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1"/>
  </bookViews>
  <sheets>
    <sheet name="Обновления" sheetId="1" state="visible" r:id="rId2"/>
    <sheet name="Заголовок" sheetId="2" state="visible" r:id="rId3"/>
    <sheet name="Проверка" sheetId="3" state="visible" r:id="rId4"/>
    <sheet name="Форма_1" sheetId="4" state="visible" r:id="rId5"/>
    <sheet name="Форма_2 (отгр)" sheetId="5" state="visible" r:id="rId6"/>
    <sheet name="Расшифровка_ф_2_(Ул_Эн)" sheetId="6" state="visible" r:id="rId7"/>
    <sheet name="Расшифровки_формы_2" sheetId="7" state="visible" r:id="rId8"/>
    <sheet name="Форма_3" sheetId="8" state="visible" r:id="rId9"/>
    <sheet name="Форма4" sheetId="9" state="visible" r:id="rId10"/>
    <sheet name="Форма_4" sheetId="10" state="hidden" r:id="rId11"/>
    <sheet name="К_форме_4" sheetId="11" state="visible" r:id="rId12"/>
    <sheet name="Форма_5" sheetId="12" state="visible" r:id="rId13"/>
    <sheet name="Реализация" sheetId="13" state="visible" r:id="rId14"/>
    <sheet name="Имущество" sheetId="14" state="visible" r:id="rId15"/>
    <sheet name="Расшифровка_форм_1_2_4" sheetId="15" state="visible" r:id="rId16"/>
    <sheet name="Счет_01_02" sheetId="16" state="visible" r:id="rId17"/>
    <sheet name="Счет_68" sheetId="17" state="visible" r:id="rId18"/>
    <sheet name="Счет_68_реструкт" sheetId="18" state="visible" r:id="rId19"/>
    <sheet name="Счет_69" sheetId="19" state="visible" r:id="rId20"/>
    <sheet name="Счет_69 (реструкт)" sheetId="20" state="visible" r:id="rId21"/>
    <sheet name="Счет_70" sheetId="21" state="visible" r:id="rId22"/>
    <sheet name="Счет_87" sheetId="22" state="visible" r:id="rId23"/>
    <sheet name="Форма_2_2" sheetId="23" state="hidden" r:id="rId24"/>
    <sheet name="Счета_банк" sheetId="24" state="visible" r:id="rId25"/>
    <sheet name="Справка_прибыль_1" sheetId="25" state="visible" r:id="rId26"/>
    <sheet name="Справка_прибыль_2" sheetId="26" state="visible" r:id="rId27"/>
    <sheet name="Справка_прибыль_3" sheetId="27" state="visible" r:id="rId28"/>
    <sheet name="Справка_прибыль_4" sheetId="28" state="visible" r:id="rId29"/>
    <sheet name="Модуль1" sheetId="29" state="hidden" r:id="rId30"/>
    <sheet name="Модуль2" sheetId="30" state="hidden"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13" name="_xlnm.Print_Area" vbProcedure="false">Имущество!$A$1:$O$242</definedName>
    <definedName function="false" hidden="false" localSheetId="2" name="_xlnm.Print_Area" vbProcedure="false">Проверка!$A$1:$D$666</definedName>
    <definedName function="false" hidden="false" localSheetId="5" name="_xlnm.Print_Titles" vbProcedure="false">'Расшифровка_ф_2_(Ул_Эн)'!$9:$12</definedName>
    <definedName function="false" hidden="false" localSheetId="14" name="_xlnm.Print_Area" vbProcedure="false">Расшифровка_форм_1_2_4!$A$1:$E$169</definedName>
    <definedName function="false" hidden="false" localSheetId="14" name="_xlnm.Print_Titles" vbProcedure="false">Расшифровка_форм_1_2_4!$7:$8</definedName>
    <definedName function="false" hidden="false" localSheetId="12" name="_xlnm.Print_Area" vbProcedure="false">Реализация!$A$1:$E$95</definedName>
    <definedName function="false" hidden="false" localSheetId="24" name="_xlnm.Print_Area" vbProcedure="false">Справка_прибыль_1!$A$1:$D$206</definedName>
    <definedName function="false" hidden="false" localSheetId="27" name="_xlnm.Print_Area" vbProcedure="false">Справка_прибыль_4!$A$1:$F$87</definedName>
    <definedName function="false" hidden="false" localSheetId="17" name="_xlnm.Print_Area" vbProcedure="false">Счет_68_реструкт!$A$1:$I$95</definedName>
    <definedName function="false" hidden="false" localSheetId="19" name="_xlnm.Print_Area" vbProcedure="false">'Счет_69 (реструкт)'!$A$1:$J$71</definedName>
    <definedName function="false" hidden="false" localSheetId="3" name="_xlnm.Print_Area" vbProcedure="false">Форма_1!$A$1:$E$343</definedName>
    <definedName function="false" hidden="false" localSheetId="7" name="_xlnm.Print_Area" vbProcedure="false">Форма_3!$A$1:$J$177</definedName>
    <definedName function="false" hidden="false" localSheetId="11" name="_xlnm.Print_Area" vbProcedure="false">Форма_5!$A$1:$F$516</definedName>
    <definedName function="false" hidden="false" name="Z_6A697120_7099_11D5_9F67_00A0C9294A77__wvu_PrintTitles" vbProcedure="false">'Расшифровка_ф_2_(Ул_Эн)'!$9:$12</definedName>
    <definedName function="false" hidden="false" name="Z_9720C649_6E52_11D7_97E2_000347A83CAC__wvu_PrintTitles" vbProcedure="false">'Расшифровка_ф_2_(Ул_Эн)'!$9:$12</definedName>
    <definedName function="false" hidden="false" name="Z_9EF3C0D1_7AC9_40A7_9F42_B808BA7DCCBD__wvu_PrintTitles" vbProcedure="false">'Расшифровка_ф_2_(Ул_Эн)'!$9:$12</definedName>
    <definedName function="false" hidden="false" name="Z_9EFBCF80_6984_11D5_87B8_00A0C928D9EC__wvu_PrintTitles" vbProcedure="false">'Расшифровка_ф_2_(Ул_Эн)'!$9:$12</definedName>
    <definedName function="false" hidden="false" name="Z_A0428CA0_2129_11D6_B39A_000347A83CAC__wvu_PrintTitles" vbProcedure="false">'Расшифровка_ф_2_(Ул_Эн)'!$9:$12</definedName>
    <definedName function="false" hidden="false" name="Z_CA6FB4C0_70A9_11D5_869A_00A0C9294AD0__wvu_PrintTitles" vbProcedure="false">'Расшифровка_ф_2_(Ул_Эн)'!$9:$12</definedName>
    <definedName function="false" hidden="false" name="Z_E78D2304_401B_11D7_A0C6_000347F6DD1C__wvu_PrintTitles" vbProcedure="false">'Расшифровка_ф_2_(Ул_Эн)'!$9:$12</definedName>
    <definedName function="false" hidden="false" name="Z_EC135B84_72E2_42F6_834F_1AFB02A4FA30__wvu_PrintTitles" vbProcedure="false">'Расшифровка_ф_2_(Ул_Эн)'!$9:$12</definedName>
    <definedName function="false" hidden="false" localSheetId="1" name="Z_371560C3_233F_11D9_A0C6_000347F6DD1C__wvu_Cols" vbProcedure="false">Заголовок!$E:$T,Заголовок!$V:$IV</definedName>
    <definedName function="false" hidden="false" localSheetId="1" name="Z_371560C3_233F_11D9_A0C6_000347F6DD1C__wvu_Rows" vbProcedure="false">Заголовок!$41:$65536,Заголовок!$2:$4,Заголовок!$14:$17,Заголовок!$24:$26,Заголовок!$33:$40</definedName>
    <definedName function="false" hidden="false" localSheetId="1" name="Z_40D6A469_8D3F_4A7A_A93D_FD1160CF2922__wvu_Cols" vbProcedure="false">Заголовок!$E:$T,Заголовок!$V:$IV</definedName>
    <definedName function="false" hidden="false" localSheetId="1" name="Z_40D6A469_8D3F_4A7A_A93D_FD1160CF2922__wvu_Rows" vbProcedure="false">Заголовок!$41:$65536,Заголовок!$2:$4,Заголовок!$14:$17,Заголовок!$24:$26,Заголовок!$33:$40</definedName>
    <definedName function="false" hidden="false" localSheetId="1" name="Z_40F2A981_58F5_4AA5_83E9_462C9D0EE296__wvu_Cols" vbProcedure="false">Заголовок!$E:$T,Заголовок!$V:$IV</definedName>
    <definedName function="false" hidden="false" localSheetId="1" name="Z_40F2A981_58F5_4AA5_83E9_462C9D0EE296__wvu_Rows" vbProcedure="false">Заголовок!$41:$65536,Заголовок!$2:$4,Заголовок!$14:$17,Заголовок!$24:$26,Заголовок!$33:$40</definedName>
    <definedName function="false" hidden="false" localSheetId="1" name="Z_4C9FE3E0_19F1_11D9_B67C_000021EB5D1C__wvu_Cols" vbProcedure="false">Заголовок!$E:$T,Заголовок!$V:$IV</definedName>
    <definedName function="false" hidden="false" localSheetId="1" name="Z_4C9FE3E0_19F1_11D9_B67C_000021EB5D1C__wvu_Rows" vbProcedure="false">Заголовок!$41:$65536,Заголовок!$2:$4,Заголовок!$14:$17,Заголовок!$24:$26,Заголовок!$33:$40</definedName>
    <definedName function="false" hidden="false" localSheetId="1" name="Z_6A697120_7099_11D5_9F67_00A0C9294A77__wvu_Cols" vbProcedure="false">Заголовок!$E:$T,Заголовок!$V:$IV</definedName>
    <definedName function="false" hidden="false" localSheetId="1" name="Z_6A697120_7099_11D5_9F67_00A0C9294A77__wvu_Rows" vbProcedure="false">Заголовок!$41:$65536,Заголовок!$2:$4,Заголовок!$14:$17,Заголовок!$33:$40</definedName>
    <definedName function="false" hidden="false" localSheetId="1" name="Z_7B3AE5A9_725F_428B_9463_A65AB1671217__wvu_Cols" vbProcedure="false">Заголовок!$E:$T,Заголовок!$V:$IV</definedName>
    <definedName function="false" hidden="false" localSheetId="1" name="Z_7B3AE5A9_725F_428B_9463_A65AB1671217__wvu_Rows" vbProcedure="false">Заголовок!$41:$65536,Заголовок!$2:$4,Заголовок!$14:$17,Заголовок!$24:$26,Заголовок!$33:$40</definedName>
    <definedName function="false" hidden="false" localSheetId="1" name="Z_9720C649_6E52_11D7_97E2_000347A83CAC__wvu_Cols" vbProcedure="false">Заголовок!$E:$T,Заголовок!$V:$IV</definedName>
    <definedName function="false" hidden="false" localSheetId="1" name="Z_9720C649_6E52_11D7_97E2_000347A83CAC__wvu_Rows" vbProcedure="false">Заголовок!$41:$65536,Заголовок!$2:$4,Заголовок!$14:$17,Заголовок!$24:$26,Заголовок!$33:$40</definedName>
    <definedName function="false" hidden="false" localSheetId="1" name="Z_9EF3C0D1_7AC9_40A7_9F42_B808BA7DCCBD__wvu_Cols" vbProcedure="false">Заголовок!$E:$T,Заголовок!$V:$IV</definedName>
    <definedName function="false" hidden="false" localSheetId="1" name="Z_9EF3C0D1_7AC9_40A7_9F42_B808BA7DCCBD__wvu_Rows" vbProcedure="false">Заголовок!$41:$65536,Заголовок!$2:$4,Заголовок!$14:$17,Заголовок!$24:$26,Заголовок!$33:$40</definedName>
    <definedName function="false" hidden="false" localSheetId="1" name="Z_9EFBCF80_6984_11D5_87B8_00A0C928D9EC__wvu_Cols" vbProcedure="false">Заголовок!$E:$T,Заголовок!$V:$IV</definedName>
    <definedName function="false" hidden="false" localSheetId="1" name="Z_9EFBCF80_6984_11D5_87B8_00A0C928D9EC__wvu_Rows" vbProcedure="false">Заголовок!$41:$65536,Заголовок!$2:$4,Заголовок!$14:$17,Заголовок!$24:$26,Заголовок!$33:$40</definedName>
    <definedName function="false" hidden="false" localSheetId="1" name="Z_A0428CA0_2129_11D6_B39A_000347A83CAC__wvu_Cols" vbProcedure="false">Заголовок!$E:$T,Заголовок!$V:$IV</definedName>
    <definedName function="false" hidden="false" localSheetId="1" name="Z_A0428CA0_2129_11D6_B39A_000347A83CAC__wvu_Rows" vbProcedure="false">Заголовок!$41:$65536,Заголовок!$2:$4,Заголовок!$14:$17,Заголовок!$33:$40</definedName>
    <definedName function="false" hidden="false" localSheetId="1" name="Z_A960FB2E_6C57_11D9_BAA0_0020EDA977EF__wvu_Cols" vbProcedure="false">Заголовок!$E:$T,Заголовок!$V:$IV</definedName>
    <definedName function="false" hidden="false" localSheetId="1" name="Z_A960FB2E_6C57_11D9_BAA0_0020EDA977EF__wvu_Rows" vbProcedure="false">Заголовок!$41:$65536,Заголовок!$2:$4,Заголовок!$14:$17,Заголовок!$24:$26,Заголовок!$33:$40</definedName>
    <definedName function="false" hidden="false" localSheetId="1" name="Z_CA6FB4C0_70A9_11D5_869A_00A0C9294AD0__wvu_Cols" vbProcedure="false">Заголовок!$E:$T,Заголовок!$V:$IV</definedName>
    <definedName function="false" hidden="false" localSheetId="1" name="Z_CA6FB4C0_70A9_11D5_869A_00A0C9294AD0__wvu_Rows" vbProcedure="false">Заголовок!$41:$65536,Заголовок!$2:$4,Заголовок!$14:$17,Заголовок!$33:$40</definedName>
    <definedName function="false" hidden="false" localSheetId="1" name="Z_D2B03FC5_19E4_42A3_B075_9E90C48164C3__wvu_Cols" vbProcedure="false">Заголовок!$E:$T,Заголовок!$V:$IV</definedName>
    <definedName function="false" hidden="false" localSheetId="1" name="Z_D2B03FC5_19E4_42A3_B075_9E90C48164C3__wvu_Rows" vbProcedure="false">Заголовок!$41:$65536,Заголовок!$2:$4,Заголовок!$14:$17,Заголовок!$24:$26,Заголовок!$33:$40</definedName>
    <definedName function="false" hidden="false" localSheetId="1" name="Z_E78D2304_401B_11D7_A0C6_000347F6DD1C__wvu_Cols" vbProcedure="false">Заголовок!$E:$T,Заголовок!$V:$IV</definedName>
    <definedName function="false" hidden="false" localSheetId="1" name="Z_E78D2304_401B_11D7_A0C6_000347F6DD1C__wvu_Rows" vbProcedure="false">Заголовок!$41:$65536,Заголовок!$2:$4,Заголовок!$14:$17,Заголовок!$24:$26,Заголовок!$33:$40</definedName>
    <definedName function="false" hidden="false" localSheetId="1" name="Z_EC135B84_72E2_42F6_834F_1AFB02A4FA30__wvu_Cols" vbProcedure="false">Заголовок!$E:$T,Заголовок!$V:$IV</definedName>
    <definedName function="false" hidden="false" localSheetId="1" name="Z_EC135B84_72E2_42F6_834F_1AFB02A4FA30__wvu_Rows" vbProcedure="false">Заголовок!$41:$65536,Заголовок!$2:$4,Заголовок!$14:$17,Заголовок!$33:$40</definedName>
    <definedName function="false" hidden="false" localSheetId="2" name="Z_371560C3_233F_11D9_A0C6_000347F6DD1C__wvu_Cols" vbProcedure="false">Проверка!$E:$J</definedName>
    <definedName function="false" hidden="false" localSheetId="2" name="Z_371560C3_233F_11D9_A0C6_000347F6DD1C__wvu_PrintArea" vbProcedure="false">Проверка!$A$1:$D$666</definedName>
    <definedName function="false" hidden="false" localSheetId="2" name="Z_371560C3_233F_11D9_A0C6_000347F6DD1C__wvu_Rows" vbProcedure="false">Проверка!$660:$663</definedName>
    <definedName function="false" hidden="false" localSheetId="2" name="Z_40D6A469_8D3F_4A7A_A93D_FD1160CF2922__wvu_Cols" vbProcedure="false">Проверка!$E:$J</definedName>
    <definedName function="false" hidden="false" localSheetId="2" name="Z_40D6A469_8D3F_4A7A_A93D_FD1160CF2922__wvu_PrintArea" vbProcedure="false">Проверка!$A$1:$D$666</definedName>
    <definedName function="false" hidden="false" localSheetId="2" name="Z_40D6A469_8D3F_4A7A_A93D_FD1160CF2922__wvu_Rows" vbProcedure="false">Проверка!$179:$623,Проверка!$661:$664</definedName>
    <definedName function="false" hidden="false" localSheetId="2" name="Z_40F2A981_58F5_4AA5_83E9_462C9D0EE296__wvu_Cols" vbProcedure="false">Проверка!$E:$J</definedName>
    <definedName function="false" hidden="false" localSheetId="2" name="Z_40F2A981_58F5_4AA5_83E9_462C9D0EE296__wvu_PrintArea" vbProcedure="false">Проверка!$A$1:$D$666</definedName>
    <definedName function="false" hidden="false" localSheetId="2" name="Z_40F2A981_58F5_4AA5_83E9_462C9D0EE296__wvu_Rows" vbProcedure="false">Проверка!$660:$663</definedName>
    <definedName function="false" hidden="false" localSheetId="2" name="Z_4C9FE3E0_19F1_11D9_B67C_000021EB5D1C__wvu_Cols" vbProcedure="false">Проверка!$E:$J</definedName>
    <definedName function="false" hidden="false" localSheetId="2" name="Z_4C9FE3E0_19F1_11D9_B67C_000021EB5D1C__wvu_PrintArea" vbProcedure="false">Проверка!$A$1:$D$666</definedName>
    <definedName function="false" hidden="false" localSheetId="2" name="Z_4C9FE3E0_19F1_11D9_B67C_000021EB5D1C__wvu_Rows" vbProcedure="false">Проверка!$179:$623,Проверка!$661:$664</definedName>
    <definedName function="false" hidden="false" localSheetId="2" name="Z_6A697120_7099_11D5_9F67_00A0C9294A77__wvu_Cols" vbProcedure="false">Проверка!$E:$S</definedName>
    <definedName function="false" hidden="false" localSheetId="2" name="Z_6A697120_7099_11D5_9F67_00A0C9294A77__wvu_Rows" vbProcedure="false">Проверка!$178:$278,Проверка!$293:$624</definedName>
    <definedName function="false" hidden="false" localSheetId="2" name="Z_7B3AE5A9_725F_428B_9463_A65AB1671217__wvu_Cols" vbProcedure="false">Проверка!$E:$J</definedName>
    <definedName function="false" hidden="false" localSheetId="2" name="Z_7B3AE5A9_725F_428B_9463_A65AB1671217__wvu_PrintArea" vbProcedure="false">Проверка!$A$1:$D$666</definedName>
    <definedName function="false" hidden="false" localSheetId="2" name="Z_7B3AE5A9_725F_428B_9463_A65AB1671217__wvu_Rows" vbProcedure="false">Проверка!$179:$623,Проверка!$661:$664</definedName>
    <definedName function="false" hidden="false" localSheetId="2" name="Z_9720C649_6E52_11D7_97E2_000347A83CAC__wvu_Cols" vbProcedure="false">Проверка!$E:$J</definedName>
    <definedName function="false" hidden="false" localSheetId="2" name="Z_9720C649_6E52_11D7_97E2_000347A83CAC__wvu_PrintArea" vbProcedure="false">Проверка!$A$1:$D$666</definedName>
    <definedName function="false" hidden="false" localSheetId="2" name="Z_9720C649_6E52_11D7_97E2_000347A83CAC__wvu_Rows" vbProcedure="false">Проверка!$179:$623,Проверка!$661:$664</definedName>
    <definedName function="false" hidden="false" localSheetId="2" name="Z_9EF3C0D1_7AC9_40A7_9F42_B808BA7DCCBD__wvu_Cols" vbProcedure="false">Проверка!$E:$J</definedName>
    <definedName function="false" hidden="false" localSheetId="2" name="Z_9EF3C0D1_7AC9_40A7_9F42_B808BA7DCCBD__wvu_PrintArea" vbProcedure="false">Проверка!$A$1:$D$666</definedName>
    <definedName function="false" hidden="false" localSheetId="2" name="Z_9EF3C0D1_7AC9_40A7_9F42_B808BA7DCCBD__wvu_Rows" vbProcedure="false">Проверка!$179:$623,Проверка!$661:$664</definedName>
    <definedName function="false" hidden="false" localSheetId="2" name="Z_9EFBCF80_6984_11D5_87B8_00A0C928D9EC__wvu_Cols" vbProcedure="false">Проверка!$E:$J</definedName>
    <definedName function="false" hidden="false" localSheetId="2" name="Z_9EFBCF80_6984_11D5_87B8_00A0C928D9EC__wvu_PrintArea" vbProcedure="false">Проверка!$A$1:$D$666</definedName>
    <definedName function="false" hidden="false" localSheetId="2" name="Z_9EFBCF80_6984_11D5_87B8_00A0C928D9EC__wvu_Rows" vbProcedure="false">Проверка!$660:$663</definedName>
    <definedName function="false" hidden="false" localSheetId="2" name="Z_A0428CA0_2129_11D6_B39A_000347A83CAC__wvu_Cols" vbProcedure="false">Проверка!$E:$K</definedName>
    <definedName function="false" hidden="false" localSheetId="2" name="Z_A960FB2E_6C57_11D9_BAA0_0020EDA977EF__wvu_Cols" vbProcedure="false">Проверка!$E:$J</definedName>
    <definedName function="false" hidden="false" localSheetId="2" name="Z_A960FB2E_6C57_11D9_BAA0_0020EDA977EF__wvu_PrintArea" vbProcedure="false">Проверка!$A$1:$D$666</definedName>
    <definedName function="false" hidden="false" localSheetId="2" name="Z_A960FB2E_6C57_11D9_BAA0_0020EDA977EF__wvu_Rows" vbProcedure="false">Проверка!$660:$663</definedName>
    <definedName function="false" hidden="false" localSheetId="2" name="Z_CA6FB4C0_70A9_11D5_869A_00A0C9294AD0__wvu_Cols" vbProcedure="false">Проверка!$E:$S</definedName>
    <definedName function="false" hidden="false" localSheetId="2" name="Z_CA6FB4C0_70A9_11D5_869A_00A0C9294AD0__wvu_Rows" vbProcedure="false">Проверка!$178:$278,Проверка!$293:$624</definedName>
    <definedName function="false" hidden="false" localSheetId="2" name="Z_D2B03FC5_19E4_42A3_B075_9E90C48164C3__wvu_Cols" vbProcedure="false">Проверка!$E:$J</definedName>
    <definedName function="false" hidden="false" localSheetId="2" name="Z_D2B03FC5_19E4_42A3_B075_9E90C48164C3__wvu_PrintArea" vbProcedure="false">Проверка!$A$1:$D$666</definedName>
    <definedName function="false" hidden="false" localSheetId="2" name="Z_D2B03FC5_19E4_42A3_B075_9E90C48164C3__wvu_Rows" vbProcedure="false">Проверка!$660:$663</definedName>
    <definedName function="false" hidden="false" localSheetId="2" name="Z_E78D2304_401B_11D7_A0C6_000347F6DD1C__wvu_Cols" vbProcedure="false">Проверка!$E:$J</definedName>
    <definedName function="false" hidden="false" localSheetId="2" name="Z_E78D2304_401B_11D7_A0C6_000347F6DD1C__wvu_PrintArea" vbProcedure="false">Проверка!$A$1:$D$666</definedName>
    <definedName function="false" hidden="false" localSheetId="2" name="Z_E78D2304_401B_11D7_A0C6_000347F6DD1C__wvu_Rows" vbProcedure="false">Проверка!$179:$623,Проверка!$661:$664</definedName>
    <definedName function="false" hidden="false" localSheetId="2" name="Z_EC135B84_72E2_42F6_834F_1AFB02A4FA30__wvu_Cols" vbProcedure="false">Проверка!$E:$P</definedName>
    <definedName function="false" hidden="false" localSheetId="2" name="Z_EC135B84_72E2_42F6_834F_1AFB02A4FA30__wvu_PrintArea" vbProcedure="false">Проверка!$A$1:$I$666</definedName>
    <definedName function="false" hidden="false" localSheetId="3" name="Z_371560C3_233F_11D9_A0C6_000347F6DD1C__wvu_Cols" vbProcedure="false">Форма_1!$E:$E</definedName>
    <definedName function="false" hidden="false" localSheetId="3" name="Z_371560C3_233F_11D9_A0C6_000347F6DD1C__wvu_PrintArea" vbProcedure="false">Форма_1!$A$1:$E$343</definedName>
    <definedName function="false" hidden="false" localSheetId="3" name="Z_371560C3_233F_11D9_A0C6_000347F6DD1C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40D6A469_8D3F_4A7A_A93D_FD1160CF2922__wvu_Cols" vbProcedure="false">Форма_1!$E:$E</definedName>
    <definedName function="false" hidden="false" localSheetId="3" name="Z_40D6A469_8D3F_4A7A_A93D_FD1160CF2922__wvu_PrintArea" vbProcedure="false">Форма_1!$A$1:$E$343</definedName>
    <definedName function="false" hidden="false" localSheetId="3" name="Z_40D6A469_8D3F_4A7A_A93D_FD1160CF2922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40F2A981_58F5_4AA5_83E9_462C9D0EE296__wvu_Cols" vbProcedure="false">Форма_1!$E:$E</definedName>
    <definedName function="false" hidden="false" localSheetId="3" name="Z_40F2A981_58F5_4AA5_83E9_462C9D0EE296__wvu_PrintArea" vbProcedure="false">Форма_1!$A$1:$E$343</definedName>
    <definedName function="false" hidden="false" localSheetId="3" name="Z_40F2A981_58F5_4AA5_83E9_462C9D0EE296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4C9FE3E0_19F1_11D9_B67C_000021EB5D1C__wvu_Cols" vbProcedure="false">Форма_1!$E:$E</definedName>
    <definedName function="false" hidden="false" localSheetId="3" name="Z_4C9FE3E0_19F1_11D9_B67C_000021EB5D1C__wvu_PrintArea" vbProcedure="false">Форма_1!$A$1:$E$343</definedName>
    <definedName function="false" hidden="false" localSheetId="3" name="Z_4C9FE3E0_19F1_11D9_B67C_000021EB5D1C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6A697120_7099_11D5_9F67_00A0C9294A77__wvu_PrintArea" vbProcedure="false">Форма_1!$A$1:$E$343</definedName>
    <definedName function="false" hidden="false" localSheetId="3" name="Z_6A697120_7099_11D5_9F67_00A0C9294A77__wvu_Rows" vbProcedure="false">Форма_1!$163:$163,Форма_1!$184:$184,Форма_1!$188:$188</definedName>
    <definedName function="false" hidden="false" localSheetId="3" name="Z_7B3AE5A9_725F_428B_9463_A65AB1671217__wvu_Cols" vbProcedure="false">Форма_1!$E:$E</definedName>
    <definedName function="false" hidden="false" localSheetId="3" name="Z_7B3AE5A9_725F_428B_9463_A65AB1671217__wvu_PrintArea" vbProcedure="false">Форма_1!$A$1:$E$343</definedName>
    <definedName function="false" hidden="false" localSheetId="3" name="Z_7B3AE5A9_725F_428B_9463_A65AB1671217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9720C649_6E52_11D7_97E2_000347A83CAC__wvu_Cols" vbProcedure="false">Форма_1!$E:$E</definedName>
    <definedName function="false" hidden="false" localSheetId="3" name="Z_9720C649_6E52_11D7_97E2_000347A83CAC__wvu_PrintArea" vbProcedure="false">Форма_1!$A$1:$E$343</definedName>
    <definedName function="false" hidden="false" localSheetId="3" name="Z_9720C649_6E52_11D7_97E2_000347A83CAC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9EF3C0D1_7AC9_40A7_9F42_B808BA7DCCBD__wvu_Cols" vbProcedure="false">Форма_1!$E:$E</definedName>
    <definedName function="false" hidden="false" localSheetId="3" name="Z_9EF3C0D1_7AC9_40A7_9F42_B808BA7DCCBD__wvu_PrintArea" vbProcedure="false">Форма_1!$A$1:$E$343</definedName>
    <definedName function="false" hidden="false" localSheetId="3" name="Z_9EF3C0D1_7AC9_40A7_9F42_B808BA7DCCBD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9EFBCF80_6984_11D5_87B8_00A0C928D9EC__wvu_Cols" vbProcedure="false">Форма_1!$E:$E</definedName>
    <definedName function="false" hidden="false" localSheetId="3" name="Z_9EFBCF80_6984_11D5_87B8_00A0C928D9EC__wvu_PrintArea" vbProcedure="false">Форма_1!$A$1:$E$343</definedName>
    <definedName function="false" hidden="false" localSheetId="3" name="Z_9EFBCF80_6984_11D5_87B8_00A0C928D9EC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A0428CA0_2129_11D6_B39A_000347A83CAC__wvu_Cols" vbProcedure="false">Форма_1!$E:$E</definedName>
    <definedName function="false" hidden="false" localSheetId="3" name="Z_A0428CA0_2129_11D6_B39A_000347A83CAC__wvu_PrintArea" vbProcedure="false">Форма_1!$A$1:$E$343</definedName>
    <definedName function="false" hidden="false" localSheetId="3" name="Z_A0428CA0_2129_11D6_B39A_000347A83CAC__wvu_Rows" vbProcedure="false">Форма_1!$71:$71,Форма_1!$124:$125,Форма_1!$153:$153,Форма_1!$163:$163,Форма_1!$184:$184,Форма_1!$187:$188,Форма_1!$325:$325</definedName>
    <definedName function="false" hidden="false" localSheetId="3" name="Z_A960FB2E_6C57_11D9_BAA0_0020EDA977EF__wvu_Cols" vbProcedure="false">Форма_1!$E:$E</definedName>
    <definedName function="false" hidden="false" localSheetId="3" name="Z_A960FB2E_6C57_11D9_BAA0_0020EDA977EF__wvu_PrintArea" vbProcedure="false">Форма_1!$A$1:$E$343</definedName>
    <definedName function="false" hidden="false" localSheetId="3" name="Z_A960FB2E_6C57_11D9_BAA0_0020EDA977EF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CA6FB4C0_70A9_11D5_869A_00A0C9294AD0__wvu_PrintArea" vbProcedure="false">Форма_1!$A$1:$E$343</definedName>
    <definedName function="false" hidden="false" localSheetId="3" name="Z_CA6FB4C0_70A9_11D5_869A_00A0C9294AD0__wvu_Rows" vbProcedure="false">Форма_1!$163:$163,Форма_1!$184:$184,Форма_1!$188:$188</definedName>
    <definedName function="false" hidden="false" localSheetId="3" name="Z_D2B03FC5_19E4_42A3_B075_9E90C48164C3__wvu_Cols" vbProcedure="false">Форма_1!$E:$E</definedName>
    <definedName function="false" hidden="false" localSheetId="3" name="Z_D2B03FC5_19E4_42A3_B075_9E90C48164C3__wvu_PrintArea" vbProcedure="false">Форма_1!$A$1:$E$343</definedName>
    <definedName function="false" hidden="false" localSheetId="3" name="Z_D2B03FC5_19E4_42A3_B075_9E90C48164C3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E78D2304_401B_11D7_A0C6_000347F6DD1C__wvu_Cols" vbProcedure="false">Форма_1!$E:$E</definedName>
    <definedName function="false" hidden="false" localSheetId="3" name="Z_E78D2304_401B_11D7_A0C6_000347F6DD1C__wvu_PrintArea" vbProcedure="false">Форма_1!$A$1:$E$343</definedName>
    <definedName function="false" hidden="false" localSheetId="3" name="Z_E78D2304_401B_11D7_A0C6_000347F6DD1C__wvu_Rows" vbProcedure="false">Форма_1!$71:$71,Форма_1!$124:$125,Форма_1!$130:$130,Форма_1!$139:$139,Форма_1!$153:$153,Форма_1!$163:$163,Форма_1!$180:$180,Форма_1!$184:$184,Форма_1!$187:$188,Форма_1!$226:$228,Форма_1!$276:$276,Форма_1!$291:$293,Форма_1!$325:$325,Форма_1!$342:$344</definedName>
    <definedName function="false" hidden="false" localSheetId="3" name="Z_EC135B84_72E2_42F6_834F_1AFB02A4FA30__wvu_Cols" vbProcedure="false">Форма_1!$E:$E</definedName>
    <definedName function="false" hidden="false" localSheetId="3" name="Z_EC135B84_72E2_42F6_834F_1AFB02A4FA30__wvu_PrintArea" vbProcedure="false">Форма_1!$A$1:$E$343</definedName>
    <definedName function="false" hidden="false" localSheetId="3" name="Z_EC135B84_72E2_42F6_834F_1AFB02A4FA30__wvu_Rows" vbProcedure="false">Форма_1!$71:$71,Форма_1!$124:$125,Форма_1!$130:$130,Форма_1!$139:$139,Форма_1!$153:$153,Форма_1!$163:$163,Форма_1!$180:$180,Форма_1!$184:$184,Форма_1!$187:$188,Форма_1!$226:$228,Форма_1!$276:$276,Форма_1!$291:$293,Форма_1!$325:$325</definedName>
    <definedName function="false" hidden="false" localSheetId="4" name="Z_371560C3_233F_11D9_A0C6_000347F6DD1C__wvu_Rows" vbProcedure="false">'Форма_2 (отгр)'!$61:$62,'Форма_2 (отгр)'!$90:$94,'Форма_2 (отгр)'!$118:$120,'Форма_2 (отгр)'!$127:$148,'Форма_2 (отгр)'!$153:$154</definedName>
    <definedName function="false" hidden="false" localSheetId="4" name="Z_40D6A469_8D3F_4A7A_A93D_FD1160CF2922__wvu_Rows" vbProcedure="false">'Форма_2 (отгр)'!$61:$62,'Форма_2 (отгр)'!$77:$84,'Форма_2 (отгр)'!$90:$94,'Форма_2 (отгр)'!$118:$120,'Форма_2 (отгр)'!$127:$148,'Форма_2 (отгр)'!$153:$154</definedName>
    <definedName function="false" hidden="false" localSheetId="4" name="Z_40F2A981_58F5_4AA5_83E9_462C9D0EE296__wvu_Rows" vbProcedure="false">'Форма_2 (отгр)'!$61:$62,'Форма_2 (отгр)'!$90:$94,'Форма_2 (отгр)'!$118:$120,'Форма_2 (отгр)'!$127:$148,'Форма_2 (отгр)'!$153:$154</definedName>
    <definedName function="false" hidden="false" localSheetId="4" name="Z_4C9FE3E0_19F1_11D9_B67C_000021EB5D1C__wvu_Rows" vbProcedure="false">'Форма_2 (отгр)'!$61:$62,'Форма_2 (отгр)'!$77:$84,'Форма_2 (отгр)'!$90:$94,'Форма_2 (отгр)'!$118:$120,'Форма_2 (отгр)'!$127:$148,'Форма_2 (отгр)'!$153:$154</definedName>
    <definedName function="false" hidden="false" localSheetId="4" name="Z_6A697120_7099_11D5_9F67_00A0C9294A77__wvu_Rows" vbProcedure="false">'Форма_2 (отгр)'!$77:$77</definedName>
    <definedName function="false" hidden="false" localSheetId="4" name="Z_7B3AE5A9_725F_428B_9463_A65AB1671217__wvu_Rows" vbProcedure="false">'Форма_2 (отгр)'!$61:$62,'Форма_2 (отгр)'!$77:$84,'Форма_2 (отгр)'!$90:$94,'Форма_2 (отгр)'!$118:$120,'Форма_2 (отгр)'!$127:$148,'Форма_2 (отгр)'!$153:$154</definedName>
    <definedName function="false" hidden="false" localSheetId="4" name="Z_9720C649_6E52_11D7_97E2_000347A83CAC__wvu_Rows" vbProcedure="false">'Форма_2 (отгр)'!$61:$62,'Форма_2 (отгр)'!$77:$84,'Форма_2 (отгр)'!$90:$94,'Форма_2 (отгр)'!$118:$120,'Форма_2 (отгр)'!$127:$148,'Форма_2 (отгр)'!$153:$154</definedName>
    <definedName function="false" hidden="false" localSheetId="4" name="Z_9EF3C0D1_7AC9_40A7_9F42_B808BA7DCCBD__wvu_Rows" vbProcedure="false">'Форма_2 (отгр)'!$61:$62,'Форма_2 (отгр)'!$77:$84,'Форма_2 (отгр)'!$90:$94,'Форма_2 (отгр)'!$118:$120,'Форма_2 (отгр)'!$127:$148,'Форма_2 (отгр)'!$153:$154</definedName>
    <definedName function="false" hidden="false" localSheetId="4" name="Z_9EFBCF80_6984_11D5_87B8_00A0C928D9EC__wvu_Rows" vbProcedure="false">'Форма_2 (отгр)'!$61:$62,'Форма_2 (отгр)'!$90:$94,'Форма_2 (отгр)'!$118:$120,'Форма_2 (отгр)'!$127:$148,'Форма_2 (отгр)'!$153:$154</definedName>
    <definedName function="false" hidden="false" localSheetId="4" name="Z_A0428CA0_2129_11D6_B39A_000347A83CAC__wvu_Rows" vbProcedure="false">'Форма_2 (отгр)'!$61:$62,'Форма_2 (отгр)'!$77:$77,'Форма_2 (отгр)'!$127:$148,'Форма_2 (отгр)'!$153:$154</definedName>
    <definedName function="false" hidden="false" localSheetId="4" name="Z_A960FB2E_6C57_11D9_BAA0_0020EDA977EF__wvu_Rows" vbProcedure="false">'Форма_2 (отгр)'!$61:$62,'Форма_2 (отгр)'!$90:$94,'Форма_2 (отгр)'!$118:$120,'Форма_2 (отгр)'!$127:$148,'Форма_2 (отгр)'!$153:$154</definedName>
    <definedName function="false" hidden="false" localSheetId="4" name="Z_CA6FB4C0_70A9_11D5_869A_00A0C9294AD0__wvu_Rows" vbProcedure="false">'Форма_2 (отгр)'!$77:$77</definedName>
    <definedName function="false" hidden="false" localSheetId="4" name="Z_D2B03FC5_19E4_42A3_B075_9E90C48164C3__wvu_Rows" vbProcedure="false">'Форма_2 (отгр)'!$61:$62,'Форма_2 (отгр)'!$90:$94,'Форма_2 (отгр)'!$118:$120,'Форма_2 (отгр)'!$127:$148,'Форма_2 (отгр)'!$153:$154</definedName>
    <definedName function="false" hidden="false" localSheetId="4" name="Z_E78D2304_401B_11D7_A0C6_000347F6DD1C__wvu_Rows" vbProcedure="false">'Форма_2 (отгр)'!$61:$62,'Форма_2 (отгр)'!$77:$84,'Форма_2 (отгр)'!$90:$94,'Форма_2 (отгр)'!$118:$120,'Форма_2 (отгр)'!$127:$148,'Форма_2 (отгр)'!$153:$154</definedName>
    <definedName function="false" hidden="false" localSheetId="4" name="Z_EC135B84_72E2_42F6_834F_1AFB02A4FA30__wvu_Rows" vbProcedure="false">'Форма_2 (отгр)'!$61:$62,'Форма_2 (отгр)'!$77:$77,'Форма_2 (отгр)'!$90:$94,'Форма_2 (отгр)'!$118:$120,'Форма_2 (отгр)'!$127:$148,'Форма_2 (отгр)'!$153:$154</definedName>
    <definedName function="false" hidden="false" localSheetId="5" name="Z_371560C3_233F_11D9_A0C6_000347F6DD1C__wvu_PrintTitles" vbProcedure="false">'Расшифровка_ф_2_(Ул_Эн)'!$9:$12</definedName>
    <definedName function="false" hidden="false" localSheetId="5" name="Z_371560C3_233F_11D9_A0C6_000347F6DD1C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40D6A469_8D3F_4A7A_A93D_FD1160CF2922__wvu_PrintTitles" vbProcedure="false">'Расшифровка_ф_2_(Ул_Эн)'!$9:$12</definedName>
    <definedName function="false" hidden="false" localSheetId="5" name="Z_40D6A469_8D3F_4A7A_A93D_FD1160CF2922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40F2A981_58F5_4AA5_83E9_462C9D0EE296__wvu_PrintTitles" vbProcedure="false">'Расшифровка_ф_2_(Ул_Эн)'!$9:$12</definedName>
    <definedName function="false" hidden="false" localSheetId="5" name="Z_40F2A981_58F5_4AA5_83E9_462C9D0EE296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4C9FE3E0_19F1_11D9_B67C_000021EB5D1C__wvu_PrintTitles" vbProcedure="false">'Расшифровка_ф_2_(Ул_Эн)'!$9:$12</definedName>
    <definedName function="false" hidden="false" localSheetId="5" name="Z_4C9FE3E0_19F1_11D9_B67C_000021EB5D1C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7B3AE5A9_725F_428B_9463_A65AB1671217__wvu_PrintTitles" vbProcedure="false">'Расшифровка_ф_2_(Ул_Эн)'!$9:$12</definedName>
    <definedName function="false" hidden="false" localSheetId="5" name="Z_7B3AE5A9_725F_428B_9463_A65AB1671217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9720C649_6E52_11D7_97E2_000347A83CAC__wvu_PrintTitles" vbProcedure="false">'Расшифровка_ф_2_(Ул_Эн)'!$9:$12</definedName>
    <definedName function="false" hidden="false" localSheetId="5" name="Z_9720C649_6E52_11D7_97E2_000347A83CAC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9EF3C0D1_7AC9_40A7_9F42_B808BA7DCCBD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9EFBCF80_6984_11D5_87B8_00A0C928D9EC__wvu_PrintTitles" vbProcedure="false">'Расшифровка_ф_2_(Ул_Эн)'!$9:$12</definedName>
    <definedName function="false" hidden="false" localSheetId="5" name="Z_9EFBCF80_6984_11D5_87B8_00A0C928D9EC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A0428CA0_2129_11D6_B39A_000347A83CAC__wvu_Rows" vbProcedure="false">'Расшифровка_ф_2_(Ул_Эн)'!$27:$27,'Расшифровка_ф_2_(Ул_Эн)'!$39:$41,'Расшифровка_ф_2_(Ул_Эн)'!$62:$63,'Расшифровка_ф_2_(Ул_Эн)'!$81:$82,'Расшифровка_ф_2_(Ул_Эн)'!$91:$91,'Расшифровка_ф_2_(Ул_Эн)'!$95:$95,'Расшифровка_ф_2_(Ул_Эн)'!$97:$97,'Расшифровка_ф_2_(Ул_Эн)'!$146:$147</definedName>
    <definedName function="false" hidden="false" localSheetId="5" name="Z_A960FB2E_6C57_11D9_BAA0_0020EDA977EF__wvu_PrintTitles" vbProcedure="false">'Расшифровка_ф_2_(Ул_Эн)'!$9:$12</definedName>
    <definedName function="false" hidden="false" localSheetId="5" name="Z_A960FB2E_6C57_11D9_BAA0_0020EDA977EF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D2B03FC5_19E4_42A3_B075_9E90C48164C3__wvu_PrintTitles" vbProcedure="false">'Расшифровка_ф_2_(Ул_Эн)'!$9:$12</definedName>
    <definedName function="false" hidden="false" localSheetId="5" name="Z_D2B03FC5_19E4_42A3_B075_9E90C48164C3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E78D2304_401B_11D7_A0C6_000347F6DD1C__wvu_PrintTitles" vbProcedure="false">'Расшифровка_ф_2_(Ул_Эн)'!$9:$12</definedName>
    <definedName function="false" hidden="false" localSheetId="5" name="Z_E78D2304_401B_11D7_A0C6_000347F6DD1C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5" name="Z_EC135B84_72E2_42F6_834F_1AFB02A4FA30__wvu_Rows" vbProcedure="false">'Расшифровка_ф_2_(Ул_Эн)'!$27:$27,'Расшифровка_ф_2_(Ул_Эн)'!$39:$41,'Расшифровка_ф_2_(Ул_Эн)'!$62:$63,'Расшифровка_ф_2_(Ул_Эн)'!$66:$67,'Расшифровка_ф_2_(Ул_Эн)'!$69:$69,'Расшифровка_ф_2_(Ул_Эн)'!$81:$82,'Расшифровка_ф_2_(Ул_Эн)'!$85:$85,'Расшифровка_ф_2_(Ул_Эн)'!$91:$91,'Расшифровка_ф_2_(Ул_Эн)'!$95:$95,'Расшифровка_ф_2_(Ул_Эн)'!$97:$97,'Расшифровка_ф_2_(Ул_Эн)'!$111:$111,'Расшифровка_ф_2_(Ул_Эн)'!$146:$147</definedName>
    <definedName function="false" hidden="false" localSheetId="6" name="Z_371560C3_233F_11D9_A0C6_000347F6DD1C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40D6A469_8D3F_4A7A_A93D_FD1160CF2922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40F2A981_58F5_4AA5_83E9_462C9D0EE296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4C9FE3E0_19F1_11D9_B67C_000021EB5D1C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6A697120_7099_11D5_9F67_00A0C9294A77__wvu_Rows" vbProcedure="false">Расшифровки_формы_2!$7:$7,Расшифровки_формы_2!$47:$47</definedName>
    <definedName function="false" hidden="false" localSheetId="6" name="Z_7B3AE5A9_725F_428B_9463_A65AB1671217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9720C649_6E52_11D7_97E2_000347A83CAC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9EF3C0D1_7AC9_40A7_9F42_B808BA7DCCBD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9EFBCF80_6984_11D5_87B8_00A0C928D9EC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A0428CA0_2129_11D6_B39A_000347A83CAC__wvu_Rows" vbProcedure="false">Расшифровки_формы_2!$7:$7,Расшифровки_формы_2!$47:$47</definedName>
    <definedName function="false" hidden="false" localSheetId="6" name="Z_A960FB2E_6C57_11D9_BAA0_0020EDA977EF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CA6FB4C0_70A9_11D5_869A_00A0C9294AD0__wvu_Rows" vbProcedure="false">Расшифровки_формы_2!$7:$7,Расшифровки_формы_2!$47:$47</definedName>
    <definedName function="false" hidden="false" localSheetId="6" name="Z_D2B03FC5_19E4_42A3_B075_9E90C48164C3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E78D2304_401B_11D7_A0C6_000347F6DD1C__wvu_Rows" vbProcedure="false">Расшифровки_формы_2!$7:$7,Расшифровки_формы_2!$23:$27,Расшифровки_формы_2!$47:$47,Расшифровки_формы_2!$55:$55,Расшифровки_формы_2!$69:$69</definedName>
    <definedName function="false" hidden="false" localSheetId="6" name="Z_EC135B84_72E2_42F6_834F_1AFB02A4FA30__wvu_Rows" vbProcedure="false">Расшифровки_формы_2!$7:$7,Расшифровки_формы_2!$25:$27,Расшифровки_формы_2!$47:$47,Расшифровки_формы_2!$55:$55,Расшифровки_формы_2!$69:$69</definedName>
    <definedName function="false" hidden="false" localSheetId="7" name="Z_371560C3_233F_11D9_A0C6_000347F6DD1C__wvu_Cols" vbProcedure="false">Форма_3!$G:$J</definedName>
    <definedName function="false" hidden="false" localSheetId="7" name="Z_371560C3_233F_11D9_A0C6_000347F6DD1C__wvu_PrintArea" vbProcedure="false">Форма_3!$A$1:$J$177</definedName>
    <definedName function="false" hidden="false" localSheetId="7" name="Z_371560C3_233F_11D9_A0C6_000347F6DD1C__wvu_Rows" vbProcedure="false">Форма_3!$54:$56,Форма_3!$114:$121</definedName>
    <definedName function="false" hidden="false" localSheetId="7" name="Z_40D6A469_8D3F_4A7A_A93D_FD1160CF2922__wvu_Cols" vbProcedure="false">Форма_3!$G:$J</definedName>
    <definedName function="false" hidden="false" localSheetId="7" name="Z_40D6A469_8D3F_4A7A_A93D_FD1160CF2922__wvu_PrintArea" vbProcedure="false">Форма_3!$A$1:$J$177</definedName>
    <definedName function="false" hidden="false" localSheetId="7" name="Z_40D6A469_8D3F_4A7A_A93D_FD1160CF2922__wvu_Rows" vbProcedure="false">Форма_3!$54:$56,Форма_3!$114:$121</definedName>
    <definedName function="false" hidden="false" localSheetId="7" name="Z_40F2A981_58F5_4AA5_83E9_462C9D0EE296__wvu_Cols" vbProcedure="false">Форма_3!$G:$J</definedName>
    <definedName function="false" hidden="false" localSheetId="7" name="Z_40F2A981_58F5_4AA5_83E9_462C9D0EE296__wvu_PrintArea" vbProcedure="false">Форма_3!$A$1:$J$177</definedName>
    <definedName function="false" hidden="false" localSheetId="7" name="Z_40F2A981_58F5_4AA5_83E9_462C9D0EE296__wvu_Rows" vbProcedure="false">Форма_3!$54:$56,Форма_3!$114:$121</definedName>
    <definedName function="false" hidden="false" localSheetId="7" name="Z_4C9FE3E0_19F1_11D9_B67C_000021EB5D1C__wvu_Cols" vbProcedure="false">Форма_3!$G:$J</definedName>
    <definedName function="false" hidden="false" localSheetId="7" name="Z_4C9FE3E0_19F1_11D9_B67C_000021EB5D1C__wvu_PrintArea" vbProcedure="false">Форма_3!$A$1:$J$177</definedName>
    <definedName function="false" hidden="false" localSheetId="7" name="Z_4C9FE3E0_19F1_11D9_B67C_000021EB5D1C__wvu_Rows" vbProcedure="false">Форма_3!$54:$56,Форма_3!$114:$121</definedName>
    <definedName function="false" hidden="false" localSheetId="7" name="Z_6A697120_7099_11D5_9F67_00A0C9294A77__wvu_Cols" vbProcedure="false">Форма_3!$G:$J</definedName>
    <definedName function="false" hidden="false" localSheetId="7" name="Z_7B3AE5A9_725F_428B_9463_A65AB1671217__wvu_Cols" vbProcedure="false">Форма_3!$G:$J</definedName>
    <definedName function="false" hidden="false" localSheetId="7" name="Z_7B3AE5A9_725F_428B_9463_A65AB1671217__wvu_PrintArea" vbProcedure="false">Форма_3!$A$1:$J$177</definedName>
    <definedName function="false" hidden="false" localSheetId="7" name="Z_7B3AE5A9_725F_428B_9463_A65AB1671217__wvu_Rows" vbProcedure="false">Форма_3!$54:$56,Форма_3!$114:$121</definedName>
    <definedName function="false" hidden="false" localSheetId="7" name="Z_9720C649_6E52_11D7_97E2_000347A83CAC__wvu_Cols" vbProcedure="false">Форма_3!$G:$J</definedName>
    <definedName function="false" hidden="false" localSheetId="7" name="Z_9720C649_6E52_11D7_97E2_000347A83CAC__wvu_PrintArea" vbProcedure="false">Форма_3!$A$1:$J$177</definedName>
    <definedName function="false" hidden="false" localSheetId="7" name="Z_9720C649_6E52_11D7_97E2_000347A83CAC__wvu_Rows" vbProcedure="false">Форма_3!$54:$56,Форма_3!$114:$121</definedName>
    <definedName function="false" hidden="false" localSheetId="7" name="Z_9EF3C0D1_7AC9_40A7_9F42_B808BA7DCCBD__wvu_Cols" vbProcedure="false">Форма_3!$G:$J</definedName>
    <definedName function="false" hidden="false" localSheetId="7" name="Z_9EF3C0D1_7AC9_40A7_9F42_B808BA7DCCBD__wvu_PrintArea" vbProcedure="false">Форма_3!$A$1:$J$177</definedName>
    <definedName function="false" hidden="false" localSheetId="7" name="Z_9EF3C0D1_7AC9_40A7_9F42_B808BA7DCCBD__wvu_Rows" vbProcedure="false">Форма_3!$54:$56,Форма_3!$114:$121</definedName>
    <definedName function="false" hidden="false" localSheetId="7" name="Z_9EFBCF80_6984_11D5_87B8_00A0C928D9EC__wvu_Cols" vbProcedure="false">Форма_3!$G:$J</definedName>
    <definedName function="false" hidden="false" localSheetId="7" name="Z_9EFBCF80_6984_11D5_87B8_00A0C928D9EC__wvu_PrintArea" vbProcedure="false">Форма_3!$A$1:$J$177</definedName>
    <definedName function="false" hidden="false" localSheetId="7" name="Z_9EFBCF80_6984_11D5_87B8_00A0C928D9EC__wvu_Rows" vbProcedure="false">Форма_3!$54:$56,Форма_3!$114:$121</definedName>
    <definedName function="false" hidden="false" localSheetId="7" name="Z_A0428CA0_2129_11D6_B39A_000347A83CAC__wvu_Cols" vbProcedure="false">Форма_3!$G:$J</definedName>
    <definedName function="false" hidden="false" localSheetId="7" name="Z_A0428CA0_2129_11D6_B39A_000347A83CAC__wvu_Rows" vbProcedure="false">#REF!,Форма_3!$114:$121</definedName>
    <definedName function="false" hidden="false" localSheetId="7" name="Z_A960FB2E_6C57_11D9_BAA0_0020EDA977EF__wvu_Cols" vbProcedure="false">Форма_3!$G:$J</definedName>
    <definedName function="false" hidden="false" localSheetId="7" name="Z_A960FB2E_6C57_11D9_BAA0_0020EDA977EF__wvu_PrintArea" vbProcedure="false">Форма_3!$A$1:$J$177</definedName>
    <definedName function="false" hidden="false" localSheetId="7" name="Z_A960FB2E_6C57_11D9_BAA0_0020EDA977EF__wvu_Rows" vbProcedure="false">Форма_3!$54:$56,Форма_3!$114:$121</definedName>
    <definedName function="false" hidden="false" localSheetId="7" name="Z_CA6FB4C0_70A9_11D5_869A_00A0C9294AD0__wvu_Cols" vbProcedure="false">Форма_3!$G:$J</definedName>
    <definedName function="false" hidden="false" localSheetId="7" name="Z_D2B03FC5_19E4_42A3_B075_9E90C48164C3__wvu_Cols" vbProcedure="false">Форма_3!$G:$J</definedName>
    <definedName function="false" hidden="false" localSheetId="7" name="Z_D2B03FC5_19E4_42A3_B075_9E90C48164C3__wvu_PrintArea" vbProcedure="false">Форма_3!$A$1:$J$177</definedName>
    <definedName function="false" hidden="false" localSheetId="7" name="Z_D2B03FC5_19E4_42A3_B075_9E90C48164C3__wvu_Rows" vbProcedure="false">Форма_3!$54:$56,Форма_3!$114:$121</definedName>
    <definedName function="false" hidden="false" localSheetId="7" name="Z_E78D2304_401B_11D7_A0C6_000347F6DD1C__wvu_Cols" vbProcedure="false">Форма_3!$G:$J</definedName>
    <definedName function="false" hidden="false" localSheetId="7" name="Z_E78D2304_401B_11D7_A0C6_000347F6DD1C__wvu_PrintArea" vbProcedure="false">Форма_3!$A$1:$J$177</definedName>
    <definedName function="false" hidden="false" localSheetId="7" name="Z_E78D2304_401B_11D7_A0C6_000347F6DD1C__wvu_Rows" vbProcedure="false">Форма_3!$54:$56,Форма_3!$114:$121</definedName>
    <definedName function="false" hidden="false" localSheetId="7" name="Z_EC135B84_72E2_42F6_834F_1AFB02A4FA30__wvu_Cols" vbProcedure="false">Форма_3!$G:$J</definedName>
    <definedName function="false" hidden="false" localSheetId="7" name="Z_EC135B84_72E2_42F6_834F_1AFB02A4FA30__wvu_PrintArea" vbProcedure="false">Форма_3!$A$1:$J$177</definedName>
    <definedName function="false" hidden="false" localSheetId="7" name="Z_EC135B84_72E2_42F6_834F_1AFB02A4FA30__wvu_Rows" vbProcedure="false">Форма_3!$54:$56,Форма_3!$114:$121</definedName>
    <definedName function="false" hidden="false" localSheetId="8" name="Z_371560C3_233F_11D9_A0C6_000347F6DD1C__wvu_Cols" vbProcedure="false">Форма4!$H:$N</definedName>
    <definedName function="false" hidden="false" localSheetId="8" name="Z_371560C3_233F_11D9_A0C6_000347F6DD1C__wvu_Rows" vbProcedure="false">Форма4!$49:$49,Форма4!$89:$90,Форма4!$97:$105</definedName>
    <definedName function="false" hidden="false" localSheetId="8" name="Z_40D6A469_8D3F_4A7A_A93D_FD1160CF2922__wvu_Cols" vbProcedure="false">Форма4!$H:$N</definedName>
    <definedName function="false" hidden="false" localSheetId="8" name="Z_40D6A469_8D3F_4A7A_A93D_FD1160CF2922__wvu_Rows" vbProcedure="false">Форма4!$49:$49,Форма4!$89:$90,Форма4!$97:$105</definedName>
    <definedName function="false" hidden="false" localSheetId="8" name="Z_40F2A981_58F5_4AA5_83E9_462C9D0EE296__wvu_Cols" vbProcedure="false">Форма4!$H:$N</definedName>
    <definedName function="false" hidden="false" localSheetId="8" name="Z_40F2A981_58F5_4AA5_83E9_462C9D0EE296__wvu_Rows" vbProcedure="false">Форма4!$49:$49,Форма4!$89:$90,Форма4!$97:$105</definedName>
    <definedName function="false" hidden="false" localSheetId="8" name="Z_4C9FE3E0_19F1_11D9_B67C_000021EB5D1C__wvu_Cols" vbProcedure="false">Форма4!$H:$N</definedName>
    <definedName function="false" hidden="false" localSheetId="8" name="Z_4C9FE3E0_19F1_11D9_B67C_000021EB5D1C__wvu_Rows" vbProcedure="false">Форма4!$49:$49,Форма4!$89:$90,Форма4!$97:$105</definedName>
    <definedName function="false" hidden="false" localSheetId="8" name="Z_6A697120_7099_11D5_9F67_00A0C9294A77__wvu_Cols" vbProcedure="false">Форма4!$H:$N</definedName>
    <definedName function="false" hidden="false" localSheetId="8" name="Z_7B3AE5A9_725F_428B_9463_A65AB1671217__wvu_Cols" vbProcedure="false">Форма4!$H:$N</definedName>
    <definedName function="false" hidden="false" localSheetId="8" name="Z_7B3AE5A9_725F_428B_9463_A65AB1671217__wvu_Rows" vbProcedure="false">Форма4!$49:$49,Форма4!$89:$90,Форма4!$97:$105</definedName>
    <definedName function="false" hidden="false" localSheetId="8" name="Z_9720C649_6E52_11D7_97E2_000347A83CAC__wvu_Cols" vbProcedure="false">Форма4!$H:$N</definedName>
    <definedName function="false" hidden="false" localSheetId="8" name="Z_9720C649_6E52_11D7_97E2_000347A83CAC__wvu_Rows" vbProcedure="false">Форма4!$49:$49,Форма4!$89:$90,Форма4!$97:$105</definedName>
    <definedName function="false" hidden="false" localSheetId="8" name="Z_9EF3C0D1_7AC9_40A7_9F42_B808BA7DCCBD__wvu_Cols" vbProcedure="false">Форма4!$H:$N</definedName>
    <definedName function="false" hidden="false" localSheetId="8" name="Z_9EF3C0D1_7AC9_40A7_9F42_B808BA7DCCBD__wvu_Rows" vbProcedure="false">Форма4!$49:$49,Форма4!$89:$90,Форма4!$97:$105</definedName>
    <definedName function="false" hidden="false" localSheetId="8" name="Z_9EFBCF80_6984_11D5_87B8_00A0C928D9EC__wvu_Cols" vbProcedure="false">Форма4!$H:$N</definedName>
    <definedName function="false" hidden="false" localSheetId="8" name="Z_9EFBCF80_6984_11D5_87B8_00A0C928D9EC__wvu_Rows" vbProcedure="false">Форма4!$49:$49,Форма4!$89:$90,Форма4!$97:$105</definedName>
    <definedName function="false" hidden="false" localSheetId="8" name="Z_A0428CA0_2129_11D6_B39A_000347A83CAC__wvu_Cols" vbProcedure="false">Форма4!$H:$N</definedName>
    <definedName function="false" hidden="false" localSheetId="8" name="Z_A960FB2E_6C57_11D9_BAA0_0020EDA977EF__wvu_Cols" vbProcedure="false">Форма4!$H:$N</definedName>
    <definedName function="false" hidden="false" localSheetId="8" name="Z_A960FB2E_6C57_11D9_BAA0_0020EDA977EF__wvu_Rows" vbProcedure="false">Форма4!$49:$49,Форма4!$89:$90,Форма4!$97:$105</definedName>
    <definedName function="false" hidden="false" localSheetId="8" name="Z_CA6FB4C0_70A9_11D5_869A_00A0C9294AD0__wvu_Cols" vbProcedure="false">Форма4!$H:$N</definedName>
    <definedName function="false" hidden="false" localSheetId="8" name="Z_D2B03FC5_19E4_42A3_B075_9E90C48164C3__wvu_Cols" vbProcedure="false">Форма4!$H:$N</definedName>
    <definedName function="false" hidden="false" localSheetId="8" name="Z_D2B03FC5_19E4_42A3_B075_9E90C48164C3__wvu_Rows" vbProcedure="false">Форма4!$49:$49,Форма4!$89:$90,Форма4!$97:$105</definedName>
    <definedName function="false" hidden="false" localSheetId="8" name="Z_E78D2304_401B_11D7_A0C6_000347F6DD1C__wvu_Cols" vbProcedure="false">Форма4!$H:$N</definedName>
    <definedName function="false" hidden="false" localSheetId="8" name="Z_E78D2304_401B_11D7_A0C6_000347F6DD1C__wvu_Rows" vbProcedure="false">Форма4!$49:$49,Форма4!$89:$90,Форма4!$97:$105</definedName>
    <definedName function="false" hidden="false" localSheetId="8" name="Z_EC135B84_72E2_42F6_834F_1AFB02A4FA30__wvu_Cols" vbProcedure="false">Форма4!$H:$N</definedName>
    <definedName function="false" hidden="false" localSheetId="8" name="Z_EC135B84_72E2_42F6_834F_1AFB02A4FA30__wvu_Rows" vbProcedure="false">Форма4!$49:$49,Форма4!$89:$90,Форма4!$97:$105</definedName>
    <definedName function="false" hidden="false" localSheetId="9" name="Z_371560C3_233F_11D9_A0C6_000347F6DD1C__wvu_Cols" vbProcedure="false">Форма_4!$H:$N</definedName>
    <definedName function="false" hidden="false" localSheetId="9" name="Z_371560C3_233F_11D9_A0C6_000347F6DD1C__wvu_Rows" vbProcedure="false">Форма_4!$16:$16,Форма_4!$72:$74</definedName>
    <definedName function="false" hidden="false" localSheetId="9" name="Z_40D6A469_8D3F_4A7A_A93D_FD1160CF2922__wvu_Cols" vbProcedure="false">Форма_4!$H:$N</definedName>
    <definedName function="false" hidden="false" localSheetId="9" name="Z_40D6A469_8D3F_4A7A_A93D_FD1160CF2922__wvu_Rows" vbProcedure="false">Форма_4!$16:$16,Форма_4!$72:$74</definedName>
    <definedName function="false" hidden="false" localSheetId="9" name="Z_40F2A981_58F5_4AA5_83E9_462C9D0EE296__wvu_Cols" vbProcedure="false">Форма_4!$H:$N</definedName>
    <definedName function="false" hidden="false" localSheetId="9" name="Z_40F2A981_58F5_4AA5_83E9_462C9D0EE296__wvu_Rows" vbProcedure="false">Форма_4!$16:$16,Форма_4!$72:$74</definedName>
    <definedName function="false" hidden="false" localSheetId="9" name="Z_4C9FE3E0_19F1_11D9_B67C_000021EB5D1C__wvu_Cols" vbProcedure="false">Форма_4!$H:$N</definedName>
    <definedName function="false" hidden="false" localSheetId="9" name="Z_4C9FE3E0_19F1_11D9_B67C_000021EB5D1C__wvu_Rows" vbProcedure="false">Форма_4!$16:$16,Форма_4!$72:$74</definedName>
    <definedName function="false" hidden="false" localSheetId="9" name="Z_6A697120_7099_11D5_9F67_00A0C9294A77__wvu_Cols" vbProcedure="false">Форма_4!$H:$N</definedName>
    <definedName function="false" hidden="false" localSheetId="9" name="Z_7B3AE5A9_725F_428B_9463_A65AB1671217__wvu_Cols" vbProcedure="false">Форма_4!$H:$N</definedName>
    <definedName function="false" hidden="false" localSheetId="9" name="Z_7B3AE5A9_725F_428B_9463_A65AB1671217__wvu_Rows" vbProcedure="false">Форма_4!$16:$16,Форма_4!$72:$74</definedName>
    <definedName function="false" hidden="false" localSheetId="9" name="Z_9720C649_6E52_11D7_97E2_000347A83CAC__wvu_Cols" vbProcedure="false">Форма_4!$H:$N</definedName>
    <definedName function="false" hidden="false" localSheetId="9" name="Z_9720C649_6E52_11D7_97E2_000347A83CAC__wvu_Rows" vbProcedure="false">Форма_4!$16:$16,Форма_4!$72:$74</definedName>
    <definedName function="false" hidden="false" localSheetId="9" name="Z_9EF3C0D1_7AC9_40A7_9F42_B808BA7DCCBD__wvu_Cols" vbProcedure="false">Форма_4!$H:$N</definedName>
    <definedName function="false" hidden="false" localSheetId="9" name="Z_9EF3C0D1_7AC9_40A7_9F42_B808BA7DCCBD__wvu_Rows" vbProcedure="false">Форма_4!$16:$16,Форма_4!$72:$74</definedName>
    <definedName function="false" hidden="false" localSheetId="9" name="Z_9EFBCF80_6984_11D5_87B8_00A0C928D9EC__wvu_Cols" vbProcedure="false">Форма_4!$H:$N</definedName>
    <definedName function="false" hidden="false" localSheetId="9" name="Z_9EFBCF80_6984_11D5_87B8_00A0C928D9EC__wvu_Rows" vbProcedure="false">Форма_4!$16:$16,Форма_4!$72:$74</definedName>
    <definedName function="false" hidden="false" localSheetId="9" name="Z_A0428CA0_2129_11D6_B39A_000347A83CAC__wvu_Cols" vbProcedure="false">Форма_4!$H:$N</definedName>
    <definedName function="false" hidden="false" localSheetId="9" name="Z_A0428CA0_2129_11D6_B39A_000347A83CAC__wvu_Rows" vbProcedure="false">Форма_4!$16:$16</definedName>
    <definedName function="false" hidden="false" localSheetId="9" name="Z_A960FB2E_6C57_11D9_BAA0_0020EDA977EF__wvu_Cols" vbProcedure="false">Форма_4!$H:$N</definedName>
    <definedName function="false" hidden="false" localSheetId="9" name="Z_A960FB2E_6C57_11D9_BAA0_0020EDA977EF__wvu_Rows" vbProcedure="false">Форма_4!$16:$16,Форма_4!$72:$74</definedName>
    <definedName function="false" hidden="false" localSheetId="9" name="Z_CA6FB4C0_70A9_11D5_869A_00A0C9294AD0__wvu_Cols" vbProcedure="false">Форма_4!$H:$N</definedName>
    <definedName function="false" hidden="false" localSheetId="9" name="Z_D2B03FC5_19E4_42A3_B075_9E90C48164C3__wvu_Cols" vbProcedure="false">Форма_4!$H:$N</definedName>
    <definedName function="false" hidden="false" localSheetId="9" name="Z_D2B03FC5_19E4_42A3_B075_9E90C48164C3__wvu_Rows" vbProcedure="false">Форма_4!$16:$16,Форма_4!$72:$74</definedName>
    <definedName function="false" hidden="false" localSheetId="9" name="Z_E78D2304_401B_11D7_A0C6_000347F6DD1C__wvu_Cols" vbProcedure="false">Форма_4!$H:$N</definedName>
    <definedName function="false" hidden="false" localSheetId="9" name="Z_E78D2304_401B_11D7_A0C6_000347F6DD1C__wvu_Rows" vbProcedure="false">Форма_4!$16:$16,Форма_4!$72:$74</definedName>
    <definedName function="false" hidden="false" localSheetId="9" name="Z_EC135B84_72E2_42F6_834F_1AFB02A4FA30__wvu_Cols" vbProcedure="false">Форма_4!$H:$N</definedName>
    <definedName function="false" hidden="false" localSheetId="9" name="Z_EC135B84_72E2_42F6_834F_1AFB02A4FA30__wvu_Rows" vbProcedure="false">Форма_4!$16:$16,Форма_4!$72:$74</definedName>
    <definedName function="false" hidden="false" localSheetId="10" name="Z_371560C3_233F_11D9_A0C6_000347F6DD1C__wvu_Cols" vbProcedure="false">К_форме_4!$D:$D</definedName>
    <definedName function="false" hidden="false" localSheetId="10" name="Z_371560C3_233F_11D9_A0C6_000347F6DD1C__wvu_Rows" vbProcedure="false">К_форме_4!$34:$38</definedName>
    <definedName function="false" hidden="false" localSheetId="10" name="Z_40F2A981_58F5_4AA5_83E9_462C9D0EE296__wvu_Cols" vbProcedure="false">К_форме_4!$D:$D</definedName>
    <definedName function="false" hidden="false" localSheetId="10" name="Z_40F2A981_58F5_4AA5_83E9_462C9D0EE296__wvu_Rows" vbProcedure="false">К_форме_4!$34:$38</definedName>
    <definedName function="false" hidden="false" localSheetId="10" name="Z_6A697120_7099_11D5_9F67_00A0C9294A77__wvu_Cols" vbProcedure="false">#REF!</definedName>
    <definedName function="false" hidden="false" localSheetId="10" name="Z_9EFBCF80_6984_11D5_87B8_00A0C928D9EC__wvu_Cols" vbProcedure="false">К_форме_4!$D:$D</definedName>
    <definedName function="false" hidden="false" localSheetId="10" name="Z_9EFBCF80_6984_11D5_87B8_00A0C928D9EC__wvu_Rows" vbProcedure="false">К_форме_4!$34:$38</definedName>
    <definedName function="false" hidden="false" localSheetId="10" name="Z_A0428CA0_2129_11D6_B39A_000347A83CAC__wvu_Cols" vbProcedure="false">#REF!</definedName>
    <definedName function="false" hidden="false" localSheetId="10" name="Z_A960FB2E_6C57_11D9_BAA0_0020EDA977EF__wvu_Cols" vbProcedure="false">К_форме_4!$D:$D</definedName>
    <definedName function="false" hidden="false" localSheetId="10" name="Z_A960FB2E_6C57_11D9_BAA0_0020EDA977EF__wvu_Rows" vbProcedure="false">К_форме_4!$34:$38</definedName>
    <definedName function="false" hidden="false" localSheetId="10" name="Z_CA6FB4C0_70A9_11D5_869A_00A0C9294AD0__wvu_Cols" vbProcedure="false">#REF!</definedName>
    <definedName function="false" hidden="false" localSheetId="10" name="Z_D2B03FC5_19E4_42A3_B075_9E90C48164C3__wvu_Cols" vbProcedure="false">К_форме_4!$D:$D</definedName>
    <definedName function="false" hidden="false" localSheetId="10" name="Z_D2B03FC5_19E4_42A3_B075_9E90C48164C3__wvu_Rows" vbProcedure="false">К_форме_4!$34:$38</definedName>
    <definedName function="false" hidden="false" localSheetId="11" name="Z_371560C3_233F_11D9_A0C6_000347F6DD1C__wvu_PrintArea" vbProcedure="false">Форма_5!$A$1:$F$516</definedName>
    <definedName function="false" hidden="false" localSheetId="11" name="Z_371560C3_233F_11D9_A0C6_000347F6DD1C__wvu_Rows" vbProcedure="false">Форма_5!$24:$25,Форма_5!$27:$28,Форма_5!$30:$31,Форма_5!$33:$34,Форма_5!$43:$122,Форма_5!$137:$213,Форма_5!$222:$222,Форма_5!$231:$232,Форма_5!$236:$240,Форма_5!$257:$259,Форма_5!$275:$276,Форма_5!$300:$308,Форма_5!$330:$331,Форма_5!$336:$343,Форма_5!$351:$352,Форма_5!$371:$416,Форма_5!$418:$511</definedName>
    <definedName function="false" hidden="false" localSheetId="11" name="Z_40D6A469_8D3F_4A7A_A93D_FD1160CF2922__wvu_PrintArea" vbProcedure="false">Форма_5!$A$1:$F$516</definedName>
    <definedName function="false" hidden="false" localSheetId="11" name="Z_40D6A469_8D3F_4A7A_A93D_FD1160CF2922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40F2A981_58F5_4AA5_83E9_462C9D0EE296__wvu_PrintArea" vbProcedure="false">Форма_5!$A$1:$F$516</definedName>
    <definedName function="false" hidden="false" localSheetId="11" name="Z_40F2A981_58F5_4AA5_83E9_462C9D0EE296__wvu_Rows" vbProcedure="false">Форма_5!$24:$25,Форма_5!$27:$28,Форма_5!$30:$31,Форма_5!$33:$34,Форма_5!$43:$122,Форма_5!$137:$213,Форма_5!$222:$222,Форма_5!$231:$232,Форма_5!$236:$240,Форма_5!$257:$259,Форма_5!$275:$276,Форма_5!$300:$308,Форма_5!$330:$331,Форма_5!$336:$343,Форма_5!$351:$352,Форма_5!$371:$416,Форма_5!$418:$511</definedName>
    <definedName function="false" hidden="false" localSheetId="11" name="Z_4C9FE3E0_19F1_11D9_B67C_000021EB5D1C__wvu_PrintArea" vbProcedure="false">Форма_5!$A$1:$F$516</definedName>
    <definedName function="false" hidden="false" localSheetId="11" name="Z_4C9FE3E0_19F1_11D9_B67C_000021EB5D1C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7B3AE5A9_725F_428B_9463_A65AB1671217__wvu_PrintArea" vbProcedure="false">Форма_5!$A$1:$F$516</definedName>
    <definedName function="false" hidden="false" localSheetId="11" name="Z_7B3AE5A9_725F_428B_9463_A65AB1671217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9720C649_6E52_11D7_97E2_000347A83CAC__wvu_PrintArea" vbProcedure="false">Форма_5!$A$1:$F$516</definedName>
    <definedName function="false" hidden="false" localSheetId="11" name="Z_9720C649_6E52_11D7_97E2_000347A83CAC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9EF3C0D1_7AC9_40A7_9F42_B808BA7DCCBD__wvu_PrintArea" vbProcedure="false">Форма_5!$A$1:$F$516</definedName>
    <definedName function="false" hidden="false" localSheetId="11" name="Z_9EF3C0D1_7AC9_40A7_9F42_B808BA7DCCBD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9EFBCF80_6984_11D5_87B8_00A0C928D9EC__wvu_PrintArea" vbProcedure="false">Форма_5!$A$1:$F$516</definedName>
    <definedName function="false" hidden="false" localSheetId="11" name="Z_9EFBCF80_6984_11D5_87B8_00A0C928D9EC__wvu_Rows" vbProcedure="false">Форма_5!$24:$25,Форма_5!$27:$28,Форма_5!$30:$31,Форма_5!$33:$34,Форма_5!$43:$122,Форма_5!$137:$213,Форма_5!$222:$222,Форма_5!$231:$232,Форма_5!$236:$240,Форма_5!$257:$259,Форма_5!$275:$276,Форма_5!$300:$308,Форма_5!$330:$331,Форма_5!$336:$343,Форма_5!$351:$352,Форма_5!$371:$416,Форма_5!$418:$511</definedName>
    <definedName function="false" hidden="false" localSheetId="11" name="Z_A0428CA0_2129_11D6_B39A_000347A83CAC__wvu_PrintArea" vbProcedure="false">Форма_5!$A$1:$F$516</definedName>
    <definedName function="false" hidden="false" localSheetId="11" name="Z_A0428CA0_2129_11D6_B39A_000347A83CAC__wvu_Rows" vbProcedure="false">Форма_5!$25:$25,Форма_5!$28:$28,Форма_5!$31:$31,Форма_5!$34:$34,Форма_5!$47:$60,Форма_5!$66:$79,Форма_5!$84:$97,Форма_5!$101:$105,Форма_5!$108:$121,Форма_5!$147:$160,Форма_5!$236:$240,Форма_5!$371:$393</definedName>
    <definedName function="false" hidden="false" localSheetId="11" name="Z_A960FB2E_6C57_11D9_BAA0_0020EDA977EF__wvu_PrintArea" vbProcedure="false">Форма_5!$A$1:$F$516</definedName>
    <definedName function="false" hidden="false" localSheetId="11" name="Z_A960FB2E_6C57_11D9_BAA0_0020EDA977EF__wvu_Rows" vbProcedure="false">Форма_5!$24:$25,Форма_5!$27:$28,Форма_5!$30:$31,Форма_5!$33:$34,Форма_5!$43:$122,Форма_5!$137:$213,Форма_5!$222:$222,Форма_5!$231:$232,Форма_5!$236:$240,Форма_5!$257:$259,Форма_5!$275:$276,Форма_5!$300:$308,Форма_5!$330:$331,Форма_5!$336:$343,Форма_5!$351:$352,Форма_5!$371:$416,Форма_5!$418:$511</definedName>
    <definedName function="false" hidden="false" localSheetId="11" name="Z_D2B03FC5_19E4_42A3_B075_9E90C48164C3__wvu_PrintArea" vbProcedure="false">Форма_5!$A$1:$F$516</definedName>
    <definedName function="false" hidden="false" localSheetId="11" name="Z_D2B03FC5_19E4_42A3_B075_9E90C48164C3__wvu_Rows" vbProcedure="false">Форма_5!$24:$25,Форма_5!$27:$28,Форма_5!$30:$31,Форма_5!$33:$34,Форма_5!$43:$122,Форма_5!$137:$213,Форма_5!$222:$222,Форма_5!$231:$232,Форма_5!$236:$240,Форма_5!$257:$259,Форма_5!$275:$276,Форма_5!$300:$308,Форма_5!$330:$331,Форма_5!$336:$343,Форма_5!$351:$352,Форма_5!$371:$416,Форма_5!$418:$511</definedName>
    <definedName function="false" hidden="false" localSheetId="11" name="Z_E78D2304_401B_11D7_A0C6_000347F6DD1C__wvu_PrintArea" vbProcedure="false">Форма_5!$A$1:$F$516</definedName>
    <definedName function="false" hidden="false" localSheetId="11" name="Z_E78D2304_401B_11D7_A0C6_000347F6DD1C__wvu_Rows" vbProcedure="false">Форма_5!$25:$25,Форма_5!$28:$28,Форма_5!$31:$31,Форма_5!$34:$34,Форма_5!$47:$60,Форма_5!$66:$79,Форма_5!$84:$97,Форма_5!$101:$105,Форма_5!$108:$121,Форма_5!$137:$213,Форма_5!$236:$240,Форма_5!$378:$381,Форма_5!$386:$388</definedName>
    <definedName function="false" hidden="false" localSheetId="11" name="Z_EC135B84_72E2_42F6_834F_1AFB02A4FA30__wvu_PrintArea" vbProcedure="false">Форма_5!$A$1:$F$516</definedName>
    <definedName function="false" hidden="false" localSheetId="11" name="Z_EC135B84_72E2_42F6_834F_1AFB02A4FA30__wvu_Rows" vbProcedure="false">Форма_5!$25:$25,Форма_5!$28:$28,Форма_5!$31:$31,Форма_5!$34:$34,Форма_5!$47:$60,Форма_5!$66:$79,Форма_5!$84:$97,Форма_5!$101:$105,Форма_5!$108:$121,Форма_5!$137:$213,Форма_5!$236:$240,Форма_5!$371:$393</definedName>
    <definedName function="false" hidden="false" localSheetId="12" name="Z_371560C3_233F_11D9_A0C6_000347F6DD1C__wvu_PrintArea" vbProcedure="false">Реализация!$A$1:$E$95</definedName>
    <definedName function="false" hidden="false" localSheetId="12" name="Z_371560C3_233F_11D9_A0C6_000347F6DD1C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40D6A469_8D3F_4A7A_A93D_FD1160CF2922__wvu_PrintArea" vbProcedure="false">Реализация!$A$1:$E$95</definedName>
    <definedName function="false" hidden="false" localSheetId="12" name="Z_40D6A469_8D3F_4A7A_A93D_FD1160CF2922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40F2A981_58F5_4AA5_83E9_462C9D0EE296__wvu_PrintArea" vbProcedure="false">Реализация!$A$1:$E$95</definedName>
    <definedName function="false" hidden="false" localSheetId="12" name="Z_40F2A981_58F5_4AA5_83E9_462C9D0EE296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4C9FE3E0_19F1_11D9_B67C_000021EB5D1C__wvu_PrintArea" vbProcedure="false">Реализация!$A$1:$E$95</definedName>
    <definedName function="false" hidden="false" localSheetId="12" name="Z_4C9FE3E0_19F1_11D9_B67C_000021EB5D1C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6A697120_7099_11D5_9F67_00A0C9294A77__wvu_PrintArea" vbProcedure="false">Реализация!$A$1:$E$95</definedName>
    <definedName function="false" hidden="false" localSheetId="12" name="Z_6A697120_7099_11D5_9F67_00A0C9294A77__wvu_Rows" vbProcedure="false">Реализация!$6:$18,Реализация!$45:$55,Реализация!$82:$91</definedName>
    <definedName function="false" hidden="false" localSheetId="12" name="Z_7B3AE5A9_725F_428B_9463_A65AB1671217__wvu_PrintArea" vbProcedure="false">Реализация!$A$1:$E$95</definedName>
    <definedName function="false" hidden="false" localSheetId="12" name="Z_7B3AE5A9_725F_428B_9463_A65AB1671217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9720C649_6E52_11D7_97E2_000347A83CAC__wvu_PrintArea" vbProcedure="false">Реализация!$A$1:$E$95</definedName>
    <definedName function="false" hidden="false" localSheetId="12" name="Z_9720C649_6E52_11D7_97E2_000347A83CAC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9EF3C0D1_7AC9_40A7_9F42_B808BA7DCCBD__wvu_PrintArea" vbProcedure="false">Реализация!$A$1:$E$95</definedName>
    <definedName function="false" hidden="false" localSheetId="12" name="Z_9EF3C0D1_7AC9_40A7_9F42_B808BA7DCCBD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9EFBCF80_6984_11D5_87B8_00A0C928D9EC__wvu_PrintArea" vbProcedure="false">Реализация!$A$1:$E$95</definedName>
    <definedName function="false" hidden="false" localSheetId="12" name="Z_9EFBCF80_6984_11D5_87B8_00A0C928D9EC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A0428CA0_2129_11D6_B39A_000347A83CAC__wvu_PrintArea" vbProcedure="false">Реализация!$A$1:$E$95</definedName>
    <definedName function="false" hidden="false" localSheetId="12" name="Z_A0428CA0_2129_11D6_B39A_000347A83CAC__wvu_Rows" vbProcedure="false">Реализация!$6:$18,Реализация!$20:$20,Реализация!$23:$25,Реализация!$45:$55,Реализация!$57:$57,Реализация!$60:$62,Реализация!$82:$91,Реализация!$97:$103</definedName>
    <definedName function="false" hidden="false" localSheetId="12" name="Z_A960FB2E_6C57_11D9_BAA0_0020EDA977EF__wvu_PrintArea" vbProcedure="false">Реализация!$A$1:$E$95</definedName>
    <definedName function="false" hidden="false" localSheetId="12" name="Z_A960FB2E_6C57_11D9_BAA0_0020EDA977EF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CA6FB4C0_70A9_11D5_869A_00A0C9294AD0__wvu_PrintArea" vbProcedure="false">Реализация!$A$1:$E$95</definedName>
    <definedName function="false" hidden="false" localSheetId="12" name="Z_CA6FB4C0_70A9_11D5_869A_00A0C9294AD0__wvu_Rows" vbProcedure="false">Реализация!$6:$18,Реализация!$45:$55,Реализация!$82:$91</definedName>
    <definedName function="false" hidden="false" localSheetId="12" name="Z_D2B03FC5_19E4_42A3_B075_9E90C48164C3__wvu_PrintArea" vbProcedure="false">Реализация!$A$1:$E$95</definedName>
    <definedName function="false" hidden="false" localSheetId="12" name="Z_D2B03FC5_19E4_42A3_B075_9E90C48164C3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E78D2304_401B_11D7_A0C6_000347F6DD1C__wvu_PrintArea" vbProcedure="false">Реализация!$A$1:$E$95</definedName>
    <definedName function="false" hidden="false" localSheetId="12" name="Z_E78D2304_401B_11D7_A0C6_000347F6DD1C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2" name="Z_EC135B84_72E2_42F6_834F_1AFB02A4FA30__wvu_PrintArea" vbProcedure="false">Реализация!$A$1:$E$95</definedName>
    <definedName function="false" hidden="false" localSheetId="12" name="Z_EC135B84_72E2_42F6_834F_1AFB02A4FA30__wvu_Rows" vbProcedure="false">Реализация!$6:$18,Реализация!$20:$20,Реализация!$23:$25,Реализация!$41:$41,Реализация!$45:$55,Реализация!$57:$57,Реализация!$60:$62,Реализация!$78:$78,Реализация!$82:$91,Реализация!$98:$103</definedName>
    <definedName function="false" hidden="false" localSheetId="13" name="Z_371560C3_233F_11D9_A0C6_000347F6DD1C__wvu_Cols" vbProcedure="false">Имущество!$A:$A</definedName>
    <definedName function="false" hidden="false" localSheetId="13" name="Z_371560C3_233F_11D9_A0C6_000347F6DD1C__wvu_PrintArea" vbProcedure="false">Имущество!$A$1:$O$242</definedName>
    <definedName function="false" hidden="false" localSheetId="13" name="Z_371560C3_233F_11D9_A0C6_000347F6DD1C__wvu_Rows" vbProcedure="false">Имущество!$244:$303,Имущество!$309:$368</definedName>
    <definedName function="false" hidden="false" localSheetId="13" name="Z_40D6A469_8D3F_4A7A_A93D_FD1160CF2922__wvu_Cols" vbProcedure="false">Имущество!$A:$A</definedName>
    <definedName function="false" hidden="false" localSheetId="13" name="Z_40D6A469_8D3F_4A7A_A93D_FD1160CF2922__wvu_PrintArea" vbProcedure="false">Имущество!$A$1:$O$242</definedName>
    <definedName function="false" hidden="false" localSheetId="13" name="Z_40D6A469_8D3F_4A7A_A93D_FD1160CF2922__wvu_Rows" vbProcedure="false">Имущество!$7:$10,Имущество!$15:$125,Имущество!$162:$167,Имущество!$169:$180,Имущество!$184:$222,Имущество!$243:$268,Имущество!$270:$276</definedName>
    <definedName function="false" hidden="false" localSheetId="13" name="Z_40F2A981_58F5_4AA5_83E9_462C9D0EE296__wvu_Cols" vbProcedure="false">Имущество!$A:$A</definedName>
    <definedName function="false" hidden="false" localSheetId="13" name="Z_40F2A981_58F5_4AA5_83E9_462C9D0EE296__wvu_PrintArea" vbProcedure="false">Имущество!$A$1:$O$242</definedName>
    <definedName function="false" hidden="false" localSheetId="13" name="Z_40F2A981_58F5_4AA5_83E9_462C9D0EE296__wvu_Rows" vbProcedure="false">Имущество!$244:$303,Имущество!$309:$368</definedName>
    <definedName function="false" hidden="false" localSheetId="13" name="Z_4C9FE3E0_19F1_11D9_B67C_000021EB5D1C__wvu_Cols" vbProcedure="false">Имущество!$A:$A</definedName>
    <definedName function="false" hidden="false" localSheetId="13" name="Z_4C9FE3E0_19F1_11D9_B67C_000021EB5D1C__wvu_PrintArea" vbProcedure="false">Имущество!$A$1:$O$242</definedName>
    <definedName function="false" hidden="false" localSheetId="13" name="Z_4C9FE3E0_19F1_11D9_B67C_000021EB5D1C__wvu_Rows" vbProcedure="false">Имущество!$7:$10,Имущество!$15:$125,Имущество!$162:$167,Имущество!$169:$180,Имущество!$184:$222,Имущество!$243:$268,Имущество!$270:$276</definedName>
    <definedName function="false" hidden="false" localSheetId="13" name="Z_6A697120_7099_11D5_9F67_00A0C9294A77__wvu_Rows" vbProcedure="false">Имущество!$211:$211</definedName>
    <definedName function="false" hidden="false" localSheetId="13" name="Z_7B3AE5A9_725F_428B_9463_A65AB1671217__wvu_Cols" vbProcedure="false">Имущество!$A:$A</definedName>
    <definedName function="false" hidden="false" localSheetId="13" name="Z_7B3AE5A9_725F_428B_9463_A65AB1671217__wvu_PrintArea" vbProcedure="false">Имущество!$A$1:$O$242</definedName>
    <definedName function="false" hidden="false" localSheetId="13" name="Z_7B3AE5A9_725F_428B_9463_A65AB1671217__wvu_Rows" vbProcedure="false">Имущество!$7:$10,Имущество!$15:$125,Имущество!$162:$167,Имущество!$169:$180,Имущество!$184:$222,Имущество!$243:$268,Имущество!$270:$276</definedName>
    <definedName function="false" hidden="false" localSheetId="13" name="Z_9720C649_6E52_11D7_97E2_000347A83CAC__wvu_Cols" vbProcedure="false">Имущество!$A:$A</definedName>
    <definedName function="false" hidden="false" localSheetId="13" name="Z_9720C649_6E52_11D7_97E2_000347A83CAC__wvu_PrintArea" vbProcedure="false">Имущество!$A$1:$O$242</definedName>
    <definedName function="false" hidden="false" localSheetId="13" name="Z_9720C649_6E52_11D7_97E2_000347A83CAC__wvu_Rows" vbProcedure="false">Имущество!$244:$303</definedName>
    <definedName function="false" hidden="false" localSheetId="13" name="Z_9EF3C0D1_7AC9_40A7_9F42_B808BA7DCCBD__wvu_Cols" vbProcedure="false">Имущество!$A:$A</definedName>
    <definedName function="false" hidden="false" localSheetId="13" name="Z_9EF3C0D1_7AC9_40A7_9F42_B808BA7DCCBD__wvu_PrintArea" vbProcedure="false">Имущество!$A$1:$O$242</definedName>
    <definedName function="false" hidden="false" localSheetId="13" name="Z_9EF3C0D1_7AC9_40A7_9F42_B808BA7DCCBD__wvu_Rows" vbProcedure="false">Имущество!$243:$268,Имущество!$270:$276</definedName>
    <definedName function="false" hidden="false" localSheetId="13" name="Z_9EFBCF80_6984_11D5_87B8_00A0C928D9EC__wvu_Cols" vbProcedure="false">Имущество!$A:$A</definedName>
    <definedName function="false" hidden="false" localSheetId="13" name="Z_9EFBCF80_6984_11D5_87B8_00A0C928D9EC__wvu_PrintArea" vbProcedure="false">Имущество!$A$1:$O$242</definedName>
    <definedName function="false" hidden="false" localSheetId="13" name="Z_9EFBCF80_6984_11D5_87B8_00A0C928D9EC__wvu_Rows" vbProcedure="false">Имущество!$244:$303,Имущество!$309:$368</definedName>
    <definedName function="false" hidden="false" localSheetId="13" name="Z_A0428CA0_2129_11D6_B39A_000347A83CAC__wvu_Rows" vbProcedure="false">Имущество!$33:$211,#REF!</definedName>
    <definedName function="false" hidden="false" localSheetId="13" name="Z_A960FB2E_6C57_11D9_BAA0_0020EDA977EF__wvu_Cols" vbProcedure="false">Имущество!$A:$A</definedName>
    <definedName function="false" hidden="false" localSheetId="13" name="Z_A960FB2E_6C57_11D9_BAA0_0020EDA977EF__wvu_PrintArea" vbProcedure="false">Имущество!$A$1:$O$242</definedName>
    <definedName function="false" hidden="false" localSheetId="13" name="Z_A960FB2E_6C57_11D9_BAA0_0020EDA977EF__wvu_Rows" vbProcedure="false">Имущество!$244:$303,Имущество!$309:$368</definedName>
    <definedName function="false" hidden="false" localSheetId="13" name="Z_CA6FB4C0_70A9_11D5_869A_00A0C9294AD0__wvu_Rows" vbProcedure="false">Имущество!$211:$211</definedName>
    <definedName function="false" hidden="false" localSheetId="13" name="Z_D2B03FC5_19E4_42A3_B075_9E90C48164C3__wvu_Cols" vbProcedure="false">Имущество!$A:$A</definedName>
    <definedName function="false" hidden="false" localSheetId="13" name="Z_D2B03FC5_19E4_42A3_B075_9E90C48164C3__wvu_PrintArea" vbProcedure="false">Имущество!$A$1:$O$242</definedName>
    <definedName function="false" hidden="false" localSheetId="13" name="Z_D2B03FC5_19E4_42A3_B075_9E90C48164C3__wvu_Rows" vbProcedure="false">Имущество!$244:$303,Имущество!$309:$368</definedName>
    <definedName function="false" hidden="false" localSheetId="13" name="Z_E78D2304_401B_11D7_A0C6_000347F6DD1C__wvu_Cols" vbProcedure="false">Имущество!$A:$A</definedName>
    <definedName function="false" hidden="false" localSheetId="13" name="Z_E78D2304_401B_11D7_A0C6_000347F6DD1C__wvu_PrintArea" vbProcedure="false">Имущество!$A$1:$O$242</definedName>
    <definedName function="false" hidden="false" localSheetId="13" name="Z_E78D2304_401B_11D7_A0C6_000347F6DD1C__wvu_Rows" vbProcedure="false">Имущество!$244:$303</definedName>
    <definedName function="false" hidden="false" localSheetId="13" name="Z_EC135B84_72E2_42F6_834F_1AFB02A4FA30__wvu_Rows" vbProcedure="false">Имущество!$33:$211,#REF!</definedName>
    <definedName function="false" hidden="false" localSheetId="14" name="Z_371560C3_233F_11D9_A0C6_000347F6DD1C__wvu_Cols" vbProcedure="false">Расшифровка_форм_1_2_4!$E:$E</definedName>
    <definedName function="false" hidden="false" localSheetId="14" name="Z_371560C3_233F_11D9_A0C6_000347F6DD1C__wvu_PrintArea" vbProcedure="false">Расшифровка_форм_1_2_4!$A$1:$E$169</definedName>
    <definedName function="false" hidden="false" localSheetId="14" name="Z_371560C3_233F_11D9_A0C6_000347F6DD1C__wvu_PrintTitles" vbProcedure="false">Расшифровка_форм_1_2_4!$7:$8</definedName>
    <definedName function="false" hidden="false" localSheetId="14" name="Z_40D6A469_8D3F_4A7A_A93D_FD1160CF2922__wvu_Cols" vbProcedure="false">Расшифровка_форм_1_2_4!$E:$E</definedName>
    <definedName function="false" hidden="false" localSheetId="14" name="Z_40D6A469_8D3F_4A7A_A93D_FD1160CF2922__wvu_PrintArea" vbProcedure="false">Расшифровка_форм_1_2_4!$A$1:$E$169</definedName>
    <definedName function="false" hidden="false" localSheetId="14" name="Z_40D6A469_8D3F_4A7A_A93D_FD1160CF2922__wvu_PrintTitles" vbProcedure="false">Расшифровка_форм_1_2_4!$7:$8</definedName>
    <definedName function="false" hidden="false" localSheetId="14" name="Z_40D6A469_8D3F_4A7A_A93D_FD1160CF2922__wvu_Rows" vbProcedure="false">Расшифровка_форм_1_2_4!$132:$166</definedName>
    <definedName function="false" hidden="false" localSheetId="14" name="Z_40F2A981_58F5_4AA5_83E9_462C9D0EE296__wvu_Cols" vbProcedure="false">Расшифровка_форм_1_2_4!$E:$E</definedName>
    <definedName function="false" hidden="false" localSheetId="14" name="Z_40F2A981_58F5_4AA5_83E9_462C9D0EE296__wvu_PrintArea" vbProcedure="false">Расшифровка_форм_1_2_4!$A$1:$E$169</definedName>
    <definedName function="false" hidden="false" localSheetId="14" name="Z_40F2A981_58F5_4AA5_83E9_462C9D0EE296__wvu_PrintTitles" vbProcedure="false">Расшифровка_форм_1_2_4!$7:$8</definedName>
    <definedName function="false" hidden="false" localSheetId="14" name="Z_4C9FE3E0_19F1_11D9_B67C_000021EB5D1C__wvu_Cols" vbProcedure="false">Расшифровка_форм_1_2_4!$E:$E</definedName>
    <definedName function="false" hidden="false" localSheetId="14" name="Z_4C9FE3E0_19F1_11D9_B67C_000021EB5D1C__wvu_PrintArea" vbProcedure="false">Расшифровка_форм_1_2_4!$A$1:$E$169</definedName>
    <definedName function="false" hidden="false" localSheetId="14" name="Z_4C9FE3E0_19F1_11D9_B67C_000021EB5D1C__wvu_PrintTitles" vbProcedure="false">Расшифровка_форм_1_2_4!$7:$8</definedName>
    <definedName function="false" hidden="false" localSheetId="14" name="Z_4C9FE3E0_19F1_11D9_B67C_000021EB5D1C__wvu_Rows" vbProcedure="false">Расшифровка_форм_1_2_4!$132:$166</definedName>
    <definedName function="false" hidden="false" localSheetId="14" name="Z_6A697120_7099_11D5_9F67_00A0C9294A77__wvu_PrintArea" vbProcedure="false">Расшифровка_форм_1_2_4!$A$1:$E$169</definedName>
    <definedName function="false" hidden="false" localSheetId="14" name="Z_6A697120_7099_11D5_9F67_00A0C9294A77__wvu_Rows" vbProcedure="false">#REF!,#REF!,#REF!,#REF!,#REF!</definedName>
    <definedName function="false" hidden="false" localSheetId="14" name="Z_7B3AE5A9_725F_428B_9463_A65AB1671217__wvu_Cols" vbProcedure="false">Расшифровка_форм_1_2_4!$E:$E</definedName>
    <definedName function="false" hidden="false" localSheetId="14" name="Z_7B3AE5A9_725F_428B_9463_A65AB1671217__wvu_PrintArea" vbProcedure="false">Расшифровка_форм_1_2_4!$A$1:$E$169</definedName>
    <definedName function="false" hidden="false" localSheetId="14" name="Z_7B3AE5A9_725F_428B_9463_A65AB1671217__wvu_PrintTitles" vbProcedure="false">Расшифровка_форм_1_2_4!$7:$8</definedName>
    <definedName function="false" hidden="false" localSheetId="14" name="Z_7B3AE5A9_725F_428B_9463_A65AB1671217__wvu_Rows" vbProcedure="false">Расшифровка_форм_1_2_4!$132:$166</definedName>
    <definedName function="false" hidden="false" localSheetId="14" name="Z_9720C649_6E52_11D7_97E2_000347A83CAC__wvu_Cols" vbProcedure="false">Расшифровка_форм_1_2_4!$E:$E</definedName>
    <definedName function="false" hidden="false" localSheetId="14" name="Z_9720C649_6E52_11D7_97E2_000347A83CAC__wvu_PrintArea" vbProcedure="false">Расшифровка_форм_1_2_4!$A$1:$E$169</definedName>
    <definedName function="false" hidden="false" localSheetId="14" name="Z_9720C649_6E52_11D7_97E2_000347A83CAC__wvu_PrintTitles" vbProcedure="false">Расшифровка_форм_1_2_4!$7:$8</definedName>
    <definedName function="false" hidden="false" localSheetId="14" name="Z_9720C649_6E52_11D7_97E2_000347A83CAC__wvu_Rows" vbProcedure="false">Расшифровка_форм_1_2_4!$132:$166</definedName>
    <definedName function="false" hidden="false" localSheetId="14" name="Z_9EF3C0D1_7AC9_40A7_9F42_B808BA7DCCBD__wvu_Cols" vbProcedure="false">Расшифровка_форм_1_2_4!$E:$E</definedName>
    <definedName function="false" hidden="false" localSheetId="14" name="Z_9EF3C0D1_7AC9_40A7_9F42_B808BA7DCCBD__wvu_PrintArea" vbProcedure="false">Расшифровка_форм_1_2_4!$A$1:$E$169</definedName>
    <definedName function="false" hidden="false" localSheetId="14" name="Z_9EF3C0D1_7AC9_40A7_9F42_B808BA7DCCBD__wvu_Rows" vbProcedure="false">Расшифровка_форм_1_2_4!$132:$166</definedName>
    <definedName function="false" hidden="false" localSheetId="14" name="Z_9EFBCF80_6984_11D5_87B8_00A0C928D9EC__wvu_Cols" vbProcedure="false">Расшифровка_форм_1_2_4!$E:$E</definedName>
    <definedName function="false" hidden="false" localSheetId="14" name="Z_9EFBCF80_6984_11D5_87B8_00A0C928D9EC__wvu_PrintArea" vbProcedure="false">Расшифровка_форм_1_2_4!$A$1:$E$169</definedName>
    <definedName function="false" hidden="false" localSheetId="14" name="Z_9EFBCF80_6984_11D5_87B8_00A0C928D9EC__wvu_PrintTitles" vbProcedure="false">Расшифровка_форм_1_2_4!$7:$8</definedName>
    <definedName function="false" hidden="false" localSheetId="14" name="Z_A0428CA0_2129_11D6_B39A_000347A83CAC__wvu_Cols" vbProcedure="false">Расшифровка_форм_1_2_4!$E:$E</definedName>
    <definedName function="false" hidden="false" localSheetId="14" name="Z_A0428CA0_2129_11D6_B39A_000347A83CAC__wvu_PrintArea" vbProcedure="false">Расшифровка_форм_1_2_4!$A$1:$E$169</definedName>
    <definedName function="false" hidden="false" localSheetId="14" name="Z_A960FB2E_6C57_11D9_BAA0_0020EDA977EF__wvu_Cols" vbProcedure="false">Расшифровка_форм_1_2_4!$E:$E</definedName>
    <definedName function="false" hidden="false" localSheetId="14" name="Z_A960FB2E_6C57_11D9_BAA0_0020EDA977EF__wvu_PrintArea" vbProcedure="false">Расшифровка_форм_1_2_4!$A$1:$E$169</definedName>
    <definedName function="false" hidden="false" localSheetId="14" name="Z_A960FB2E_6C57_11D9_BAA0_0020EDA977EF__wvu_PrintTitles" vbProcedure="false">Расшифровка_форм_1_2_4!$7:$8</definedName>
    <definedName function="false" hidden="false" localSheetId="14" name="Z_CA6FB4C0_70A9_11D5_869A_00A0C9294AD0__wvu_PrintArea" vbProcedure="false">Расшифровка_форм_1_2_4!$A$1:$E$169</definedName>
    <definedName function="false" hidden="false" localSheetId="14" name="Z_CA6FB4C0_70A9_11D5_869A_00A0C9294AD0__wvu_Rows" vbProcedure="false">#REF!,#REF!,#REF!,#REF!,#REF!</definedName>
    <definedName function="false" hidden="false" localSheetId="14" name="Z_D2B03FC5_19E4_42A3_B075_9E90C48164C3__wvu_Cols" vbProcedure="false">Расшифровка_форм_1_2_4!$E:$E</definedName>
    <definedName function="false" hidden="false" localSheetId="14" name="Z_D2B03FC5_19E4_42A3_B075_9E90C48164C3__wvu_PrintArea" vbProcedure="false">Расшифровка_форм_1_2_4!$A$1:$E$169</definedName>
    <definedName function="false" hidden="false" localSheetId="14" name="Z_D2B03FC5_19E4_42A3_B075_9E90C48164C3__wvu_PrintTitles" vbProcedure="false">Расшифровка_форм_1_2_4!$7:$8</definedName>
    <definedName function="false" hidden="false" localSheetId="14" name="Z_E78D2304_401B_11D7_A0C6_000347F6DD1C__wvu_Cols" vbProcedure="false">Расшифровка_форм_1_2_4!$E:$E</definedName>
    <definedName function="false" hidden="false" localSheetId="14" name="Z_E78D2304_401B_11D7_A0C6_000347F6DD1C__wvu_PrintArea" vbProcedure="false">Расшифровка_форм_1_2_4!$A$1:$E$169</definedName>
    <definedName function="false" hidden="false" localSheetId="14" name="Z_E78D2304_401B_11D7_A0C6_000347F6DD1C__wvu_PrintTitles" vbProcedure="false">Расшифровка_форм_1_2_4!$7:$8</definedName>
    <definedName function="false" hidden="false" localSheetId="14" name="Z_E78D2304_401B_11D7_A0C6_000347F6DD1C__wvu_Rows" vbProcedure="false">Расшифровка_форм_1_2_4!$132:$166</definedName>
    <definedName function="false" hidden="false" localSheetId="14" name="Z_EC135B84_72E2_42F6_834F_1AFB02A4FA30__wvu_Cols" vbProcedure="false">Расшифровка_форм_1_2_4!$E:$E</definedName>
    <definedName function="false" hidden="false" localSheetId="14" name="Z_EC135B84_72E2_42F6_834F_1AFB02A4FA30__wvu_PrintArea" vbProcedure="false">Расшифровка_форм_1_2_4!$A$1:$E$169</definedName>
    <definedName function="false" hidden="false" localSheetId="16" name="Z_371560C3_233F_11D9_A0C6_000347F6DD1C__wvu_Rows" vbProcedure="false">Счет_68!$10:$10,Счет_68!$32:$32,Счет_68!$54:$54,Счет_68!$76:$76</definedName>
    <definedName function="false" hidden="false" localSheetId="16" name="Z_40D6A469_8D3F_4A7A_A93D_FD1160CF2922__wvu_Rows" vbProcedure="false">Счет_68!$10:$10,Счет_68!$32:$32,Счет_68!$54:$54,Счет_68!$76:$76</definedName>
    <definedName function="false" hidden="false" localSheetId="16" name="Z_40F2A981_58F5_4AA5_83E9_462C9D0EE296__wvu_Rows" vbProcedure="false">Счет_68!$10:$10,Счет_68!$32:$32,Счет_68!$54:$54,Счет_68!$76:$76</definedName>
    <definedName function="false" hidden="false" localSheetId="16" name="Z_4C9FE3E0_19F1_11D9_B67C_000021EB5D1C__wvu_Rows" vbProcedure="false">Счет_68!$10:$10,Счет_68!$32:$32,Счет_68!$54:$54,Счет_68!$76:$76</definedName>
    <definedName function="false" hidden="false" localSheetId="16" name="Z_7B3AE5A9_725F_428B_9463_A65AB1671217__wvu_Rows" vbProcedure="false">Счет_68!$10:$10,Счет_68!$32:$32,Счет_68!$54:$54,Счет_68!$76:$76</definedName>
    <definedName function="false" hidden="false" localSheetId="16" name="Z_9720C649_6E52_11D7_97E2_000347A83CAC__wvu_Rows" vbProcedure="false">Счет_68!$10:$10,Счет_68!$32:$32,Счет_68!$54:$54,Счет_68!$76:$76</definedName>
    <definedName function="false" hidden="false" localSheetId="16" name="Z_9EF3C0D1_7AC9_40A7_9F42_B808BA7DCCBD__wvu_Rows" vbProcedure="false">Счет_68!$10:$10,Счет_68!$32:$32,Счет_68!$54:$54,Счет_68!$76:$76</definedName>
    <definedName function="false" hidden="false" localSheetId="16" name="Z_9EFBCF80_6984_11D5_87B8_00A0C928D9EC__wvu_Rows" vbProcedure="false">Счет_68!$10:$10,Счет_68!$32:$32,Счет_68!$54:$54,Счет_68!$76:$76</definedName>
    <definedName function="false" hidden="false" localSheetId="16" name="Z_A0428CA0_2129_11D6_B39A_000347A83CAC__wvu_Rows" vbProcedure="false">Счет_68!$10:$10,Счет_68!$32:$32,Счет_68!$54:$54,Счет_68!$76:$76</definedName>
    <definedName function="false" hidden="false" localSheetId="16" name="Z_A960FB2E_6C57_11D9_BAA0_0020EDA977EF__wvu_Rows" vbProcedure="false">Счет_68!$10:$10,Счет_68!$32:$32,Счет_68!$54:$54,Счет_68!$76:$76</definedName>
    <definedName function="false" hidden="false" localSheetId="16" name="Z_D2B03FC5_19E4_42A3_B075_9E90C48164C3__wvu_Rows" vbProcedure="false">Счет_68!$10:$10,Счет_68!$32:$32,Счет_68!$54:$54,Счет_68!$76:$76</definedName>
    <definedName function="false" hidden="false" localSheetId="16" name="Z_E78D2304_401B_11D7_A0C6_000347F6DD1C__wvu_Rows" vbProcedure="false">Счет_68!$10:$10,Счет_68!$32:$32,Счет_68!$54:$54,Счет_68!$76:$76</definedName>
    <definedName function="false" hidden="false" localSheetId="16" name="Z_EC135B84_72E2_42F6_834F_1AFB02A4FA30__wvu_Rows" vbProcedure="false">Счет_68!$10:$10,Счет_68!$32:$32,Счет_68!$54:$54,Счет_68!$76:$76</definedName>
    <definedName function="false" hidden="false" localSheetId="17" name="Z_371560C3_233F_11D9_A0C6_000347F6DD1C__wvu_PrintArea" vbProcedure="false">Счет_68_реструкт!$A$1:$I$95</definedName>
    <definedName function="false" hidden="false" localSheetId="17" name="Z_371560C3_233F_11D9_A0C6_000347F6DD1C__wvu_Rows" vbProcedure="false">Счет_68_реструкт!$10:$10,Счет_68_реструкт!$32:$32,Счет_68_реструкт!$54:$54,Счет_68_реструкт!$76:$76</definedName>
    <definedName function="false" hidden="false" localSheetId="17" name="Z_40D6A469_8D3F_4A7A_A93D_FD1160CF2922__wvu_Rows" vbProcedure="false">Счет_68_реструкт!$10:$10,Счет_68_реструкт!$32:$32,Счет_68_реструкт!$54:$54,Счет_68_реструкт!$76:$76</definedName>
    <definedName function="false" hidden="false" localSheetId="17" name="Z_40F2A981_58F5_4AA5_83E9_462C9D0EE296__wvu_PrintArea" vbProcedure="false">Счет_68_реструкт!$A$1:$I$95</definedName>
    <definedName function="false" hidden="false" localSheetId="17" name="Z_40F2A981_58F5_4AA5_83E9_462C9D0EE296__wvu_Rows" vbProcedure="false">Счет_68_реструкт!$10:$10,Счет_68_реструкт!$32:$32,Счет_68_реструкт!$54:$54,Счет_68_реструкт!$76:$76</definedName>
    <definedName function="false" hidden="false" localSheetId="17" name="Z_4C9FE3E0_19F1_11D9_B67C_000021EB5D1C__wvu_Rows" vbProcedure="false">Счет_68_реструкт!$10:$10,Счет_68_реструкт!$32:$32,Счет_68_реструкт!$54:$54,Счет_68_реструкт!$76:$76</definedName>
    <definedName function="false" hidden="false" localSheetId="17" name="Z_7B3AE5A9_725F_428B_9463_A65AB1671217__wvu_Rows" vbProcedure="false">Счет_68_реструкт!$10:$10,Счет_68_реструкт!$32:$32,Счет_68_реструкт!$54:$54,Счет_68_реструкт!$76:$76</definedName>
    <definedName function="false" hidden="false" localSheetId="17" name="Z_9720C649_6E52_11D7_97E2_000347A83CAC__wvu_Rows" vbProcedure="false">Счет_68_реструкт!$10:$10,Счет_68_реструкт!$32:$32,Счет_68_реструкт!$54:$54,Счет_68_реструкт!$76:$76</definedName>
    <definedName function="false" hidden="false" localSheetId="17" name="Z_9EF3C0D1_7AC9_40A7_9F42_B808BA7DCCBD__wvu_Rows" vbProcedure="false">Счет_68_реструкт!$10:$10,Счет_68_реструкт!$32:$32,Счет_68_реструкт!$54:$54,Счет_68_реструкт!$76:$76</definedName>
    <definedName function="false" hidden="false" localSheetId="17" name="Z_9EFBCF80_6984_11D5_87B8_00A0C928D9EC__wvu_PrintArea" vbProcedure="false">Счет_68_реструкт!$A$1:$I$95</definedName>
    <definedName function="false" hidden="false" localSheetId="17" name="Z_9EFBCF80_6984_11D5_87B8_00A0C928D9EC__wvu_Rows" vbProcedure="false">Счет_68_реструкт!$10:$10,Счет_68_реструкт!$32:$32,Счет_68_реструкт!$54:$54,Счет_68_реструкт!$76:$76</definedName>
    <definedName function="false" hidden="false" localSheetId="17" name="Z_A0428CA0_2129_11D6_B39A_000347A83CAC__wvu_Rows" vbProcedure="false">Счет_68_реструкт!$10:$10,Счет_68_реструкт!$32:$32,Счет_68_реструкт!$54:$54,Счет_68_реструкт!$76:$76</definedName>
    <definedName function="false" hidden="false" localSheetId="17" name="Z_A960FB2E_6C57_11D9_BAA0_0020EDA977EF__wvu_Rows" vbProcedure="false">Счет_68_реструкт!$10:$10,Счет_68_реструкт!$32:$32,Счет_68_реструкт!$54:$54,Счет_68_реструкт!$76:$76</definedName>
    <definedName function="false" hidden="false" localSheetId="17" name="Z_D2B03FC5_19E4_42A3_B075_9E90C48164C3__wvu_Rows" vbProcedure="false">Счет_68_реструкт!$10:$10,Счет_68_реструкт!$32:$32,Счет_68_реструкт!$54:$54,Счет_68_реструкт!$76:$76</definedName>
    <definedName function="false" hidden="false" localSheetId="17" name="Z_E78D2304_401B_11D7_A0C6_000347F6DD1C__wvu_Rows" vbProcedure="false">Счет_68_реструкт!$10:$10,Счет_68_реструкт!$32:$32,Счет_68_реструкт!$54:$54,Счет_68_реструкт!$76:$76</definedName>
    <definedName function="false" hidden="false" localSheetId="17" name="Z_EC135B84_72E2_42F6_834F_1AFB02A4FA30__wvu_Rows" vbProcedure="false">Счет_68_реструкт!$10:$10,Счет_68_реструкт!$32:$32,Счет_68_реструкт!$54:$54,Счет_68_реструкт!$76:$76</definedName>
    <definedName function="false" hidden="false" localSheetId="19" name="Z_371560C3_233F_11D9_A0C6_000347F6DD1C__wvu_Cols" vbProcedure="false">'Счет_69 (реструкт)'!$G:$G,'Счет_69 (реструкт)'!$K:$K</definedName>
    <definedName function="false" hidden="false" localSheetId="19" name="Z_371560C3_233F_11D9_A0C6_000347F6DD1C__wvu_PrintArea" vbProcedure="false">'Счет_69 (реструкт)'!$A$1:$J$71</definedName>
    <definedName function="false" hidden="false" localSheetId="19" name="Z_371560C3_233F_11D9_A0C6_000347F6DD1C__wvu_Rows" vbProcedure="false">'Счет_69 (реструкт)'!$14:$18,'Счет_69 (реструкт)'!$30:$34,'Счет_69 (реструкт)'!$46:$50,'Счет_69 (реструкт)'!$62:$66</definedName>
    <definedName function="false" hidden="false" localSheetId="19" name="Z_40D6A469_8D3F_4A7A_A93D_FD1160CF2922__wvu_Cols" vbProcedure="false">'Счет_69 (реструкт)'!$G:$G,'Счет_69 (реструкт)'!$K:$K</definedName>
    <definedName function="false" hidden="false" localSheetId="19" name="Z_40D6A469_8D3F_4A7A_A93D_FD1160CF2922__wvu_PrintArea" vbProcedure="false">'Счет_69 (реструкт)'!$A$1:$J$71</definedName>
    <definedName function="false" hidden="false" localSheetId="19" name="Z_40D6A469_8D3F_4A7A_A93D_FD1160CF2922__wvu_Rows" vbProcedure="false">'Счет_69 (реструкт)'!$14:$18,'Счет_69 (реструкт)'!$30:$34,'Счет_69 (реструкт)'!$46:$50,'Счет_69 (реструкт)'!$62:$66</definedName>
    <definedName function="false" hidden="false" localSheetId="19" name="Z_40F2A981_58F5_4AA5_83E9_462C9D0EE296__wvu_Cols" vbProcedure="false">'Счет_69 (реструкт)'!$G:$G,'Счет_69 (реструкт)'!$K:$K</definedName>
    <definedName function="false" hidden="false" localSheetId="19" name="Z_40F2A981_58F5_4AA5_83E9_462C9D0EE296__wvu_PrintArea" vbProcedure="false">'Счет_69 (реструкт)'!$A$1:$J$71</definedName>
    <definedName function="false" hidden="false" localSheetId="19" name="Z_40F2A981_58F5_4AA5_83E9_462C9D0EE296__wvu_Rows" vbProcedure="false">'Счет_69 (реструкт)'!$14:$18,'Счет_69 (реструкт)'!$30:$34,'Счет_69 (реструкт)'!$46:$50,'Счет_69 (реструкт)'!$62:$66</definedName>
    <definedName function="false" hidden="false" localSheetId="19" name="Z_4C9FE3E0_19F1_11D9_B67C_000021EB5D1C__wvu_Cols" vbProcedure="false">'Счет_69 (реструкт)'!$G:$G,'Счет_69 (реструкт)'!$K:$K</definedName>
    <definedName function="false" hidden="false" localSheetId="19" name="Z_4C9FE3E0_19F1_11D9_B67C_000021EB5D1C__wvu_PrintArea" vbProcedure="false">'Счет_69 (реструкт)'!$A$1:$J$71</definedName>
    <definedName function="false" hidden="false" localSheetId="19" name="Z_4C9FE3E0_19F1_11D9_B67C_000021EB5D1C__wvu_Rows" vbProcedure="false">'Счет_69 (реструкт)'!$14:$18,'Счет_69 (реструкт)'!$30:$34,'Счет_69 (реструкт)'!$46:$50,'Счет_69 (реструкт)'!$62:$66</definedName>
    <definedName function="false" hidden="false" localSheetId="19" name="Z_7B3AE5A9_725F_428B_9463_A65AB1671217__wvu_Cols" vbProcedure="false">'Счет_69 (реструкт)'!$G:$G,'Счет_69 (реструкт)'!$K:$K</definedName>
    <definedName function="false" hidden="false" localSheetId="19" name="Z_7B3AE5A9_725F_428B_9463_A65AB1671217__wvu_PrintArea" vbProcedure="false">'Счет_69 (реструкт)'!$A$1:$J$71</definedName>
    <definedName function="false" hidden="false" localSheetId="19" name="Z_7B3AE5A9_725F_428B_9463_A65AB1671217__wvu_Rows" vbProcedure="false">'Счет_69 (реструкт)'!$14:$18,'Счет_69 (реструкт)'!$30:$34,'Счет_69 (реструкт)'!$46:$50,'Счет_69 (реструкт)'!$62:$66</definedName>
    <definedName function="false" hidden="false" localSheetId="19" name="Z_9720C649_6E52_11D7_97E2_000347A83CAC__wvu_Cols" vbProcedure="false">'Счет_69 (реструкт)'!$G:$G,'Счет_69 (реструкт)'!$K:$K</definedName>
    <definedName function="false" hidden="false" localSheetId="19" name="Z_9720C649_6E52_11D7_97E2_000347A83CAC__wvu_PrintArea" vbProcedure="false">'Счет_69 (реструкт)'!$A$1:$J$71</definedName>
    <definedName function="false" hidden="false" localSheetId="19" name="Z_9720C649_6E52_11D7_97E2_000347A83CAC__wvu_Rows" vbProcedure="false">'Счет_69 (реструкт)'!$14:$18,'Счет_69 (реструкт)'!$30:$34,'Счет_69 (реструкт)'!$46:$50,'Счет_69 (реструкт)'!$62:$66</definedName>
    <definedName function="false" hidden="false" localSheetId="19" name="Z_9EF3C0D1_7AC9_40A7_9F42_B808BA7DCCBD__wvu_Cols" vbProcedure="false">'Счет_69 (реструкт)'!$G:$G,'Счет_69 (реструкт)'!$K:$K</definedName>
    <definedName function="false" hidden="false" localSheetId="19" name="Z_9EF3C0D1_7AC9_40A7_9F42_B808BA7DCCBD__wvu_PrintArea" vbProcedure="false">'Счет_69 (реструкт)'!$A$1:$J$71</definedName>
    <definedName function="false" hidden="false" localSheetId="19" name="Z_9EF3C0D1_7AC9_40A7_9F42_B808BA7DCCBD__wvu_Rows" vbProcedure="false">'Счет_69 (реструкт)'!$14:$18,'Счет_69 (реструкт)'!$30:$34,'Счет_69 (реструкт)'!$46:$50,'Счет_69 (реструкт)'!$62:$66</definedName>
    <definedName function="false" hidden="false" localSheetId="19" name="Z_9EFBCF80_6984_11D5_87B8_00A0C928D9EC__wvu_Cols" vbProcedure="false">'Счет_69 (реструкт)'!$G:$G,'Счет_69 (реструкт)'!$K:$K</definedName>
    <definedName function="false" hidden="false" localSheetId="19" name="Z_9EFBCF80_6984_11D5_87B8_00A0C928D9EC__wvu_PrintArea" vbProcedure="false">'Счет_69 (реструкт)'!$A$1:$J$71</definedName>
    <definedName function="false" hidden="false" localSheetId="19" name="Z_9EFBCF80_6984_11D5_87B8_00A0C928D9EC__wvu_Rows" vbProcedure="false">'Счет_69 (реструкт)'!$14:$18,'Счет_69 (реструкт)'!$30:$34,'Счет_69 (реструкт)'!$46:$50,'Счет_69 (реструкт)'!$62:$66</definedName>
    <definedName function="false" hidden="false" localSheetId="19" name="Z_A0428CA0_2129_11D6_B39A_000347A83CAC__wvu_Cols" vbProcedure="false">'Счет_69 (реструкт)'!$G:$G,'Счет_69 (реструкт)'!$K:$K</definedName>
    <definedName function="false" hidden="false" localSheetId="19" name="Z_A0428CA0_2129_11D6_B39A_000347A83CAC__wvu_PrintArea" vbProcedure="false">'Счет_69 (реструкт)'!$A$1:$J$71</definedName>
    <definedName function="false" hidden="false" localSheetId="19" name="Z_A0428CA0_2129_11D6_B39A_000347A83CAC__wvu_Rows" vbProcedure="false">'Счет_69 (реструкт)'!$14:$18,'Счет_69 (реструкт)'!$30:$34,'Счет_69 (реструкт)'!$46:$50,'Счет_69 (реструкт)'!$62:$66</definedName>
    <definedName function="false" hidden="false" localSheetId="19" name="Z_A960FB2E_6C57_11D9_BAA0_0020EDA977EF__wvu_Cols" vbProcedure="false">'Счет_69 (реструкт)'!$G:$G,'Счет_69 (реструкт)'!$K:$K</definedName>
    <definedName function="false" hidden="false" localSheetId="19" name="Z_A960FB2E_6C57_11D9_BAA0_0020EDA977EF__wvu_PrintArea" vbProcedure="false">'Счет_69 (реструкт)'!$A$1:$J$71</definedName>
    <definedName function="false" hidden="false" localSheetId="19" name="Z_A960FB2E_6C57_11D9_BAA0_0020EDA977EF__wvu_Rows" vbProcedure="false">'Счет_69 (реструкт)'!$14:$18,'Счет_69 (реструкт)'!$30:$34,'Счет_69 (реструкт)'!$46:$50,'Счет_69 (реструкт)'!$62:$66</definedName>
    <definedName function="false" hidden="false" localSheetId="19" name="Z_D2B03FC5_19E4_42A3_B075_9E90C48164C3__wvu_Cols" vbProcedure="false">'Счет_69 (реструкт)'!$G:$G,'Счет_69 (реструкт)'!$K:$K</definedName>
    <definedName function="false" hidden="false" localSheetId="19" name="Z_D2B03FC5_19E4_42A3_B075_9E90C48164C3__wvu_PrintArea" vbProcedure="false">'Счет_69 (реструкт)'!$A$1:$J$71</definedName>
    <definedName function="false" hidden="false" localSheetId="19" name="Z_D2B03FC5_19E4_42A3_B075_9E90C48164C3__wvu_Rows" vbProcedure="false">'Счет_69 (реструкт)'!$14:$18,'Счет_69 (реструкт)'!$30:$34,'Счет_69 (реструкт)'!$46:$50,'Счет_69 (реструкт)'!$62:$66</definedName>
    <definedName function="false" hidden="false" localSheetId="19" name="Z_E78D2304_401B_11D7_A0C6_000347F6DD1C__wvu_Cols" vbProcedure="false">'Счет_69 (реструкт)'!$G:$G,'Счет_69 (реструкт)'!$K:$K</definedName>
    <definedName function="false" hidden="false" localSheetId="19" name="Z_E78D2304_401B_11D7_A0C6_000347F6DD1C__wvu_PrintArea" vbProcedure="false">'Счет_69 (реструкт)'!$A$1:$J$71</definedName>
    <definedName function="false" hidden="false" localSheetId="19" name="Z_E78D2304_401B_11D7_A0C6_000347F6DD1C__wvu_Rows" vbProcedure="false">'Счет_69 (реструкт)'!$14:$18,'Счет_69 (реструкт)'!$30:$34,'Счет_69 (реструкт)'!$46:$50,'Счет_69 (реструкт)'!$62:$66</definedName>
    <definedName function="false" hidden="false" localSheetId="19" name="Z_EC135B84_72E2_42F6_834F_1AFB02A4FA30__wvu_Cols" vbProcedure="false">'Счет_69 (реструкт)'!$G:$G,'Счет_69 (реструкт)'!$K:$K</definedName>
    <definedName function="false" hidden="false" localSheetId="19" name="Z_EC135B84_72E2_42F6_834F_1AFB02A4FA30__wvu_PrintArea" vbProcedure="false">'Счет_69 (реструкт)'!$A$1:$J$71</definedName>
    <definedName function="false" hidden="false" localSheetId="19" name="Z_EC135B84_72E2_42F6_834F_1AFB02A4FA30__wvu_Rows" vbProcedure="false">'Счет_69 (реструкт)'!$14:$18,'Счет_69 (реструкт)'!$30:$34,'Счет_69 (реструкт)'!$46:$50,'Счет_69 (реструкт)'!$62:$66</definedName>
    <definedName function="false" hidden="false" localSheetId="20" name="Z_371560C3_233F_11D9_A0C6_000347F6DD1C__wvu_Rows" vbProcedure="false">Счет_70!$16:$16</definedName>
    <definedName function="false" hidden="false" localSheetId="20" name="Z_40D6A469_8D3F_4A7A_A93D_FD1160CF2922__wvu_Rows" vbProcedure="false">Счет_70!$16:$16</definedName>
    <definedName function="false" hidden="false" localSheetId="20" name="Z_40F2A981_58F5_4AA5_83E9_462C9D0EE296__wvu_Rows" vbProcedure="false">Счет_70!$16:$16</definedName>
    <definedName function="false" hidden="false" localSheetId="20" name="Z_4C9FE3E0_19F1_11D9_B67C_000021EB5D1C__wvu_Rows" vbProcedure="false">Счет_70!$16:$16</definedName>
    <definedName function="false" hidden="false" localSheetId="20" name="Z_7B3AE5A9_725F_428B_9463_A65AB1671217__wvu_Rows" vbProcedure="false">Счет_70!$16:$16</definedName>
    <definedName function="false" hidden="false" localSheetId="20" name="Z_9720C649_6E52_11D7_97E2_000347A83CAC__wvu_Rows" vbProcedure="false">Счет_70!$16:$16</definedName>
    <definedName function="false" hidden="false" localSheetId="20" name="Z_9EF3C0D1_7AC9_40A7_9F42_B808BA7DCCBD__wvu_Rows" vbProcedure="false">Счет_70!$16:$16</definedName>
    <definedName function="false" hidden="false" localSheetId="20" name="Z_9EFBCF80_6984_11D5_87B8_00A0C928D9EC__wvu_Rows" vbProcedure="false">Счет_70!$16:$16</definedName>
    <definedName function="false" hidden="false" localSheetId="20" name="Z_A960FB2E_6C57_11D9_BAA0_0020EDA977EF__wvu_Rows" vbProcedure="false">Счет_70!$16:$16</definedName>
    <definedName function="false" hidden="false" localSheetId="20" name="Z_D2B03FC5_19E4_42A3_B075_9E90C48164C3__wvu_Rows" vbProcedure="false">Счет_70!$16:$16</definedName>
    <definedName function="false" hidden="false" localSheetId="20" name="Z_E78D2304_401B_11D7_A0C6_000347F6DD1C__wvu_Rows" vbProcedure="false">Счет_70!$16:$16</definedName>
    <definedName function="false" hidden="false" localSheetId="21" name="Z_371560C3_233F_11D9_A0C6_000347F6DD1C__wvu_Rows" vbProcedure="false">Счет_87!$13:$19</definedName>
    <definedName function="false" hidden="false" localSheetId="21" name="Z_40D6A469_8D3F_4A7A_A93D_FD1160CF2922__wvu_Rows" vbProcedure="false">Счет_87!$13:$19</definedName>
    <definedName function="false" hidden="false" localSheetId="21" name="Z_40F2A981_58F5_4AA5_83E9_462C9D0EE296__wvu_Rows" vbProcedure="false">Счет_87!$13:$19</definedName>
    <definedName function="false" hidden="false" localSheetId="21" name="Z_4C9FE3E0_19F1_11D9_B67C_000021EB5D1C__wvu_Rows" vbProcedure="false">Счет_87!$13:$19</definedName>
    <definedName function="false" hidden="false" localSheetId="21" name="Z_7B3AE5A9_725F_428B_9463_A65AB1671217__wvu_Rows" vbProcedure="false">Счет_87!$13:$19</definedName>
    <definedName function="false" hidden="false" localSheetId="21" name="Z_9720C649_6E52_11D7_97E2_000347A83CAC__wvu_Rows" vbProcedure="false">Счет_87!$13:$19</definedName>
    <definedName function="false" hidden="false" localSheetId="21" name="Z_9EF3C0D1_7AC9_40A7_9F42_B808BA7DCCBD__wvu_Rows" vbProcedure="false">Счет_87!$13:$19</definedName>
    <definedName function="false" hidden="false" localSheetId="21" name="Z_9EFBCF80_6984_11D5_87B8_00A0C928D9EC__wvu_Rows" vbProcedure="false">Счет_87!$13:$19</definedName>
    <definedName function="false" hidden="false" localSheetId="21" name="Z_A0428CA0_2129_11D6_B39A_000347A83CAC__wvu_Rows" vbProcedure="false">Счет_87!$14:$19</definedName>
    <definedName function="false" hidden="false" localSheetId="21" name="Z_A960FB2E_6C57_11D9_BAA0_0020EDA977EF__wvu_Rows" vbProcedure="false">Счет_87!$13:$19</definedName>
    <definedName function="false" hidden="false" localSheetId="21" name="Z_D2B03FC5_19E4_42A3_B075_9E90C48164C3__wvu_Rows" vbProcedure="false">Счет_87!$13:$19</definedName>
    <definedName function="false" hidden="false" localSheetId="21" name="Z_E78D2304_401B_11D7_A0C6_000347F6DD1C__wvu_Rows" vbProcedure="false">Счет_87!$13:$19</definedName>
    <definedName function="false" hidden="false" localSheetId="21" name="Z_EC135B84_72E2_42F6_834F_1AFB02A4FA30__wvu_Rows" vbProcedure="false">Счет_87!$14:$19</definedName>
    <definedName function="false" hidden="false" localSheetId="24" name="Z_371560C3_233F_11D9_A0C6_000347F6DD1C__wvu_PrintArea" vbProcedure="false">Справка_прибыль_1!$A$1:$D$206</definedName>
    <definedName function="false" hidden="false" localSheetId="24" name="Z_371560C3_233F_11D9_A0C6_000347F6DD1C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40D6A469_8D3F_4A7A_A93D_FD1160CF2922__wvu_PrintArea" vbProcedure="false">Справка_прибыль_1!$A$1:$D$206</definedName>
    <definedName function="false" hidden="false" localSheetId="24" name="Z_40D6A469_8D3F_4A7A_A93D_FD1160CF2922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40F2A981_58F5_4AA5_83E9_462C9D0EE296__wvu_PrintArea" vbProcedure="false">Справка_прибыль_1!$A$1:$D$206</definedName>
    <definedName function="false" hidden="false" localSheetId="24" name="Z_40F2A981_58F5_4AA5_83E9_462C9D0EE296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4C9FE3E0_19F1_11D9_B67C_000021EB5D1C__wvu_PrintArea" vbProcedure="false">Справка_прибыль_1!$A$1:$D$206</definedName>
    <definedName function="false" hidden="false" localSheetId="24" name="Z_4C9FE3E0_19F1_11D9_B67C_000021EB5D1C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7B3AE5A9_725F_428B_9463_A65AB1671217__wvu_PrintArea" vbProcedure="false">Справка_прибыль_1!$A$1:$D$206</definedName>
    <definedName function="false" hidden="false" localSheetId="24" name="Z_7B3AE5A9_725F_428B_9463_A65AB1671217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9720C649_6E52_11D7_97E2_000347A83CAC__wvu_PrintArea" vbProcedure="false">Справка_прибыль_1!$A$1:$D$206</definedName>
    <definedName function="false" hidden="false" localSheetId="24" name="Z_9720C649_6E52_11D7_97E2_000347A83CAC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9EF3C0D1_7AC9_40A7_9F42_B808BA7DCCBD__wvu_PrintArea" vbProcedure="false">Справка_прибыль_1!$A$1:$F$206</definedName>
    <definedName function="false" hidden="false" localSheetId="24" name="Z_9EF3C0D1_7AC9_40A7_9F42_B808BA7DCCBD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9EFBCF80_6984_11D5_87B8_00A0C928D9EC__wvu_PrintArea" vbProcedure="false">Справка_прибыль_1!$A$1:$D$206</definedName>
    <definedName function="false" hidden="false" localSheetId="24" name="Z_9EFBCF80_6984_11D5_87B8_00A0C928D9EC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A0428CA0_2129_11D6_B39A_000347A83CAC__wvu_Cols" vbProcedure="false">Справка_прибыль_1!$D:$D</definedName>
    <definedName function="false" hidden="false" localSheetId="24" name="Z_A0428CA0_2129_11D6_B39A_000347A83CAC__wvu_PrintArea" vbProcedure="false">Справка_прибыль_1!$A$1:$F$220</definedName>
    <definedName function="false" hidden="false" localSheetId="24" name="Z_A0428CA0_2129_11D6_B39A_000347A83CAC__wvu_Rows" vbProcedure="false">Справка_прибыль_1!$8:$8,Справка_прибыль_1!$23:$23,Справка_прибыль_1!$70:$71,Справка_прибыль_1!$76:$77,Справка_прибыль_1!$79:$102,Справка_прибыль_1!$120:$143</definedName>
    <definedName function="false" hidden="false" localSheetId="24" name="Z_A960FB2E_6C57_11D9_BAA0_0020EDA977EF__wvu_PrintArea" vbProcedure="false">Справка_прибыль_1!$A$1:$D$206</definedName>
    <definedName function="false" hidden="false" localSheetId="24" name="Z_A960FB2E_6C57_11D9_BAA0_0020EDA977EF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D2B03FC5_19E4_42A3_B075_9E90C48164C3__wvu_PrintArea" vbProcedure="false">Справка_прибыль_1!$A$1:$D$206</definedName>
    <definedName function="false" hidden="false" localSheetId="24" name="Z_D2B03FC5_19E4_42A3_B075_9E90C48164C3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E78D2304_401B_11D7_A0C6_000347F6DD1C__wvu_PrintArea" vbProcedure="false">Справка_прибыль_1!$A$1:$D$206</definedName>
    <definedName function="false" hidden="false" localSheetId="24" name="Z_E78D2304_401B_11D7_A0C6_000347F6DD1C__wvu_Rows" vbProcedure="false">Справка_прибыль_1!$8:$8,Справка_прибыль_1!$23:$23,Справка_прибыль_1!$63:$64,Справка_прибыль_1!$69:$70,Справка_прибыль_1!$72:$95,Справка_прибыль_1!$100:$123</definedName>
    <definedName function="false" hidden="false" localSheetId="24" name="Z_EC135B84_72E2_42F6_834F_1AFB02A4FA30__wvu_Cols" vbProcedure="false">Справка_прибыль_1!$D:$D</definedName>
    <definedName function="false" hidden="false" localSheetId="24" name="Z_EC135B84_72E2_42F6_834F_1AFB02A4FA30__wvu_PrintArea" vbProcedure="false">Справка_прибыль_1!$A$1:$F$206</definedName>
    <definedName function="false" hidden="false" localSheetId="24" name="Z_EC135B84_72E2_42F6_834F_1AFB02A4FA30__wvu_Rows" vbProcedure="false">Справка_прибыль_1!$8:$8,Справка_прибыль_1!$23:$23,Справка_прибыль_1!$70:$71,Справка_прибыль_1!$76:$77,Справка_прибыль_1!$79:$102,Справка_прибыль_1!$120:$143</definedName>
    <definedName function="false" hidden="false" localSheetId="25" name="Z_371560C3_233F_11D9_A0C6_000347F6DD1C__wvu_Rows" vbProcedure="false">Справка_прибыль_2!$8:$8,Справка_прибыль_2!$34:$57,Справка_прибыль_2!$60:$83</definedName>
    <definedName function="false" hidden="false" localSheetId="25" name="Z_40D6A469_8D3F_4A7A_A93D_FD1160CF2922__wvu_Rows" vbProcedure="false">Справка_прибыль_2!$8:$8,Справка_прибыль_2!$34:$57,Справка_прибыль_2!$60:$83</definedName>
    <definedName function="false" hidden="false" localSheetId="25" name="Z_40F2A981_58F5_4AA5_83E9_462C9D0EE296__wvu_Rows" vbProcedure="false">Справка_прибыль_2!$8:$8,Справка_прибыль_2!$34:$57,Справка_прибыль_2!$60:$83</definedName>
    <definedName function="false" hidden="false" localSheetId="25" name="Z_4C9FE3E0_19F1_11D9_B67C_000021EB5D1C__wvu_Rows" vbProcedure="false">Справка_прибыль_2!$8:$8,Справка_прибыль_2!$34:$57,Справка_прибыль_2!$60:$83</definedName>
    <definedName function="false" hidden="false" localSheetId="25" name="Z_7B3AE5A9_725F_428B_9463_A65AB1671217__wvu_Rows" vbProcedure="false">Справка_прибыль_2!$8:$8,Справка_прибыль_2!$34:$57,Справка_прибыль_2!$60:$83</definedName>
    <definedName function="false" hidden="false" localSheetId="25" name="Z_9720C649_6E52_11D7_97E2_000347A83CAC__wvu_Rows" vbProcedure="false">Справка_прибыль_2!$8:$8,Справка_прибыль_2!$34:$57,Справка_прибыль_2!$60:$83</definedName>
    <definedName function="false" hidden="false" localSheetId="25" name="Z_9EF3C0D1_7AC9_40A7_9F42_B808BA7DCCBD__wvu_Rows" vbProcedure="false">Справка_прибыль_2!$8:$8,Справка_прибыль_2!$34:$57,Справка_прибыль_2!$60:$83</definedName>
    <definedName function="false" hidden="false" localSheetId="25" name="Z_9EFBCF80_6984_11D5_87B8_00A0C928D9EC__wvu_Rows" vbProcedure="false">Справка_прибыль_2!$8:$8,Справка_прибыль_2!$34:$57,Справка_прибыль_2!$60:$83</definedName>
    <definedName function="false" hidden="false" localSheetId="25" name="Z_A0428CA0_2129_11D6_B39A_000347A83CAC__wvu_Cols" vbProcedure="false">Справка_прибыль_2!$D:$D</definedName>
    <definedName function="false" hidden="false" localSheetId="25" name="Z_A0428CA0_2129_11D6_B39A_000347A83CAC__wvu_Rows" vbProcedure="false">Справка_прибыль_2!$8:$8,Справка_прибыль_2!$41:$57,Справка_прибыль_2!$59:$82,Справка_прибыль_2!$85:$108</definedName>
    <definedName function="false" hidden="false" localSheetId="25" name="Z_A960FB2E_6C57_11D9_BAA0_0020EDA977EF__wvu_Rows" vbProcedure="false">Справка_прибыль_2!$8:$8,Справка_прибыль_2!$34:$57,Справка_прибыль_2!$60:$83</definedName>
    <definedName function="false" hidden="false" localSheetId="25" name="Z_D2B03FC5_19E4_42A3_B075_9E90C48164C3__wvu_Rows" vbProcedure="false">Справка_прибыль_2!$8:$8,Справка_прибыль_2!$34:$57,Справка_прибыль_2!$60:$83</definedName>
    <definedName function="false" hidden="false" localSheetId="25" name="Z_E78D2304_401B_11D7_A0C6_000347F6DD1C__wvu_Rows" vbProcedure="false">Справка_прибыль_2!$8:$8,Справка_прибыль_2!$34:$57,Справка_прибыль_2!$60:$83</definedName>
    <definedName function="false" hidden="false" localSheetId="25" name="Z_EC135B84_72E2_42F6_834F_1AFB02A4FA30__wvu_Cols" vbProcedure="false">Справка_прибыль_2!$D:$D</definedName>
    <definedName function="false" hidden="false" localSheetId="25" name="Z_EC135B84_72E2_42F6_834F_1AFB02A4FA30__wvu_Rows" vbProcedure="false">Справка_прибыль_2!$8:$8,Справка_прибыль_2!$41:$57,Справка_прибыль_2!$59:$82,Справка_прибыль_2!$85:$108</definedName>
    <definedName function="false" hidden="false" localSheetId="26" name="Z_371560C3_233F_11D9_A0C6_000347F6DD1C__wvu_Rows" vbProcedure="false">Справка_прибыль_3!$8:$8,Справка_прибыль_3!$34:$57,Справка_прибыль_3!$60:$83</definedName>
    <definedName function="false" hidden="false" localSheetId="26" name="Z_40D6A469_8D3F_4A7A_A93D_FD1160CF2922__wvu_Rows" vbProcedure="false">Справка_прибыль_3!$8:$8,Справка_прибыль_3!$34:$57,Справка_прибыль_3!$60:$83</definedName>
    <definedName function="false" hidden="false" localSheetId="26" name="Z_40F2A981_58F5_4AA5_83E9_462C9D0EE296__wvu_Rows" vbProcedure="false">Справка_прибыль_3!$8:$8,Справка_прибыль_3!$34:$57,Справка_прибыль_3!$60:$83</definedName>
    <definedName function="false" hidden="false" localSheetId="26" name="Z_4C9FE3E0_19F1_11D9_B67C_000021EB5D1C__wvu_Rows" vbProcedure="false">Справка_прибыль_3!$8:$8,Справка_прибыль_3!$34:$57,Справка_прибыль_3!$60:$83</definedName>
    <definedName function="false" hidden="false" localSheetId="26" name="Z_7B3AE5A9_725F_428B_9463_A65AB1671217__wvu_Rows" vbProcedure="false">Справка_прибыль_3!$8:$8,Справка_прибыль_3!$34:$57,Справка_прибыль_3!$60:$83</definedName>
    <definedName function="false" hidden="false" localSheetId="26" name="Z_9720C649_6E52_11D7_97E2_000347A83CAC__wvu_Rows" vbProcedure="false">Справка_прибыль_3!$8:$8,Справка_прибыль_3!$34:$57,Справка_прибыль_3!$60:$83</definedName>
    <definedName function="false" hidden="false" localSheetId="26" name="Z_9EF3C0D1_7AC9_40A7_9F42_B808BA7DCCBD__wvu_Rows" vbProcedure="false">Справка_прибыль_3!$8:$8,Справка_прибыль_3!$34:$57,Справка_прибыль_3!$60:$83</definedName>
    <definedName function="false" hidden="false" localSheetId="26" name="Z_9EFBCF80_6984_11D5_87B8_00A0C928D9EC__wvu_Rows" vbProcedure="false">Справка_прибыль_3!$8:$8,Справка_прибыль_3!$34:$57,Справка_прибыль_3!$60:$83</definedName>
    <definedName function="false" hidden="false" localSheetId="26" name="Z_A0428CA0_2129_11D6_B39A_000347A83CAC__wvu_Cols" vbProcedure="false">Справка_прибыль_3!$D:$D</definedName>
    <definedName function="false" hidden="false" localSheetId="26" name="Z_A0428CA0_2129_11D6_B39A_000347A83CAC__wvu_Rows" vbProcedure="false">Справка_прибыль_3!$8:$8,Справка_прибыль_3!$41:$57,Справка_прибыль_3!$59:$82,Справка_прибыль_3!$85:$108</definedName>
    <definedName function="false" hidden="false" localSheetId="26" name="Z_A960FB2E_6C57_11D9_BAA0_0020EDA977EF__wvu_Rows" vbProcedure="false">Справка_прибыль_3!$8:$8,Справка_прибыль_3!$34:$57,Справка_прибыль_3!$60:$83</definedName>
    <definedName function="false" hidden="false" localSheetId="26" name="Z_D2B03FC5_19E4_42A3_B075_9E90C48164C3__wvu_Rows" vbProcedure="false">Справка_прибыль_3!$8:$8,Справка_прибыль_3!$34:$57,Справка_прибыль_3!$60:$83</definedName>
    <definedName function="false" hidden="false" localSheetId="26" name="Z_E78D2304_401B_11D7_A0C6_000347F6DD1C__wvu_Rows" vbProcedure="false">Справка_прибыль_3!$8:$8,Справка_прибыль_3!$34:$57,Справка_прибыль_3!$60:$83</definedName>
    <definedName function="false" hidden="false" localSheetId="26" name="Z_EC135B84_72E2_42F6_834F_1AFB02A4FA30__wvu_Cols" vbProcedure="false">Справка_прибыль_3!$D:$D</definedName>
    <definedName function="false" hidden="false" localSheetId="26" name="Z_EC135B84_72E2_42F6_834F_1AFB02A4FA30__wvu_Rows" vbProcedure="false">Справка_прибыль_3!$8:$8,Справка_прибыль_3!$41:$57,Справка_прибыль_3!$59:$82,Справка_прибыль_3!$85:$108</definedName>
    <definedName function="false" hidden="false" localSheetId="27" name="Z_371560C3_233F_11D9_A0C6_000347F6DD1C__wvu_PrintArea" vbProcedure="false">Справка_прибыль_4!$A$1:$F$87</definedName>
    <definedName function="false" hidden="false" localSheetId="27" name="Z_371560C3_233F_11D9_A0C6_000347F6DD1C__wvu_Rows" vbProcedure="false">Справка_прибыль_4!$2:$2,Справка_прибыль_4!$5:$26,Справка_прибыль_4!$82:$82</definedName>
    <definedName function="false" hidden="false" localSheetId="27" name="Z_40D6A469_8D3F_4A7A_A93D_FD1160CF2922__wvu_PrintArea" vbProcedure="false">Справка_прибыль_4!$A$1:$F$87</definedName>
    <definedName function="false" hidden="false" localSheetId="27" name="Z_40D6A469_8D3F_4A7A_A93D_FD1160CF2922__wvu_Rows" vbProcedure="false">Справка_прибыль_4!$2:$2,Справка_прибыль_4!$5:$26,Справка_прибыль_4!$82:$82</definedName>
    <definedName function="false" hidden="false" localSheetId="27" name="Z_40F2A981_58F5_4AA5_83E9_462C9D0EE296__wvu_PrintArea" vbProcedure="false">Справка_прибыль_4!$A$1:$F$87</definedName>
    <definedName function="false" hidden="false" localSheetId="27" name="Z_40F2A981_58F5_4AA5_83E9_462C9D0EE296__wvu_Rows" vbProcedure="false">Справка_прибыль_4!$2:$2,Справка_прибыль_4!$5:$26,Справка_прибыль_4!$82:$82</definedName>
    <definedName function="false" hidden="false" localSheetId="27" name="Z_4C9FE3E0_19F1_11D9_B67C_000021EB5D1C__wvu_PrintArea" vbProcedure="false">Справка_прибыль_4!$A$1:$F$87</definedName>
    <definedName function="false" hidden="false" localSheetId="27" name="Z_4C9FE3E0_19F1_11D9_B67C_000021EB5D1C__wvu_Rows" vbProcedure="false">Справка_прибыль_4!$2:$2,Справка_прибыль_4!$5:$26,Справка_прибыль_4!$82:$82</definedName>
    <definedName function="false" hidden="false" localSheetId="27" name="Z_6A697120_7099_11D5_9F67_00A0C9294A77__wvu_PrintArea" vbProcedure="false">Справка_прибыль_4!$A$1:$F$87</definedName>
    <definedName function="false" hidden="false" localSheetId="27" name="Z_6A697120_7099_11D5_9F67_00A0C9294A77__wvu_Rows" vbProcedure="false">Справка_прибыль_4!$82:$82</definedName>
    <definedName function="false" hidden="false" localSheetId="27" name="Z_7B3AE5A9_725F_428B_9463_A65AB1671217__wvu_PrintArea" vbProcedure="false">Справка_прибыль_4!$A$1:$F$87</definedName>
    <definedName function="false" hidden="false" localSheetId="27" name="Z_7B3AE5A9_725F_428B_9463_A65AB1671217__wvu_Rows" vbProcedure="false">Справка_прибыль_4!$2:$2,Справка_прибыль_4!$5:$26,Справка_прибыль_4!$82:$82</definedName>
    <definedName function="false" hidden="false" localSheetId="27" name="Z_9720C649_6E52_11D7_97E2_000347A83CAC__wvu_PrintArea" vbProcedure="false">Справка_прибыль_4!$A$1:$F$87</definedName>
    <definedName function="false" hidden="false" localSheetId="27" name="Z_9720C649_6E52_11D7_97E2_000347A83CAC__wvu_Rows" vbProcedure="false">Справка_прибыль_4!$2:$2,Справка_прибыль_4!$5:$26,Справка_прибыль_4!$82:$82</definedName>
    <definedName function="false" hidden="false" localSheetId="27" name="Z_9EF3C0D1_7AC9_40A7_9F42_B808BA7DCCBD__wvu_PrintArea" vbProcedure="false">Справка_прибыль_4!$A$1:$F$87</definedName>
    <definedName function="false" hidden="false" localSheetId="27" name="Z_9EF3C0D1_7AC9_40A7_9F42_B808BA7DCCBD__wvu_Rows" vbProcedure="false">Справка_прибыль_4!$2:$2,Справка_прибыль_4!$5:$26,Справка_прибыль_4!$82:$82</definedName>
    <definedName function="false" hidden="false" localSheetId="27" name="Z_9EFBCF80_6984_11D5_87B8_00A0C928D9EC__wvu_PrintArea" vbProcedure="false">Справка_прибыль_4!$A$1:$F$87</definedName>
    <definedName function="false" hidden="false" localSheetId="27" name="Z_9EFBCF80_6984_11D5_87B8_00A0C928D9EC__wvu_Rows" vbProcedure="false">Справка_прибыль_4!$2:$2,Справка_прибыль_4!$5:$26,Справка_прибыль_4!$82:$82</definedName>
    <definedName function="false" hidden="false" localSheetId="27" name="Z_A0428CA0_2129_11D6_B39A_000347A83CAC__wvu_PrintArea" vbProcedure="false">Справка_прибыль_4!$A$1:$F$87</definedName>
    <definedName function="false" hidden="false" localSheetId="27" name="Z_A0428CA0_2129_11D6_B39A_000347A83CAC__wvu_Rows" vbProcedure="false">Справка_прибыль_4!$2:$2,Справка_прибыль_4!$5:$26,Справка_прибыль_4!$82:$82</definedName>
    <definedName function="false" hidden="false" localSheetId="27" name="Z_A960FB2E_6C57_11D9_BAA0_0020EDA977EF__wvu_PrintArea" vbProcedure="false">Справка_прибыль_4!$A$1:$F$87</definedName>
    <definedName function="false" hidden="false" localSheetId="27" name="Z_A960FB2E_6C57_11D9_BAA0_0020EDA977EF__wvu_Rows" vbProcedure="false">Справка_прибыль_4!$2:$2,Справка_прибыль_4!$5:$26,Справка_прибыль_4!$82:$82</definedName>
    <definedName function="false" hidden="false" localSheetId="27" name="Z_CA6FB4C0_70A9_11D5_869A_00A0C9294AD0__wvu_PrintArea" vbProcedure="false">Справка_прибыль_4!$A$1:$F$87</definedName>
    <definedName function="false" hidden="false" localSheetId="27" name="Z_CA6FB4C0_70A9_11D5_869A_00A0C9294AD0__wvu_Rows" vbProcedure="false">Справка_прибыль_4!$82:$82</definedName>
    <definedName function="false" hidden="false" localSheetId="27" name="Z_D2B03FC5_19E4_42A3_B075_9E90C48164C3__wvu_PrintArea" vbProcedure="false">Справка_прибыль_4!$A$1:$F$87</definedName>
    <definedName function="false" hidden="false" localSheetId="27" name="Z_D2B03FC5_19E4_42A3_B075_9E90C48164C3__wvu_Rows" vbProcedure="false">Справка_прибыль_4!$2:$2,Справка_прибыль_4!$5:$26,Справка_прибыль_4!$82:$82</definedName>
    <definedName function="false" hidden="false" localSheetId="27" name="Z_E78D2304_401B_11D7_A0C6_000347F6DD1C__wvu_PrintArea" vbProcedure="false">Справка_прибыль_4!$A$1:$F$87</definedName>
    <definedName function="false" hidden="false" localSheetId="27" name="Z_E78D2304_401B_11D7_A0C6_000347F6DD1C__wvu_Rows" vbProcedure="false">Справка_прибыль_4!$2:$2,Справка_прибыль_4!$5:$26,Справка_прибыль_4!$82:$82</definedName>
    <definedName function="false" hidden="false" localSheetId="27" name="Z_EC135B84_72E2_42F6_834F_1AFB02A4FA30__wvu_PrintArea" vbProcedure="false">Справка_прибыль_4!$A$1:$F$87</definedName>
    <definedName function="false" hidden="false" localSheetId="27" name="Z_EC135B84_72E2_42F6_834F_1AFB02A4FA30__wvu_Rows" vbProcedure="false">Справка_прибыль_4!$2:$2,Справка_прибыль_4!$5:$26,Справка_прибыль_4!$82:$8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8"/>
            <color rgb="FF000000"/>
            <rFont val="Tahoma"/>
            <family val="0"/>
            <charset val="204"/>
          </rPr>
          <t xml:space="preserve">Дебиторская задолженность из баланса за вычетом счета 79</t>
        </r>
      </text>
      <mc:AlternateContent>
        <mc:Choice Requires="v2">
          <commentPr autoFill="true" autoScale="false" colHidden="false" locked="false" rowHidden="true" textHAlign="justify" textVAlign="top">
            <anchor moveWithCells="false" sizeWithCells="false">
              <xdr:from>
                <xdr:col>3</xdr:col>
                <xdr:colOff>16</xdr:colOff>
                <xdr:row>130</xdr:row>
                <xdr:rowOff>3</xdr:rowOff>
              </xdr:from>
              <xdr:to>
                <xdr:col>4</xdr:col>
                <xdr:colOff>48</xdr:colOff>
                <xdr:row>133</xdr:row>
                <xdr:rowOff>15</xdr:rowOff>
              </xdr:to>
            </anchor>
          </commentPr>
        </mc:Choice>
        <mc:Fallback/>
      </mc:AlternateContent>
    </comment>
    <comment ref="C81" authorId="0">
      <text>
        <r>
          <rPr>
            <sz val="8"/>
            <color rgb="FF000000"/>
            <rFont val="Tahoma"/>
            <family val="0"/>
            <charset val="204"/>
          </rPr>
          <t xml:space="preserve">Показывать без учета внутрихозяйственных оборотов
</t>
        </r>
      </text>
      <mc:AlternateContent>
        <mc:Choice Requires="v2">
          <commentPr autoFill="true" autoScale="false" colHidden="false" locked="false" rowHidden="true" textHAlign="justify" textVAlign="top">
            <anchor moveWithCells="false" sizeWithCells="false">
              <xdr:from>
                <xdr:col>3</xdr:col>
                <xdr:colOff>16</xdr:colOff>
                <xdr:row>213</xdr:row>
                <xdr:rowOff>0</xdr:rowOff>
              </xdr:from>
              <xdr:to>
                <xdr:col>4</xdr:col>
                <xdr:colOff>48</xdr:colOff>
                <xdr:row>215</xdr:row>
                <xdr:rowOff>3</xdr:rowOff>
              </xdr:to>
            </anchor>
          </commentPr>
        </mc:Choice>
        <mc:Fallback/>
      </mc:AlternateContent>
    </comment>
    <comment ref="D44" authorId="0">
      <text>
        <r>
          <rPr>
            <sz val="8"/>
            <color rgb="FF000000"/>
            <rFont val="Tahoma"/>
            <family val="0"/>
            <charset val="204"/>
          </rPr>
          <t xml:space="preserve">Возникло дебиторской задолженности без учета внутрихозяйственных расчетов.</t>
        </r>
      </text>
      <mc:AlternateContent>
        <mc:Choice Requires="v2">
          <commentPr autoFill="true" autoScale="false" colHidden="false" locked="false" rowHidden="true" textHAlign="justify" textVAlign="top">
            <anchor moveWithCells="false" sizeWithCells="false">
              <xdr:from>
                <xdr:col>4</xdr:col>
                <xdr:colOff>16</xdr:colOff>
                <xdr:row>130</xdr:row>
                <xdr:rowOff>3</xdr:rowOff>
              </xdr:from>
              <xdr:to>
                <xdr:col>5</xdr:col>
                <xdr:colOff>52</xdr:colOff>
                <xdr:row>133</xdr:row>
                <xdr:rowOff>16</xdr:rowOff>
              </xdr:to>
            </anchor>
          </commentPr>
        </mc:Choice>
        <mc:Fallback/>
      </mc:AlternateContent>
    </comment>
    <comment ref="D61" authorId="0">
      <text>
        <r>
          <rPr>
            <sz val="8"/>
            <color rgb="FF000000"/>
            <rFont val="Tahoma"/>
            <family val="0"/>
            <charset val="204"/>
          </rPr>
          <t xml:space="preserve">Возникло дебиторской задолженности без учета внутрихозяйственных расчетов.</t>
        </r>
      </text>
      <mc:AlternateContent>
        <mc:Choice Requires="v2">
          <commentPr autoFill="true" autoScale="false" colHidden="false" locked="false" rowHidden="true" textHAlign="justify" textVAlign="top">
            <anchor moveWithCells="false" sizeWithCells="false">
              <xdr:from>
                <xdr:col>4</xdr:col>
                <xdr:colOff>16</xdr:colOff>
                <xdr:row>218</xdr:row>
                <xdr:rowOff>5</xdr:rowOff>
              </xdr:from>
              <xdr:to>
                <xdr:col>5</xdr:col>
                <xdr:colOff>52</xdr:colOff>
                <xdr:row>223</xdr:row>
                <xdr:rowOff>11</xdr:rowOff>
              </xdr:to>
            </anchor>
          </commentPr>
        </mc:Choice>
        <mc:Fallback/>
      </mc:AlternateContent>
    </comment>
    <comment ref="D81" authorId="0">
      <text>
        <r>
          <rPr>
            <sz val="8"/>
            <color rgb="FF000000"/>
            <rFont val="Tahoma"/>
            <family val="0"/>
            <charset val="204"/>
          </rPr>
          <t xml:space="preserve">Возникло дебиторской задолженности без учета внутрихозяйственных расчетов.</t>
        </r>
      </text>
      <mc:AlternateContent>
        <mc:Choice Requires="v2">
          <commentPr autoFill="true" autoScale="false" colHidden="false" locked="false" rowHidden="true" textHAlign="justify" textVAlign="top">
            <anchor moveWithCells="false" sizeWithCells="false">
              <xdr:from>
                <xdr:col>4</xdr:col>
                <xdr:colOff>16</xdr:colOff>
                <xdr:row>249</xdr:row>
                <xdr:rowOff>5</xdr:rowOff>
              </xdr:from>
              <xdr:to>
                <xdr:col>5</xdr:col>
                <xdr:colOff>52</xdr:colOff>
                <xdr:row>252</xdr:row>
                <xdr:rowOff>17</xdr:rowOff>
              </xdr:to>
            </anchor>
          </commentPr>
        </mc:Choice>
        <mc:Fallback/>
      </mc:AlternateContent>
    </comment>
    <comment ref="D98" authorId="0">
      <text>
        <r>
          <rPr>
            <sz val="8"/>
            <color rgb="FF000000"/>
            <rFont val="Tahoma"/>
            <family val="0"/>
            <charset val="204"/>
          </rPr>
          <t xml:space="preserve">Возникло дебиторской задолженности без учета внутрихозяйственных расчетов.</t>
        </r>
      </text>
      <mc:AlternateContent>
        <mc:Choice Requires="v2">
          <commentPr autoFill="true" autoScale="false" colHidden="false" locked="false" rowHidden="true" textHAlign="justify" textVAlign="top">
            <anchor moveWithCells="false" sizeWithCells="false">
              <xdr:from>
                <xdr:col>4</xdr:col>
                <xdr:colOff>16</xdr:colOff>
                <xdr:row>272</xdr:row>
                <xdr:rowOff>6</xdr:rowOff>
              </xdr:from>
              <xdr:to>
                <xdr:col>5</xdr:col>
                <xdr:colOff>52</xdr:colOff>
                <xdr:row>278</xdr:row>
                <xdr:rowOff>2</xdr:rowOff>
              </xdr:to>
            </anchor>
          </commentPr>
        </mc:Choice>
        <mc:Fallback/>
      </mc:AlternateContent>
    </comment>
    <comment ref="F44" authorId="0">
      <text>
        <r>
          <rPr>
            <sz val="8"/>
            <color rgb="FF000000"/>
            <rFont val="Tahoma"/>
            <family val="0"/>
            <charset val="204"/>
          </rPr>
          <t xml:space="preserve">Дебиторская задолженность из баланса за вычетом счета 79</t>
        </r>
      </text>
      <mc:AlternateContent>
        <mc:Choice Requires="v2">
          <commentPr autoFill="true" autoScale="false" colHidden="false" locked="false" rowHidden="true" textHAlign="justify" textVAlign="top">
            <anchor moveWithCells="false" sizeWithCells="false">
              <xdr:from>
                <xdr:col>6</xdr:col>
                <xdr:colOff>16</xdr:colOff>
                <xdr:row>130</xdr:row>
                <xdr:rowOff>3</xdr:rowOff>
              </xdr:from>
              <xdr:to>
                <xdr:col>7</xdr:col>
                <xdr:colOff>66</xdr:colOff>
                <xdr:row>133</xdr:row>
                <xdr:rowOff>15</xdr:rowOff>
              </xdr:to>
            </anchor>
          </commentPr>
        </mc:Choice>
        <mc:Fallback/>
      </mc:AlternateContent>
    </comment>
    <comment ref="F81" authorId="0">
      <text>
        <r>
          <rPr>
            <sz val="8"/>
            <color rgb="FF000000"/>
            <rFont val="Tahoma"/>
            <family val="0"/>
            <charset val="204"/>
          </rPr>
          <t xml:space="preserve">Показывать без учета внутрихозяйственных оборотов
</t>
        </r>
      </text>
      <mc:AlternateContent>
        <mc:Choice Requires="v2">
          <commentPr autoFill="true" autoScale="false" colHidden="false" locked="false" rowHidden="true" textHAlign="justify" textVAlign="top">
            <anchor moveWithCells="false" sizeWithCells="false">
              <xdr:from>
                <xdr:col>6</xdr:col>
                <xdr:colOff>16</xdr:colOff>
                <xdr:row>213</xdr:row>
                <xdr:rowOff>0</xdr:rowOff>
              </xdr:from>
              <xdr:to>
                <xdr:col>7</xdr:col>
                <xdr:colOff>66</xdr:colOff>
                <xdr:row>215</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sz val="8"/>
            <color rgb="FF000000"/>
            <rFont val="Tahoma"/>
            <family val="0"/>
            <charset val="204"/>
          </rPr>
          <t xml:space="preserve">Итого финансовые вложения</t>
        </r>
      </text>
      <mc:AlternateContent>
        <mc:Choice Requires="v2">
          <commentPr autoFill="true" autoScale="false" colHidden="false" locked="false" rowHidden="false" textHAlign="justify" textVAlign="top">
            <anchor moveWithCells="false" sizeWithCells="false">
              <xdr:from>
                <xdr:col>3</xdr:col>
                <xdr:colOff>26</xdr:colOff>
                <xdr:row>42</xdr:row>
                <xdr:rowOff>14</xdr:rowOff>
              </xdr:from>
              <xdr:to>
                <xdr:col>5</xdr:col>
                <xdr:colOff>45</xdr:colOff>
                <xdr:row>43</xdr:row>
                <xdr:rowOff>24</xdr:rowOff>
              </xdr:to>
            </anchor>
          </commentPr>
        </mc:Choice>
        <mc:Fallback/>
      </mc:AlternateContent>
    </comment>
    <comment ref="C56" authorId="0">
      <text>
        <r>
          <rPr>
            <sz val="8"/>
            <color rgb="FF000000"/>
            <rFont val="Tahoma"/>
            <family val="0"/>
            <charset val="204"/>
          </rPr>
          <t xml:space="preserve">ИТОГО по разделу 1</t>
        </r>
      </text>
      <mc:AlternateContent>
        <mc:Choice Requires="v2">
          <commentPr autoFill="true" autoScale="false" colHidden="false" locked="false" rowHidden="false" textHAlign="justify" textVAlign="top">
            <anchor moveWithCells="false" sizeWithCells="false">
              <xdr:from>
                <xdr:col>2</xdr:col>
                <xdr:colOff>93</xdr:colOff>
                <xdr:row>61</xdr:row>
                <xdr:rowOff>10</xdr:rowOff>
              </xdr:from>
              <xdr:to>
                <xdr:col>3</xdr:col>
                <xdr:colOff>112</xdr:colOff>
                <xdr:row>63</xdr:row>
                <xdr:rowOff>10</xdr:rowOff>
              </xdr:to>
            </anchor>
          </commentPr>
        </mc:Choice>
        <mc:Fallback/>
      </mc:AlternateContent>
    </comment>
    <comment ref="C62" authorId="0">
      <text>
        <r>
          <rPr>
            <sz val="8"/>
            <color rgb="FF000000"/>
            <rFont val="Tahoma"/>
            <family val="0"/>
            <charset val="204"/>
          </rPr>
          <t xml:space="preserve">Сумма запасов</t>
        </r>
      </text>
      <mc:AlternateContent>
        <mc:Choice Requires="v2">
          <commentPr autoFill="true" autoScale="false" colHidden="false" locked="false" rowHidden="false" textHAlign="justify" textVAlign="top">
            <anchor moveWithCells="false" sizeWithCells="false">
              <xdr:from>
                <xdr:col>2</xdr:col>
                <xdr:colOff>93</xdr:colOff>
                <xdr:row>69</xdr:row>
                <xdr:rowOff>17</xdr:rowOff>
              </xdr:from>
              <xdr:to>
                <xdr:col>3</xdr:col>
                <xdr:colOff>112</xdr:colOff>
                <xdr:row>72</xdr:row>
                <xdr:rowOff>6</xdr:rowOff>
              </xdr:to>
            </anchor>
          </commentPr>
        </mc:Choice>
        <mc:Fallback/>
      </mc:AlternateContent>
    </comment>
    <comment ref="C94" authorId="0">
      <text>
        <r>
          <rPr>
            <sz val="8"/>
            <color rgb="FF000000"/>
            <rFont val="Tahoma"/>
            <family val="0"/>
            <charset val="204"/>
          </rPr>
          <t xml:space="preserve">Сумма дебиторской задолженности</t>
        </r>
      </text>
      <mc:AlternateContent>
        <mc:Choice Requires="v2">
          <commentPr autoFill="true" autoScale="false" colHidden="false" locked="false" rowHidden="false" textHAlign="justify" textVAlign="top">
            <anchor moveWithCells="false" sizeWithCells="false">
              <xdr:from>
                <xdr:col>3</xdr:col>
                <xdr:colOff>8</xdr:colOff>
                <xdr:row>90</xdr:row>
                <xdr:rowOff>21</xdr:rowOff>
              </xdr:from>
              <xdr:to>
                <xdr:col>5</xdr:col>
                <xdr:colOff>27</xdr:colOff>
                <xdr:row>92</xdr:row>
                <xdr:rowOff>15</xdr:rowOff>
              </xdr:to>
            </anchor>
          </commentPr>
        </mc:Choice>
        <mc:Fallback/>
      </mc:AlternateContent>
    </comment>
    <comment ref="C128" authorId="0">
      <text>
        <r>
          <rPr>
            <sz val="8"/>
            <color rgb="FF000000"/>
            <rFont val="Tahoma"/>
            <family val="0"/>
            <charset val="204"/>
          </rPr>
          <t xml:space="preserve">Из расшифровки расчетов с бюджетом ИТОГО</t>
        </r>
      </text>
      <mc:AlternateContent>
        <mc:Choice Requires="v2">
          <commentPr autoFill="true" autoScale="false" colHidden="false" locked="false" rowHidden="false" textHAlign="justify" textVAlign="top">
            <anchor moveWithCells="false" sizeWithCells="false">
              <xdr:from>
                <xdr:col>3</xdr:col>
                <xdr:colOff>9</xdr:colOff>
                <xdr:row>122</xdr:row>
                <xdr:rowOff>3</xdr:rowOff>
              </xdr:from>
              <xdr:to>
                <xdr:col>6</xdr:col>
                <xdr:colOff>20</xdr:colOff>
                <xdr:row>126</xdr:row>
                <xdr:rowOff>11</xdr:rowOff>
              </xdr:to>
            </anchor>
          </commentPr>
        </mc:Choice>
        <mc:Fallback/>
      </mc:AlternateContent>
    </comment>
    <comment ref="C141" authorId="0">
      <text>
        <r>
          <rPr>
            <sz val="8"/>
            <color rgb="FF000000"/>
            <rFont val="Tahoma"/>
            <family val="0"/>
            <charset val="204"/>
          </rPr>
          <t xml:space="preserve">Строка 010 формы 4</t>
        </r>
      </text>
      <mc:AlternateContent>
        <mc:Choice Requires="v2">
          <commentPr autoFill="true" autoScale="false" colHidden="false" locked="false" rowHidden="false" textHAlign="justify" textVAlign="top">
            <anchor moveWithCells="false" sizeWithCells="false">
              <xdr:from>
                <xdr:col>2</xdr:col>
                <xdr:colOff>93</xdr:colOff>
                <xdr:row>157</xdr:row>
                <xdr:rowOff>13</xdr:rowOff>
              </xdr:from>
              <xdr:to>
                <xdr:col>3</xdr:col>
                <xdr:colOff>112</xdr:colOff>
                <xdr:row>161</xdr:row>
                <xdr:rowOff>1</xdr:rowOff>
              </xdr:to>
            </anchor>
          </commentPr>
        </mc:Choice>
        <mc:Fallback/>
      </mc:AlternateContent>
    </comment>
    <comment ref="C162" authorId="0">
      <text>
        <r>
          <rPr>
            <sz val="8"/>
            <color rgb="FF000000"/>
            <rFont val="Tahoma"/>
            <family val="0"/>
            <charset val="204"/>
          </rPr>
          <t xml:space="preserve">ИТОГО актив баланса</t>
        </r>
      </text>
      <mc:AlternateContent>
        <mc:Choice Requires="v2">
          <commentPr autoFill="true" autoScale="false" colHidden="false" locked="false" rowHidden="false" textHAlign="justify" textVAlign="top">
            <anchor moveWithCells="false" sizeWithCells="false">
              <xdr:from>
                <xdr:col>2</xdr:col>
                <xdr:colOff>93</xdr:colOff>
                <xdr:row>180</xdr:row>
                <xdr:rowOff>8</xdr:rowOff>
              </xdr:from>
              <xdr:to>
                <xdr:col>3</xdr:col>
                <xdr:colOff>112</xdr:colOff>
                <xdr:row>184</xdr:row>
                <xdr:rowOff>7</xdr:rowOff>
              </xdr:to>
            </anchor>
          </commentPr>
        </mc:Choice>
        <mc:Fallback/>
      </mc:AlternateContent>
    </comment>
    <comment ref="C189" authorId="0">
      <text>
        <r>
          <rPr>
            <sz val="8"/>
            <color rgb="FF000000"/>
            <rFont val="Tahoma"/>
            <family val="0"/>
            <charset val="204"/>
          </rPr>
          <t xml:space="preserve">ИТОГО по разделу 4</t>
        </r>
      </text>
      <mc:AlternateContent>
        <mc:Choice Requires="v2">
          <commentPr autoFill="true" autoScale="false" colHidden="false" locked="false" rowHidden="false" textHAlign="justify" textVAlign="top">
            <anchor moveWithCells="false" sizeWithCells="false">
              <xdr:from>
                <xdr:col>3</xdr:col>
                <xdr:colOff>1</xdr:colOff>
                <xdr:row>188</xdr:row>
                <xdr:rowOff>0</xdr:rowOff>
              </xdr:from>
              <xdr:to>
                <xdr:col>5</xdr:col>
                <xdr:colOff>20</xdr:colOff>
                <xdr:row>189</xdr:row>
                <xdr:rowOff>2</xdr:rowOff>
              </xdr:to>
            </anchor>
          </commentPr>
        </mc:Choice>
        <mc:Fallback/>
      </mc:AlternateContent>
    </comment>
    <comment ref="C193" authorId="0">
      <text>
        <r>
          <rPr>
            <sz val="8"/>
            <color rgb="FF000000"/>
            <rFont val="Tahoma"/>
            <family val="0"/>
            <charset val="204"/>
          </rPr>
          <t xml:space="preserve">ИТОГО заемные средства</t>
        </r>
      </text>
      <mc:AlternateContent>
        <mc:Choice Requires="v2">
          <commentPr autoFill="true" autoScale="false" colHidden="false" locked="false" rowHidden="false" textHAlign="justify" textVAlign="top">
            <anchor moveWithCells="false" sizeWithCells="false">
              <xdr:from>
                <xdr:col>3</xdr:col>
                <xdr:colOff>8</xdr:colOff>
                <xdr:row>190</xdr:row>
                <xdr:rowOff>1</xdr:rowOff>
              </xdr:from>
              <xdr:to>
                <xdr:col>5</xdr:col>
                <xdr:colOff>27</xdr:colOff>
                <xdr:row>191</xdr:row>
                <xdr:rowOff>19</xdr:rowOff>
              </xdr:to>
            </anchor>
          </commentPr>
        </mc:Choice>
        <mc:Fallback/>
      </mc:AlternateContent>
    </comment>
    <comment ref="C210" authorId="0">
      <text>
        <r>
          <rPr>
            <b val="true"/>
            <sz val="8"/>
            <color rgb="FF000000"/>
            <rFont val="Tahoma"/>
            <family val="0"/>
            <charset val="204"/>
          </rPr>
          <t xml:space="preserve">Сабаев А.М.:
</t>
        </r>
        <r>
          <rPr>
            <sz val="8"/>
            <color rgb="FF000000"/>
            <rFont val="Tahoma"/>
            <family val="0"/>
            <charset val="204"/>
          </rPr>
          <t xml:space="preserve">68_реструктуризация минус 520 08</t>
        </r>
      </text>
      <mc:AlternateContent>
        <mc:Choice Requires="v2">
          <commentPr autoFill="true" autoScale="false" colHidden="false" locked="false" rowHidden="false" textHAlign="justify" textVAlign="top">
            <anchor moveWithCells="false" sizeWithCells="false">
              <xdr:from>
                <xdr:col>3</xdr:col>
                <xdr:colOff>16</xdr:colOff>
                <xdr:row>208</xdr:row>
                <xdr:rowOff>11</xdr:rowOff>
              </xdr:from>
              <xdr:to>
                <xdr:col>6</xdr:col>
                <xdr:colOff>40</xdr:colOff>
                <xdr:row>209</xdr:row>
                <xdr:rowOff>27</xdr:rowOff>
              </xdr:to>
            </anchor>
          </commentPr>
        </mc:Choice>
        <mc:Fallback/>
      </mc:AlternateContent>
    </comment>
    <comment ref="C215" authorId="0">
      <text>
        <r>
          <rPr>
            <sz val="8"/>
            <color rgb="FF000000"/>
            <rFont val="Tahoma"/>
            <family val="0"/>
            <charset val="204"/>
          </rPr>
          <t xml:space="preserve">ИТОГО по разделу 5</t>
        </r>
      </text>
      <mc:AlternateContent>
        <mc:Choice Requires="v2">
          <commentPr autoFill="true" autoScale="false" colHidden="false" locked="false" rowHidden="false" textHAlign="justify" textVAlign="top">
            <anchor moveWithCells="false" sizeWithCells="false">
              <xdr:from>
                <xdr:col>2</xdr:col>
                <xdr:colOff>113</xdr:colOff>
                <xdr:row>212</xdr:row>
                <xdr:rowOff>18</xdr:rowOff>
              </xdr:from>
              <xdr:to>
                <xdr:col>5</xdr:col>
                <xdr:colOff>17</xdr:colOff>
                <xdr:row>213</xdr:row>
                <xdr:rowOff>18</xdr:rowOff>
              </xdr:to>
            </anchor>
          </commentPr>
        </mc:Choice>
        <mc:Fallback/>
      </mc:AlternateContent>
    </comment>
    <comment ref="C217" authorId="0">
      <text>
        <r>
          <rPr>
            <sz val="8"/>
            <color rgb="FF000000"/>
            <rFont val="Tahoma"/>
            <family val="0"/>
            <charset val="204"/>
          </rPr>
          <t xml:space="preserve">Сумма заемных средств</t>
        </r>
      </text>
      <mc:AlternateContent>
        <mc:Choice Requires="v2">
          <commentPr autoFill="true" autoScale="false" colHidden="false" locked="false" rowHidden="false" textHAlign="justify" textVAlign="top">
            <anchor moveWithCells="false" sizeWithCells="false">
              <xdr:from>
                <xdr:col>3</xdr:col>
                <xdr:colOff>5</xdr:colOff>
                <xdr:row>214</xdr:row>
                <xdr:rowOff>20</xdr:rowOff>
              </xdr:from>
              <xdr:to>
                <xdr:col>5</xdr:col>
                <xdr:colOff>24</xdr:colOff>
                <xdr:row>215</xdr:row>
                <xdr:rowOff>21</xdr:rowOff>
              </xdr:to>
            </anchor>
          </commentPr>
        </mc:Choice>
        <mc:Fallback/>
      </mc:AlternateContent>
    </comment>
    <comment ref="C224" authorId="0">
      <text>
        <r>
          <rPr>
            <sz val="8"/>
            <color rgb="FF000000"/>
            <rFont val="Tahoma"/>
            <family val="0"/>
            <charset val="204"/>
          </rPr>
          <t xml:space="preserve">Сумма кредиторской задолженности</t>
        </r>
      </text>
      <mc:AlternateContent>
        <mc:Choice Requires="v2">
          <commentPr autoFill="true" autoScale="false" colHidden="false" locked="false" rowHidden="false" textHAlign="justify" textVAlign="top">
            <anchor moveWithCells="false" sizeWithCells="false">
              <xdr:from>
                <xdr:col>3</xdr:col>
                <xdr:colOff>111</xdr:colOff>
                <xdr:row>174</xdr:row>
                <xdr:rowOff>0</xdr:rowOff>
              </xdr:from>
              <xdr:to>
                <xdr:col>6</xdr:col>
                <xdr:colOff>55</xdr:colOff>
                <xdr:row>177</xdr:row>
                <xdr:rowOff>11</xdr:rowOff>
              </xdr:to>
            </anchor>
          </commentPr>
        </mc:Choice>
        <mc:Fallback/>
      </mc:AlternateContent>
    </comment>
    <comment ref="C246" authorId="0">
      <text>
        <r>
          <rPr>
            <sz val="8"/>
            <color rgb="FF000000"/>
            <rFont val="Tahoma"/>
            <family val="0"/>
            <charset val="204"/>
          </rPr>
          <t xml:space="preserve">Из расшифровки счета 70</t>
        </r>
      </text>
      <mc:AlternateContent>
        <mc:Choice Requires="v2">
          <commentPr autoFill="true" autoScale="false" colHidden="false" locked="false" rowHidden="false" textHAlign="justify" textVAlign="top">
            <anchor moveWithCells="false" sizeWithCells="false">
              <xdr:from>
                <xdr:col>2</xdr:col>
                <xdr:colOff>93</xdr:colOff>
                <xdr:row>274</xdr:row>
                <xdr:rowOff>0</xdr:rowOff>
              </xdr:from>
              <xdr:to>
                <xdr:col>3</xdr:col>
                <xdr:colOff>112</xdr:colOff>
                <xdr:row>280</xdr:row>
                <xdr:rowOff>38</xdr:rowOff>
              </xdr:to>
            </anchor>
          </commentPr>
        </mc:Choice>
        <mc:Fallback/>
      </mc:AlternateContent>
    </comment>
    <comment ref="C250" authorId="0">
      <text>
        <r>
          <rPr>
            <sz val="8"/>
            <color rgb="FF000000"/>
            <rFont val="Tahoma"/>
            <family val="0"/>
            <charset val="204"/>
          </rPr>
          <t xml:space="preserve">Из расшифровки счета 69</t>
        </r>
      </text>
      <mc:AlternateContent>
        <mc:Choice Requires="v2">
          <commentPr autoFill="true" autoScale="false" colHidden="false" locked="false" rowHidden="false" textHAlign="justify" textVAlign="top">
            <anchor moveWithCells="false" sizeWithCells="false">
              <xdr:from>
                <xdr:col>5</xdr:col>
                <xdr:colOff>31</xdr:colOff>
                <xdr:row>259</xdr:row>
                <xdr:rowOff>9</xdr:rowOff>
              </xdr:from>
              <xdr:to>
                <xdr:col>7</xdr:col>
                <xdr:colOff>17</xdr:colOff>
                <xdr:row>260</xdr:row>
                <xdr:rowOff>2</xdr:rowOff>
              </xdr:to>
            </anchor>
          </commentPr>
        </mc:Choice>
        <mc:Fallback/>
      </mc:AlternateContent>
    </comment>
    <comment ref="C257" authorId="0">
      <text>
        <r>
          <rPr>
            <sz val="8"/>
            <color rgb="FF000000"/>
            <rFont val="Tahoma"/>
            <family val="0"/>
            <charset val="204"/>
          </rPr>
          <t xml:space="preserve">Из расшифровки счета 68 - ИТОГО</t>
        </r>
      </text>
      <mc:AlternateContent>
        <mc:Choice Requires="v2">
          <commentPr autoFill="true" autoScale="false" colHidden="false" locked="false" rowHidden="false" textHAlign="justify" textVAlign="top">
            <anchor moveWithCells="false" sizeWithCells="false">
              <xdr:from>
                <xdr:col>3</xdr:col>
                <xdr:colOff>25</xdr:colOff>
                <xdr:row>268</xdr:row>
                <xdr:rowOff>12</xdr:rowOff>
              </xdr:from>
              <xdr:to>
                <xdr:col>5</xdr:col>
                <xdr:colOff>44</xdr:colOff>
                <xdr:row>269</xdr:row>
                <xdr:rowOff>42</xdr:rowOff>
              </xdr:to>
            </anchor>
          </commentPr>
        </mc:Choice>
        <mc:Fallback/>
      </mc:AlternateContent>
    </comment>
    <comment ref="C299" authorId="0">
      <text>
        <r>
          <rPr>
            <sz val="8"/>
            <color rgb="FF000000"/>
            <rFont val="Tahoma"/>
            <family val="0"/>
            <charset val="204"/>
          </rPr>
          <t xml:space="preserve">ИТОГО по разделу 6</t>
        </r>
      </text>
      <mc:AlternateContent>
        <mc:Choice Requires="v2">
          <commentPr autoFill="true" autoScale="false" colHidden="false" locked="false" rowHidden="false" textHAlign="justify" textVAlign="top">
            <anchor moveWithCells="false" sizeWithCells="false">
              <xdr:from>
                <xdr:col>2</xdr:col>
                <xdr:colOff>93</xdr:colOff>
                <xdr:row>344</xdr:row>
                <xdr:rowOff>1</xdr:rowOff>
              </xdr:from>
              <xdr:to>
                <xdr:col>3</xdr:col>
                <xdr:colOff>112</xdr:colOff>
                <xdr:row>348</xdr:row>
                <xdr:rowOff>4</xdr:rowOff>
              </xdr:to>
            </anchor>
          </commentPr>
        </mc:Choice>
        <mc:Fallback/>
      </mc:AlternateContent>
    </comment>
    <comment ref="C301" authorId="0">
      <text>
        <r>
          <rPr>
            <sz val="8"/>
            <color rgb="FF000000"/>
            <rFont val="Tahoma"/>
            <family val="0"/>
            <charset val="204"/>
          </rPr>
          <t xml:space="preserve">ИТОГО по пассиву</t>
        </r>
      </text>
      <mc:AlternateContent>
        <mc:Choice Requires="v2">
          <commentPr autoFill="true" autoScale="false" colHidden="false" locked="false" rowHidden="false" textHAlign="justify" textVAlign="top">
            <anchor moveWithCells="false" sizeWithCells="false">
              <xdr:from>
                <xdr:col>2</xdr:col>
                <xdr:colOff>93</xdr:colOff>
                <xdr:row>344</xdr:row>
                <xdr:rowOff>1</xdr:rowOff>
              </xdr:from>
              <xdr:to>
                <xdr:col>3</xdr:col>
                <xdr:colOff>112</xdr:colOff>
                <xdr:row>348</xdr:row>
                <xdr:rowOff>4</xdr:rowOff>
              </xdr:to>
            </anchor>
          </commentPr>
        </mc:Choice>
        <mc:Fallback/>
      </mc:AlternateContent>
    </comment>
    <comment ref="D32" authorId="0">
      <text>
        <r>
          <rPr>
            <sz val="8"/>
            <color rgb="FF000000"/>
            <rFont val="Tahoma"/>
            <family val="0"/>
            <charset val="204"/>
          </rPr>
          <t xml:space="preserve">Из расшифровки счета 01_02</t>
        </r>
      </text>
      <mc:AlternateContent>
        <mc:Choice Requires="v2">
          <commentPr autoFill="true" autoScale="false" colHidden="false" locked="false" rowHidden="false" textHAlign="justify" textVAlign="top">
            <anchor moveWithCells="false" sizeWithCells="false">
              <xdr:from>
                <xdr:col>3</xdr:col>
                <xdr:colOff>113</xdr:colOff>
                <xdr:row>28</xdr:row>
                <xdr:rowOff>18</xdr:rowOff>
              </xdr:from>
              <xdr:to>
                <xdr:col>6</xdr:col>
                <xdr:colOff>64</xdr:colOff>
                <xdr:row>30</xdr:row>
                <xdr:rowOff>18</xdr:rowOff>
              </xdr:to>
            </anchor>
          </commentPr>
        </mc:Choice>
        <mc:Fallback/>
      </mc:AlternateContent>
    </comment>
    <comment ref="D35" authorId="0">
      <text>
        <r>
          <rPr>
            <sz val="8"/>
            <color rgb="FF000000"/>
            <rFont val="Tahoma"/>
            <family val="0"/>
            <charset val="204"/>
          </rPr>
          <t xml:space="preserve">Из расшифровки счета 01</t>
        </r>
      </text>
      <mc:AlternateContent>
        <mc:Choice Requires="v2">
          <commentPr autoFill="true" autoScale="false" colHidden="false" locked="false" rowHidden="false" textHAlign="justify" textVAlign="top">
            <anchor moveWithCells="false" sizeWithCells="false">
              <xdr:from>
                <xdr:col>5</xdr:col>
                <xdr:colOff>22</xdr:colOff>
                <xdr:row>32</xdr:row>
                <xdr:rowOff>8</xdr:rowOff>
              </xdr:from>
              <xdr:to>
                <xdr:col>7</xdr:col>
                <xdr:colOff>7</xdr:colOff>
                <xdr:row>33</xdr:row>
                <xdr:rowOff>21</xdr:rowOff>
              </xdr:to>
            </anchor>
          </commentPr>
        </mc:Choice>
        <mc:Fallback/>
      </mc:AlternateContent>
    </comment>
    <comment ref="D45" authorId="0">
      <text>
        <r>
          <rPr>
            <sz val="8"/>
            <color rgb="FF000000"/>
            <rFont val="Tahoma"/>
            <family val="0"/>
            <charset val="204"/>
          </rPr>
          <t xml:space="preserve">Итого финансовые вложения</t>
        </r>
      </text>
      <mc:AlternateContent>
        <mc:Choice Requires="v2">
          <commentPr autoFill="true" autoScale="false" colHidden="false" locked="false" rowHidden="false" textHAlign="justify" textVAlign="top">
            <anchor moveWithCells="false" sizeWithCells="false">
              <xdr:from>
                <xdr:col>5</xdr:col>
                <xdr:colOff>24</xdr:colOff>
                <xdr:row>43</xdr:row>
                <xdr:rowOff>16</xdr:rowOff>
              </xdr:from>
              <xdr:to>
                <xdr:col>7</xdr:col>
                <xdr:colOff>9</xdr:colOff>
                <xdr:row>44</xdr:row>
                <xdr:rowOff>20</xdr:rowOff>
              </xdr:to>
            </anchor>
          </commentPr>
        </mc:Choice>
        <mc:Fallback/>
      </mc:AlternateContent>
    </comment>
    <comment ref="D56" authorId="0">
      <text>
        <r>
          <rPr>
            <sz val="8"/>
            <color rgb="FF000000"/>
            <rFont val="Tahoma"/>
            <family val="0"/>
            <charset val="204"/>
          </rPr>
          <t xml:space="preserve">ИТОГО по разделу 1</t>
        </r>
      </text>
      <mc:AlternateContent>
        <mc:Choice Requires="v2">
          <commentPr autoFill="true" autoScale="false" colHidden="false" locked="false" rowHidden="false" textHAlign="justify" textVAlign="top">
            <anchor moveWithCells="false" sizeWithCells="false">
              <xdr:from>
                <xdr:col>5</xdr:col>
                <xdr:colOff>24</xdr:colOff>
                <xdr:row>54</xdr:row>
                <xdr:rowOff>15</xdr:rowOff>
              </xdr:from>
              <xdr:to>
                <xdr:col>7</xdr:col>
                <xdr:colOff>9</xdr:colOff>
                <xdr:row>56</xdr:row>
                <xdr:rowOff>16</xdr:rowOff>
              </xdr:to>
            </anchor>
          </commentPr>
        </mc:Choice>
        <mc:Fallback/>
      </mc:AlternateContent>
    </comment>
    <comment ref="D62" authorId="0">
      <text>
        <r>
          <rPr>
            <sz val="8"/>
            <color rgb="FF000000"/>
            <rFont val="Tahoma"/>
            <family val="0"/>
            <charset val="204"/>
          </rPr>
          <t xml:space="preserve">Сумма запасов</t>
        </r>
      </text>
      <mc:AlternateContent>
        <mc:Choice Requires="v2">
          <commentPr autoFill="true" autoScale="false" colHidden="false" locked="false" rowHidden="false" textHAlign="justify" textVAlign="top">
            <anchor moveWithCells="false" sizeWithCells="false">
              <xdr:from>
                <xdr:col>5</xdr:col>
                <xdr:colOff>24</xdr:colOff>
                <xdr:row>62</xdr:row>
                <xdr:rowOff>10</xdr:rowOff>
              </xdr:from>
              <xdr:to>
                <xdr:col>7</xdr:col>
                <xdr:colOff>9</xdr:colOff>
                <xdr:row>63</xdr:row>
                <xdr:rowOff>0</xdr:rowOff>
              </xdr:to>
            </anchor>
          </commentPr>
        </mc:Choice>
        <mc:Fallback/>
      </mc:AlternateContent>
    </comment>
    <comment ref="D94" authorId="0">
      <text>
        <r>
          <rPr>
            <sz val="8"/>
            <color rgb="FF000000"/>
            <rFont val="Tahoma"/>
            <family val="0"/>
            <charset val="204"/>
          </rPr>
          <t xml:space="preserve">Сумма дебиторской задолженности</t>
        </r>
      </text>
      <mc:AlternateContent>
        <mc:Choice Requires="v2">
          <commentPr autoFill="true" autoScale="false" colHidden="false" locked="false" rowHidden="false" textHAlign="justify" textVAlign="top">
            <anchor moveWithCells="false" sizeWithCells="false">
              <xdr:from>
                <xdr:col>5</xdr:col>
                <xdr:colOff>16</xdr:colOff>
                <xdr:row>92</xdr:row>
                <xdr:rowOff>11</xdr:rowOff>
              </xdr:from>
              <xdr:to>
                <xdr:col>7</xdr:col>
                <xdr:colOff>1</xdr:colOff>
                <xdr:row>93</xdr:row>
                <xdr:rowOff>27</xdr:rowOff>
              </xdr:to>
            </anchor>
          </commentPr>
        </mc:Choice>
        <mc:Fallback/>
      </mc:AlternateContent>
    </comment>
    <comment ref="D128" authorId="0">
      <text>
        <r>
          <rPr>
            <sz val="8"/>
            <color rgb="FF000000"/>
            <rFont val="Tahoma"/>
            <family val="0"/>
            <charset val="204"/>
          </rPr>
          <t xml:space="preserve">Из расшифровки расчетов с бюджетом ИТОГО только по взносам</t>
        </r>
      </text>
      <mc:AlternateContent>
        <mc:Choice Requires="v2">
          <commentPr autoFill="true" autoScale="false" colHidden="false" locked="false" rowHidden="false" textHAlign="justify" textVAlign="top">
            <anchor moveWithCells="false" sizeWithCells="false">
              <xdr:from>
                <xdr:col>5</xdr:col>
                <xdr:colOff>16</xdr:colOff>
                <xdr:row>121</xdr:row>
                <xdr:rowOff>10</xdr:rowOff>
              </xdr:from>
              <xdr:to>
                <xdr:col>7</xdr:col>
                <xdr:colOff>67</xdr:colOff>
                <xdr:row>125</xdr:row>
                <xdr:rowOff>11</xdr:rowOff>
              </xdr:to>
            </anchor>
          </commentPr>
        </mc:Choice>
        <mc:Fallback/>
      </mc:AlternateContent>
    </comment>
    <comment ref="D129" authorId="0">
      <text>
        <r>
          <rPr>
            <b val="true"/>
            <sz val="8"/>
            <color rgb="FF000000"/>
            <rFont val="Tahoma"/>
            <family val="0"/>
            <charset val="204"/>
          </rPr>
          <t xml:space="preserve">Сабаев А.М.:
</t>
        </r>
        <r>
          <rPr>
            <sz val="8"/>
            <color rgb="FF000000"/>
            <rFont val="Tahoma"/>
            <family val="0"/>
            <charset val="204"/>
          </rPr>
          <t xml:space="preserve">Переплата только по взносам</t>
        </r>
      </text>
      <mc:AlternateContent>
        <mc:Choice Requires="v2">
          <commentPr autoFill="true" autoScale="false" colHidden="false" locked="false" rowHidden="false" textHAlign="justify" textVAlign="top">
            <anchor moveWithCells="false" sizeWithCells="false">
              <xdr:from>
                <xdr:col>5</xdr:col>
                <xdr:colOff>16</xdr:colOff>
                <xdr:row>127</xdr:row>
                <xdr:rowOff>10</xdr:rowOff>
              </xdr:from>
              <xdr:to>
                <xdr:col>7</xdr:col>
                <xdr:colOff>1</xdr:colOff>
                <xdr:row>130</xdr:row>
                <xdr:rowOff>16</xdr:rowOff>
              </xdr:to>
            </anchor>
          </commentPr>
        </mc:Choice>
        <mc:Fallback/>
      </mc:AlternateContent>
    </comment>
    <comment ref="D141" authorId="0">
      <text>
        <r>
          <rPr>
            <sz val="8"/>
            <color rgb="FF000000"/>
            <rFont val="Tahoma"/>
            <family val="0"/>
            <charset val="204"/>
          </rPr>
          <t xml:space="preserve">Строка 010 формы 4</t>
        </r>
      </text>
      <mc:AlternateContent>
        <mc:Choice Requires="v2">
          <commentPr autoFill="true" autoScale="false" colHidden="false" locked="false" rowHidden="false" textHAlign="justify" textVAlign="top">
            <anchor moveWithCells="false" sizeWithCells="false">
              <xdr:from>
                <xdr:col>3</xdr:col>
                <xdr:colOff>93</xdr:colOff>
                <xdr:row>157</xdr:row>
                <xdr:rowOff>13</xdr:rowOff>
              </xdr:from>
              <xdr:to>
                <xdr:col>6</xdr:col>
                <xdr:colOff>38</xdr:colOff>
                <xdr:row>161</xdr:row>
                <xdr:rowOff>1</xdr:rowOff>
              </xdr:to>
            </anchor>
          </commentPr>
        </mc:Choice>
        <mc:Fallback/>
      </mc:AlternateContent>
    </comment>
    <comment ref="D160" authorId="0">
      <text>
        <r>
          <rPr>
            <sz val="8"/>
            <color rgb="FF000000"/>
            <rFont val="Tahoma"/>
            <family val="0"/>
            <charset val="204"/>
          </rPr>
          <t xml:space="preserve">ИТОГО по разделу 2</t>
        </r>
      </text>
      <mc:AlternateContent>
        <mc:Choice Requires="v2">
          <commentPr autoFill="true" autoScale="false" colHidden="false" locked="false" rowHidden="false" textHAlign="justify" textVAlign="top">
            <anchor moveWithCells="false" sizeWithCells="false">
              <xdr:from>
                <xdr:col>5</xdr:col>
                <xdr:colOff>24</xdr:colOff>
                <xdr:row>168</xdr:row>
                <xdr:rowOff>8</xdr:rowOff>
              </xdr:from>
              <xdr:to>
                <xdr:col>7</xdr:col>
                <xdr:colOff>9</xdr:colOff>
                <xdr:row>169</xdr:row>
                <xdr:rowOff>0</xdr:rowOff>
              </xdr:to>
            </anchor>
          </commentPr>
        </mc:Choice>
        <mc:Fallback/>
      </mc:AlternateContent>
    </comment>
    <comment ref="D162" authorId="0">
      <text>
        <r>
          <rPr>
            <sz val="8"/>
            <color rgb="FF000000"/>
            <rFont val="Tahoma"/>
            <family val="0"/>
            <charset val="204"/>
          </rPr>
          <t xml:space="preserve">ИТОГО актив баланса</t>
        </r>
      </text>
      <mc:AlternateContent>
        <mc:Choice Requires="v2">
          <commentPr autoFill="true" autoScale="false" colHidden="false" locked="false" rowHidden="false" textHAlign="justify" textVAlign="top">
            <anchor moveWithCells="false" sizeWithCells="false">
              <xdr:from>
                <xdr:col>3</xdr:col>
                <xdr:colOff>93</xdr:colOff>
                <xdr:row>180</xdr:row>
                <xdr:rowOff>8</xdr:rowOff>
              </xdr:from>
              <xdr:to>
                <xdr:col>6</xdr:col>
                <xdr:colOff>38</xdr:colOff>
                <xdr:row>184</xdr:row>
                <xdr:rowOff>7</xdr:rowOff>
              </xdr:to>
            </anchor>
          </commentPr>
        </mc:Choice>
        <mc:Fallback/>
      </mc:AlternateContent>
    </comment>
    <comment ref="D185" authorId="0">
      <text>
        <r>
          <rPr>
            <b val="true"/>
            <sz val="8"/>
            <color rgb="FF000000"/>
            <rFont val="Tahoma"/>
            <family val="0"/>
            <charset val="204"/>
          </rPr>
          <t xml:space="preserve">Сабаев А.М.:
Заполняется в зависимости от прибыли (убытка); в своде оставить аналогичную формулу</t>
        </r>
      </text>
      <mc:AlternateContent>
        <mc:Choice Requires="v2">
          <commentPr autoFill="true" autoScale="false" colHidden="false" locked="false" rowHidden="false" textHAlign="justify" textVAlign="top">
            <anchor moveWithCells="false" sizeWithCells="false">
              <xdr:from>
                <xdr:col>5</xdr:col>
                <xdr:colOff>16</xdr:colOff>
                <xdr:row>182</xdr:row>
                <xdr:rowOff>11</xdr:rowOff>
              </xdr:from>
              <xdr:to>
                <xdr:col>8</xdr:col>
                <xdr:colOff>8</xdr:colOff>
                <xdr:row>188</xdr:row>
                <xdr:rowOff>15</xdr:rowOff>
              </xdr:to>
            </anchor>
          </commentPr>
        </mc:Choice>
        <mc:Fallback/>
      </mc:AlternateContent>
    </comment>
    <comment ref="D186" authorId="0">
      <text>
        <r>
          <rPr>
            <b val="true"/>
            <sz val="8"/>
            <color rgb="FF000000"/>
            <rFont val="Tahoma"/>
            <family val="0"/>
            <charset val="204"/>
          </rPr>
          <t xml:space="preserve">Сабаев А.М.:
Заполняется в зависимости от прибыли (убытка); в своде оставить аналогичную формулу</t>
        </r>
      </text>
      <mc:AlternateContent>
        <mc:Choice Requires="v2">
          <commentPr autoFill="true" autoScale="false" colHidden="false" locked="false" rowHidden="false" textHAlign="justify" textVAlign="top">
            <anchor moveWithCells="false" sizeWithCells="false">
              <xdr:from>
                <xdr:col>5</xdr:col>
                <xdr:colOff>16</xdr:colOff>
                <xdr:row>184</xdr:row>
                <xdr:rowOff>11</xdr:rowOff>
              </xdr:from>
              <xdr:to>
                <xdr:col>8</xdr:col>
                <xdr:colOff>8</xdr:colOff>
                <xdr:row>189</xdr:row>
                <xdr:rowOff>15</xdr:rowOff>
              </xdr:to>
            </anchor>
          </commentPr>
        </mc:Choice>
        <mc:Fallback/>
      </mc:AlternateContent>
    </comment>
    <comment ref="D189" authorId="0">
      <text>
        <r>
          <rPr>
            <sz val="8"/>
            <color rgb="FF000000"/>
            <rFont val="Tahoma"/>
            <family val="0"/>
            <charset val="204"/>
          </rPr>
          <t xml:space="preserve">ИТОГО по разделу 4</t>
        </r>
      </text>
      <mc:AlternateContent>
        <mc:Choice Requires="v2">
          <commentPr autoFill="true" autoScale="false" colHidden="false" locked="false" rowHidden="false" textHAlign="justify" textVAlign="top">
            <anchor moveWithCells="false" sizeWithCells="false">
              <xdr:from>
                <xdr:col>5</xdr:col>
                <xdr:colOff>16</xdr:colOff>
                <xdr:row>188</xdr:row>
                <xdr:rowOff>19</xdr:rowOff>
              </xdr:from>
              <xdr:to>
                <xdr:col>7</xdr:col>
                <xdr:colOff>1</xdr:colOff>
                <xdr:row>189</xdr:row>
                <xdr:rowOff>21</xdr:rowOff>
              </xdr:to>
            </anchor>
          </commentPr>
        </mc:Choice>
        <mc:Fallback/>
      </mc:AlternateContent>
    </comment>
    <comment ref="D193" authorId="0">
      <text>
        <r>
          <rPr>
            <sz val="8"/>
            <color rgb="FF000000"/>
            <rFont val="Tahoma"/>
            <family val="0"/>
            <charset val="204"/>
          </rPr>
          <t xml:space="preserve">ИТОГО заемные средства</t>
        </r>
      </text>
      <mc:AlternateContent>
        <mc:Choice Requires="v2">
          <commentPr autoFill="true" autoScale="false" colHidden="false" locked="false" rowHidden="false" textHAlign="justify" textVAlign="top">
            <anchor moveWithCells="false" sizeWithCells="false">
              <xdr:from>
                <xdr:col>5</xdr:col>
                <xdr:colOff>16</xdr:colOff>
                <xdr:row>191</xdr:row>
                <xdr:rowOff>19</xdr:rowOff>
              </xdr:from>
              <xdr:to>
                <xdr:col>7</xdr:col>
                <xdr:colOff>1</xdr:colOff>
                <xdr:row>193</xdr:row>
                <xdr:rowOff>16</xdr:rowOff>
              </xdr:to>
            </anchor>
          </commentPr>
        </mc:Choice>
        <mc:Fallback/>
      </mc:AlternateContent>
    </comment>
    <comment ref="D210" authorId="0">
      <text>
        <r>
          <rPr>
            <b val="true"/>
            <sz val="8"/>
            <color rgb="FF000000"/>
            <rFont val="Tahoma"/>
            <family val="0"/>
            <charset val="204"/>
          </rPr>
          <t xml:space="preserve">Сабаев А.М.:
</t>
        </r>
        <r>
          <rPr>
            <sz val="8"/>
            <color rgb="FF000000"/>
            <rFont val="Tahoma"/>
            <family val="0"/>
            <charset val="204"/>
          </rPr>
          <t xml:space="preserve">68_реструктуризация минус 520 08</t>
        </r>
      </text>
      <mc:AlternateContent>
        <mc:Choice Requires="v2">
          <commentPr autoFill="true" autoScale="false" colHidden="false" locked="false" rowHidden="false" textHAlign="justify" textVAlign="top">
            <anchor moveWithCells="false" sizeWithCells="false">
              <xdr:from>
                <xdr:col>5</xdr:col>
                <xdr:colOff>16</xdr:colOff>
                <xdr:row>208</xdr:row>
                <xdr:rowOff>11</xdr:rowOff>
              </xdr:from>
              <xdr:to>
                <xdr:col>8</xdr:col>
                <xdr:colOff>6</xdr:colOff>
                <xdr:row>209</xdr:row>
                <xdr:rowOff>27</xdr:rowOff>
              </xdr:to>
            </anchor>
          </commentPr>
        </mc:Choice>
        <mc:Fallback/>
      </mc:AlternateContent>
    </comment>
    <comment ref="D215" authorId="0">
      <text>
        <r>
          <rPr>
            <sz val="8"/>
            <color rgb="FF000000"/>
            <rFont val="Tahoma"/>
            <family val="0"/>
            <charset val="204"/>
          </rPr>
          <t xml:space="preserve">ИТОГО по разделу 5</t>
        </r>
      </text>
      <mc:AlternateContent>
        <mc:Choice Requires="v2">
          <commentPr autoFill="true" autoScale="false" colHidden="false" locked="false" rowHidden="false" textHAlign="justify" textVAlign="top">
            <anchor moveWithCells="false" sizeWithCells="false">
              <xdr:from>
                <xdr:col>5</xdr:col>
                <xdr:colOff>16</xdr:colOff>
                <xdr:row>213</xdr:row>
                <xdr:rowOff>19</xdr:rowOff>
              </xdr:from>
              <xdr:to>
                <xdr:col>7</xdr:col>
                <xdr:colOff>1</xdr:colOff>
                <xdr:row>214</xdr:row>
                <xdr:rowOff>19</xdr:rowOff>
              </xdr:to>
            </anchor>
          </commentPr>
        </mc:Choice>
        <mc:Fallback/>
      </mc:AlternateContent>
    </comment>
    <comment ref="D217" authorId="0">
      <text>
        <r>
          <rPr>
            <sz val="8"/>
            <color rgb="FF000000"/>
            <rFont val="Tahoma"/>
            <family val="0"/>
            <charset val="204"/>
          </rPr>
          <t xml:space="preserve">Сумма заемных средств</t>
        </r>
      </text>
      <mc:AlternateContent>
        <mc:Choice Requires="v2">
          <commentPr autoFill="true" autoScale="false" colHidden="false" locked="false" rowHidden="false" textHAlign="justify" textVAlign="top">
            <anchor moveWithCells="false" sizeWithCells="false">
              <xdr:from>
                <xdr:col>5</xdr:col>
                <xdr:colOff>16</xdr:colOff>
                <xdr:row>215</xdr:row>
                <xdr:rowOff>19</xdr:rowOff>
              </xdr:from>
              <xdr:to>
                <xdr:col>7</xdr:col>
                <xdr:colOff>1</xdr:colOff>
                <xdr:row>216</xdr:row>
                <xdr:rowOff>20</xdr:rowOff>
              </xdr:to>
            </anchor>
          </commentPr>
        </mc:Choice>
        <mc:Fallback/>
      </mc:AlternateContent>
    </comment>
    <comment ref="D224" authorId="0">
      <text>
        <r>
          <rPr>
            <sz val="8"/>
            <color rgb="FF000000"/>
            <rFont val="Tahoma"/>
            <family val="0"/>
            <charset val="204"/>
          </rPr>
          <t xml:space="preserve">Сумма кредиторской задолженности</t>
        </r>
      </text>
      <mc:AlternateContent>
        <mc:Choice Requires="v2">
          <commentPr autoFill="true" autoScale="false" colHidden="false" locked="false" rowHidden="false" textHAlign="justify" textVAlign="top">
            <anchor moveWithCells="false" sizeWithCells="false">
              <xdr:from>
                <xdr:col>5</xdr:col>
                <xdr:colOff>28</xdr:colOff>
                <xdr:row>238</xdr:row>
                <xdr:rowOff>3</xdr:rowOff>
              </xdr:from>
              <xdr:to>
                <xdr:col>7</xdr:col>
                <xdr:colOff>14</xdr:colOff>
                <xdr:row>245</xdr:row>
                <xdr:rowOff>1</xdr:rowOff>
              </xdr:to>
            </anchor>
          </commentPr>
        </mc:Choice>
        <mc:Fallback/>
      </mc:AlternateContent>
    </comment>
    <comment ref="D246" authorId="0">
      <text>
        <r>
          <rPr>
            <sz val="8"/>
            <color rgb="FF000000"/>
            <rFont val="Tahoma"/>
            <family val="0"/>
            <charset val="204"/>
          </rPr>
          <t xml:space="preserve">Из расшифровки счета 70</t>
        </r>
      </text>
      <mc:AlternateContent>
        <mc:Choice Requires="v2">
          <commentPr autoFill="true" autoScale="false" colHidden="false" locked="false" rowHidden="false" textHAlign="justify" textVAlign="top">
            <anchor moveWithCells="false" sizeWithCells="false">
              <xdr:from>
                <xdr:col>5</xdr:col>
                <xdr:colOff>24</xdr:colOff>
                <xdr:row>256</xdr:row>
                <xdr:rowOff>18</xdr:rowOff>
              </xdr:from>
              <xdr:to>
                <xdr:col>7</xdr:col>
                <xdr:colOff>9</xdr:colOff>
                <xdr:row>260</xdr:row>
                <xdr:rowOff>7</xdr:rowOff>
              </xdr:to>
            </anchor>
          </commentPr>
        </mc:Choice>
        <mc:Fallback/>
      </mc:AlternateContent>
    </comment>
    <comment ref="D257" authorId="0">
      <text>
        <r>
          <rPr>
            <sz val="8"/>
            <color rgb="FF000000"/>
            <rFont val="Tahoma"/>
            <family val="0"/>
            <charset val="204"/>
          </rPr>
          <t xml:space="preserve">Из расшифровки счета 68 ИТОГО</t>
        </r>
      </text>
      <mc:AlternateContent>
        <mc:Choice Requires="v2">
          <commentPr autoFill="true" autoScale="false" colHidden="false" locked="false" rowHidden="false" textHAlign="justify" textVAlign="top">
            <anchor moveWithCells="false" sizeWithCells="false">
              <xdr:from>
                <xdr:col>5</xdr:col>
                <xdr:colOff>22</xdr:colOff>
                <xdr:row>268</xdr:row>
                <xdr:rowOff>7</xdr:rowOff>
              </xdr:from>
              <xdr:to>
                <xdr:col>7</xdr:col>
                <xdr:colOff>7</xdr:colOff>
                <xdr:row>269</xdr:row>
                <xdr:rowOff>42</xdr:rowOff>
              </xdr:to>
            </anchor>
          </commentPr>
        </mc:Choice>
        <mc:Fallback/>
      </mc:AlternateContent>
    </comment>
    <comment ref="D299" authorId="0">
      <text>
        <r>
          <rPr>
            <sz val="8"/>
            <color rgb="FF000000"/>
            <rFont val="Tahoma"/>
            <family val="0"/>
            <charset val="204"/>
          </rPr>
          <t xml:space="preserve">ИТОГО по разделу 6</t>
        </r>
      </text>
      <mc:AlternateContent>
        <mc:Choice Requires="v2">
          <commentPr autoFill="true" autoScale="false" colHidden="false" locked="false" rowHidden="false" textHAlign="justify" textVAlign="top">
            <anchor moveWithCells="false" sizeWithCells="false">
              <xdr:from>
                <xdr:col>5</xdr:col>
                <xdr:colOff>27</xdr:colOff>
                <xdr:row>314</xdr:row>
                <xdr:rowOff>0</xdr:rowOff>
              </xdr:from>
              <xdr:to>
                <xdr:col>7</xdr:col>
                <xdr:colOff>13</xdr:colOff>
                <xdr:row>315</xdr:row>
                <xdr:rowOff>4</xdr:rowOff>
              </xdr:to>
            </anchor>
          </commentPr>
        </mc:Choice>
        <mc:Fallback/>
      </mc:AlternateContent>
    </comment>
    <comment ref="D301" authorId="0">
      <text>
        <r>
          <rPr>
            <sz val="8"/>
            <color rgb="FF000000"/>
            <rFont val="Tahoma"/>
            <family val="0"/>
            <charset val="204"/>
          </rPr>
          <t xml:space="preserve">ИТОГО по пассиву</t>
        </r>
      </text>
      <mc:AlternateContent>
        <mc:Choice Requires="v2">
          <commentPr autoFill="true" autoScale="false" colHidden="false" locked="false" rowHidden="false" textHAlign="justify" textVAlign="top">
            <anchor moveWithCells="false" sizeWithCells="false">
              <xdr:from>
                <xdr:col>3</xdr:col>
                <xdr:colOff>93</xdr:colOff>
                <xdr:row>344</xdr:row>
                <xdr:rowOff>1</xdr:rowOff>
              </xdr:from>
              <xdr:to>
                <xdr:col>6</xdr:col>
                <xdr:colOff>38</xdr:colOff>
                <xdr:row>348</xdr:row>
                <xdr:rowOff>4</xdr:rowOff>
              </xdr:to>
            </anchor>
          </commentPr>
        </mc:Choice>
        <mc:Fallback/>
      </mc:AlternateContent>
    </comment>
    <comment ref="D318" authorId="0">
      <text>
        <r>
          <rPr>
            <sz val="8"/>
            <color rgb="FF000000"/>
            <rFont val="Tahoma"/>
            <family val="0"/>
            <charset val="204"/>
          </rPr>
          <t xml:space="preserve">Остаток на начало года + списано дебиторской (форма2) - списано с забалансового счета в связи с истекшим сроком (5 лет)</t>
        </r>
      </text>
      <mc:AlternateContent>
        <mc:Choice Requires="v2">
          <commentPr autoFill="true" autoScale="false" colHidden="false" locked="false" rowHidden="false" textHAlign="justify" textVAlign="top">
            <anchor moveWithCells="false" sizeWithCells="false">
              <xdr:from>
                <xdr:col>5</xdr:col>
                <xdr:colOff>22</xdr:colOff>
                <xdr:row>338</xdr:row>
                <xdr:rowOff>17</xdr:rowOff>
              </xdr:from>
              <xdr:to>
                <xdr:col>7</xdr:col>
                <xdr:colOff>8</xdr:colOff>
                <xdr:row>347</xdr:row>
                <xdr:rowOff>17</xdr:rowOff>
              </xdr:to>
            </anchor>
          </commentPr>
        </mc:Choice>
        <mc:Fallback/>
      </mc:AlternateContent>
    </comment>
    <comment ref="D327" authorId="0">
      <text>
        <r>
          <rPr>
            <sz val="8"/>
            <color rgb="FF000000"/>
            <rFont val="Tahoma"/>
            <family val="0"/>
            <charset val="204"/>
          </rPr>
          <t xml:space="preserve">Остаток на начало + списано кредиторской (форма 2) - списано с забалансового счета в связи с истекшим сроком (5 лет)</t>
        </r>
      </text>
      <mc:AlternateContent>
        <mc:Choice Requires="v2">
          <commentPr autoFill="true" autoScale="false" colHidden="false" locked="false" rowHidden="false" textHAlign="justify" textVAlign="top">
            <anchor moveWithCells="false" sizeWithCells="false">
              <xdr:from>
                <xdr:col>5</xdr:col>
                <xdr:colOff>40</xdr:colOff>
                <xdr:row>352</xdr:row>
                <xdr:rowOff>9</xdr:rowOff>
              </xdr:from>
              <xdr:to>
                <xdr:col>7</xdr:col>
                <xdr:colOff>25</xdr:colOff>
                <xdr:row>358</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sz val="8"/>
            <color rgb="FF000000"/>
            <rFont val="Tahoma"/>
            <family val="0"/>
            <charset val="204"/>
          </rPr>
          <t xml:space="preserve">Из расшифровки реализации из строки ИТОГО по строке 010 формы 2 из столбца, соответствующего номеру квартала.</t>
        </r>
      </text>
      <mc:AlternateContent>
        <mc:Choice Requires="v2">
          <commentPr autoFill="true" autoScale="false" colHidden="false" locked="false" rowHidden="false" textHAlign="justify" textVAlign="top">
            <anchor moveWithCells="false" sizeWithCells="false">
              <xdr:from>
                <xdr:col>4</xdr:col>
                <xdr:colOff>70</xdr:colOff>
                <xdr:row>24</xdr:row>
                <xdr:rowOff>0</xdr:rowOff>
              </xdr:from>
              <xdr:to>
                <xdr:col>6</xdr:col>
                <xdr:colOff>20</xdr:colOff>
                <xdr:row>27</xdr:row>
                <xdr:rowOff>11</xdr:rowOff>
              </xdr:to>
            </anchor>
          </commentPr>
        </mc:Choice>
        <mc:Fallback/>
      </mc:AlternateContent>
    </comment>
    <comment ref="D26"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4</xdr:col>
                <xdr:colOff>10</xdr:colOff>
                <xdr:row>24</xdr:row>
                <xdr:rowOff>11</xdr:rowOff>
              </xdr:from>
              <xdr:to>
                <xdr:col>5</xdr:col>
                <xdr:colOff>67</xdr:colOff>
                <xdr:row>25</xdr:row>
                <xdr:rowOff>21</xdr:rowOff>
              </xdr:to>
            </anchor>
          </commentPr>
        </mc:Choice>
        <mc:Fallback/>
      </mc:AlternateContent>
    </comment>
    <comment ref="D28"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4</xdr:col>
                <xdr:colOff>10</xdr:colOff>
                <xdr:row>26</xdr:row>
                <xdr:rowOff>11</xdr:rowOff>
              </xdr:from>
              <xdr:to>
                <xdr:col>5</xdr:col>
                <xdr:colOff>67</xdr:colOff>
                <xdr:row>27</xdr:row>
                <xdr:rowOff>21</xdr:rowOff>
              </xdr:to>
            </anchor>
          </commentPr>
        </mc:Choice>
        <mc:Fallback/>
      </mc:AlternateContent>
    </comment>
    <comment ref="D30"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4</xdr:col>
                <xdr:colOff>10</xdr:colOff>
                <xdr:row>28</xdr:row>
                <xdr:rowOff>11</xdr:rowOff>
              </xdr:from>
              <xdr:to>
                <xdr:col>5</xdr:col>
                <xdr:colOff>67</xdr:colOff>
                <xdr:row>29</xdr:row>
                <xdr:rowOff>21</xdr:rowOff>
              </xdr:to>
            </anchor>
          </commentPr>
        </mc:Choice>
        <mc:Fallback/>
      </mc:AlternateContent>
    </comment>
    <comment ref="D33" authorId="0">
      <text>
        <r>
          <rPr>
            <sz val="8"/>
            <color rgb="FF000000"/>
            <rFont val="Tahoma"/>
            <family val="0"/>
            <charset val="204"/>
          </rPr>
          <t xml:space="preserve">Из расшифровки реализации из строки ИТОГО по строке 020 формы 2 из столбца, 
соответствующего номеру квартала.</t>
        </r>
      </text>
      <mc:AlternateContent>
        <mc:Choice Requires="v2">
          <commentPr autoFill="true" autoScale="false" colHidden="false" locked="false" rowHidden="false" textHAlign="justify" textVAlign="top">
            <anchor moveWithCells="false" sizeWithCells="false">
              <xdr:from>
                <xdr:col>4</xdr:col>
                <xdr:colOff>70</xdr:colOff>
                <xdr:row>32</xdr:row>
                <xdr:rowOff>19</xdr:rowOff>
              </xdr:from>
              <xdr:to>
                <xdr:col>6</xdr:col>
                <xdr:colOff>20</xdr:colOff>
                <xdr:row>36</xdr:row>
                <xdr:rowOff>9</xdr:rowOff>
              </xdr:to>
            </anchor>
          </commentPr>
        </mc:Choice>
        <mc:Fallback/>
      </mc:AlternateContent>
    </comment>
    <comment ref="D35" authorId="0">
      <text>
        <r>
          <rPr>
            <sz val="8"/>
            <color rgb="FF000000"/>
            <rFont val="Tahoma"/>
            <family val="0"/>
            <charset val="204"/>
          </rPr>
          <t xml:space="preserve">Из расшифровки реализации из строки ИТОГО по строке 020 формы 2 из столбца, 
соответствующего номеру квартала.</t>
        </r>
      </text>
      <mc:AlternateContent>
        <mc:Choice Requires="v2">
          <commentPr autoFill="true" autoScale="false" colHidden="false" locked="false" rowHidden="false" textHAlign="justify" textVAlign="top">
            <anchor moveWithCells="false" sizeWithCells="false">
              <xdr:from>
                <xdr:col>4</xdr:col>
                <xdr:colOff>10</xdr:colOff>
                <xdr:row>33</xdr:row>
                <xdr:rowOff>11</xdr:rowOff>
              </xdr:from>
              <xdr:to>
                <xdr:col>5</xdr:col>
                <xdr:colOff>67</xdr:colOff>
                <xdr:row>37</xdr:row>
                <xdr:rowOff>1</xdr:rowOff>
              </xdr:to>
            </anchor>
          </commentPr>
        </mc:Choice>
        <mc:Fallback/>
      </mc:AlternateContent>
    </comment>
    <comment ref="D37" authorId="0">
      <text>
        <r>
          <rPr>
            <sz val="8"/>
            <color rgb="FF000000"/>
            <rFont val="Tahoma"/>
            <family val="0"/>
            <charset val="204"/>
          </rPr>
          <t xml:space="preserve">Из расшифровки реализации из строки ИТОГО по строке 020 формы 2 из столбца, 
соответствующего номеру квартала.</t>
        </r>
      </text>
      <mc:AlternateContent>
        <mc:Choice Requires="v2">
          <commentPr autoFill="true" autoScale="false" colHidden="false" locked="false" rowHidden="false" textHAlign="justify" textVAlign="top">
            <anchor moveWithCells="false" sizeWithCells="false">
              <xdr:from>
                <xdr:col>4</xdr:col>
                <xdr:colOff>10</xdr:colOff>
                <xdr:row>35</xdr:row>
                <xdr:rowOff>11</xdr:rowOff>
              </xdr:from>
              <xdr:to>
                <xdr:col>5</xdr:col>
                <xdr:colOff>67</xdr:colOff>
                <xdr:row>39</xdr:row>
                <xdr:rowOff>1</xdr:rowOff>
              </xdr:to>
            </anchor>
          </commentPr>
        </mc:Choice>
        <mc:Fallback/>
      </mc:AlternateContent>
    </comment>
    <comment ref="D39" authorId="0">
      <text>
        <r>
          <rPr>
            <sz val="8"/>
            <color rgb="FF000000"/>
            <rFont val="Tahoma"/>
            <family val="0"/>
            <charset val="204"/>
          </rPr>
          <t xml:space="preserve">Из расшифровки реализации из строки ИТОГО по строке 020 формы 2 из столбца, 
соответствующего номеру квартала.</t>
        </r>
      </text>
      <mc:AlternateContent>
        <mc:Choice Requires="v2">
          <commentPr autoFill="true" autoScale="false" colHidden="false" locked="false" rowHidden="false" textHAlign="justify" textVAlign="top">
            <anchor moveWithCells="false" sizeWithCells="false">
              <xdr:from>
                <xdr:col>4</xdr:col>
                <xdr:colOff>10</xdr:colOff>
                <xdr:row>37</xdr:row>
                <xdr:rowOff>11</xdr:rowOff>
              </xdr:from>
              <xdr:to>
                <xdr:col>5</xdr:col>
                <xdr:colOff>67</xdr:colOff>
                <xdr:row>41</xdr:row>
                <xdr:rowOff>1</xdr:rowOff>
              </xdr:to>
            </anchor>
          </commentPr>
        </mc:Choice>
        <mc:Fallback/>
      </mc:AlternateContent>
    </comment>
    <comment ref="D52" authorId="0">
      <text>
        <r>
          <rPr>
            <sz val="8"/>
            <color rgb="FF000000"/>
            <rFont val="Tahoma"/>
            <family val="0"/>
            <charset val="204"/>
          </rPr>
          <t xml:space="preserve">Из расшифровки строк 090 100 120 130 формы 2</t>
        </r>
      </text>
      <mc:AlternateContent>
        <mc:Choice Requires="v2">
          <commentPr autoFill="true" autoScale="false" colHidden="false" locked="false" rowHidden="false" textHAlign="justify" textVAlign="top">
            <anchor moveWithCells="false" sizeWithCells="false">
              <xdr:from>
                <xdr:col>4</xdr:col>
                <xdr:colOff>70</xdr:colOff>
                <xdr:row>54</xdr:row>
                <xdr:rowOff>0</xdr:rowOff>
              </xdr:from>
              <xdr:to>
                <xdr:col>6</xdr:col>
                <xdr:colOff>20</xdr:colOff>
                <xdr:row>57</xdr:row>
                <xdr:rowOff>16</xdr:rowOff>
              </xdr:to>
            </anchor>
          </commentPr>
        </mc:Choice>
        <mc:Fallback/>
      </mc:AlternateContent>
    </comment>
    <comment ref="D53" authorId="0">
      <text>
        <r>
          <rPr>
            <sz val="8"/>
            <color rgb="FF000000"/>
            <rFont val="Tahoma"/>
            <family val="0"/>
            <charset val="204"/>
          </rPr>
          <t xml:space="preserve">Из расшифровки строк 090 100 120 130 формы 2</t>
        </r>
      </text>
      <mc:AlternateContent>
        <mc:Choice Requires="v2">
          <commentPr autoFill="true" autoScale="false" colHidden="false" locked="false" rowHidden="false" textHAlign="justify" textVAlign="top">
            <anchor moveWithCells="false" sizeWithCells="false">
              <xdr:from>
                <xdr:col>4</xdr:col>
                <xdr:colOff>70</xdr:colOff>
                <xdr:row>54</xdr:row>
                <xdr:rowOff>20</xdr:rowOff>
              </xdr:from>
              <xdr:to>
                <xdr:col>6</xdr:col>
                <xdr:colOff>20</xdr:colOff>
                <xdr:row>58</xdr:row>
                <xdr:rowOff>16</xdr:rowOff>
              </xdr:to>
            </anchor>
          </commentPr>
        </mc:Choice>
        <mc:Fallback/>
      </mc:AlternateContent>
    </comment>
    <comment ref="D57" authorId="0">
      <text>
        <r>
          <rPr>
            <sz val="8"/>
            <color rgb="FF000000"/>
            <rFont val="Tahoma"/>
            <family val="0"/>
            <charset val="204"/>
          </rPr>
          <t xml:space="preserve">Из расшифровки строк 090 100 120 130 формы 2</t>
        </r>
      </text>
      <mc:AlternateContent>
        <mc:Choice Requires="v2">
          <commentPr autoFill="true" autoScale="false" colHidden="false" locked="false" rowHidden="false" textHAlign="justify" textVAlign="top">
            <anchor moveWithCells="false" sizeWithCells="false">
              <xdr:from>
                <xdr:col>4</xdr:col>
                <xdr:colOff>70</xdr:colOff>
                <xdr:row>62</xdr:row>
                <xdr:rowOff>11</xdr:rowOff>
              </xdr:from>
              <xdr:to>
                <xdr:col>6</xdr:col>
                <xdr:colOff>20</xdr:colOff>
                <xdr:row>67</xdr:row>
                <xdr:rowOff>16</xdr:rowOff>
              </xdr:to>
            </anchor>
          </commentPr>
        </mc:Choice>
        <mc:Fallback/>
      </mc:AlternateContent>
    </comment>
    <comment ref="D58" authorId="0">
      <text>
        <r>
          <rPr>
            <sz val="8"/>
            <color rgb="FF000000"/>
            <rFont val="Tahoma"/>
            <family val="0"/>
            <charset val="204"/>
          </rPr>
          <t xml:space="preserve">Из расшифровки строк 090 100 120 130 формы 2</t>
        </r>
      </text>
      <mc:AlternateContent>
        <mc:Choice Requires="v2">
          <commentPr autoFill="true" autoScale="false" colHidden="false" locked="false" rowHidden="false" textHAlign="justify" textVAlign="top">
            <anchor moveWithCells="false" sizeWithCells="false">
              <xdr:from>
                <xdr:col>4</xdr:col>
                <xdr:colOff>70</xdr:colOff>
                <xdr:row>62</xdr:row>
                <xdr:rowOff>11</xdr:rowOff>
              </xdr:from>
              <xdr:to>
                <xdr:col>6</xdr:col>
                <xdr:colOff>20</xdr:colOff>
                <xdr:row>69</xdr:row>
                <xdr:rowOff>15</xdr:rowOff>
              </xdr:to>
            </anchor>
          </commentPr>
        </mc:Choice>
        <mc:Fallback/>
      </mc:AlternateContent>
    </comment>
    <comment ref="D70" authorId="0">
      <text>
        <r>
          <rPr>
            <sz val="8"/>
            <color rgb="FF000000"/>
            <rFont val="Tahoma"/>
            <family val="0"/>
            <charset val="204"/>
          </rPr>
          <t xml:space="preserve">С формы "расшифровка формы 2"</t>
        </r>
      </text>
      <mc:AlternateContent>
        <mc:Choice Requires="v2">
          <commentPr autoFill="true" autoScale="false" colHidden="false" locked="false" rowHidden="false" textHAlign="justify" textVAlign="top">
            <anchor moveWithCells="false" sizeWithCells="false">
              <xdr:from>
                <xdr:col>4</xdr:col>
                <xdr:colOff>3</xdr:colOff>
                <xdr:row>68</xdr:row>
                <xdr:rowOff>8</xdr:rowOff>
              </xdr:from>
              <xdr:to>
                <xdr:col>5</xdr:col>
                <xdr:colOff>60</xdr:colOff>
                <xdr:row>7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5</xdr:col>
                <xdr:colOff>16</xdr:colOff>
                <xdr:row>10</xdr:row>
                <xdr:rowOff>4</xdr:rowOff>
              </xdr:to>
            </anchor>
          </commentPr>
        </mc:Choice>
        <mc:Fallback/>
      </mc:AlternateContent>
    </comment>
    <comment ref="C9"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16</xdr:colOff>
                <xdr:row>11</xdr:row>
                <xdr:rowOff>4</xdr:rowOff>
              </xdr:to>
            </anchor>
          </commentPr>
        </mc:Choice>
        <mc:Fallback/>
      </mc:AlternateContent>
    </comment>
    <comment ref="C22" authorId="0">
      <text>
        <r>
          <rPr>
            <sz val="8"/>
            <color rgb="FF000000"/>
            <rFont val="Tahoma"/>
            <family val="0"/>
            <charset val="204"/>
          </rPr>
          <t xml:space="preserve">Из расчета налога на имущество</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16</xdr:colOff>
                <xdr:row>29</xdr:row>
                <xdr:rowOff>4</xdr:rowOff>
              </xdr:to>
            </anchor>
          </commentPr>
        </mc:Choice>
        <mc:Fallback/>
      </mc:AlternateContent>
    </comment>
    <comment ref="C29"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5</xdr:col>
                <xdr:colOff>16</xdr:colOff>
                <xdr:row>36</xdr:row>
                <xdr:rowOff>4</xdr:rowOff>
              </xdr:to>
            </anchor>
          </commentPr>
        </mc:Choice>
        <mc:Fallback/>
      </mc:AlternateContent>
    </comment>
    <comment ref="C30" authorId="0">
      <text>
        <r>
          <rPr>
            <sz val="8"/>
            <color rgb="FF000000"/>
            <rFont val="Tahoma"/>
            <family val="0"/>
            <charset val="204"/>
          </rPr>
          <t xml:space="preserve">Из расшифровки реализации</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5</xdr:col>
                <xdr:colOff>16</xdr:colOff>
                <xdr:row>37</xdr:row>
                <xdr:rowOff>4</xdr:rowOff>
              </xdr:to>
            </anchor>
          </commentPr>
        </mc:Choice>
        <mc:Fallback/>
      </mc:AlternateContent>
    </comment>
  </commentList>
</comments>
</file>

<file path=xl/sharedStrings.xml><?xml version="1.0" encoding="utf-8"?>
<sst xmlns="http://schemas.openxmlformats.org/spreadsheetml/2006/main" count="5493" uniqueCount="2884">
  <si>
    <t xml:space="preserve">Вносятся следующие уточнения в состав отчета, начиная с отчета за</t>
  </si>
  <si>
    <t xml:space="preserve">4 квартал 2004 года</t>
  </si>
  <si>
    <r>
      <rPr>
        <b val="true"/>
        <sz val="11"/>
        <color rgb="FFFF00FF"/>
        <rFont val="Times New Roman Cyr"/>
        <family val="1"/>
        <charset val="204"/>
      </rPr>
      <t xml:space="preserve">*</t>
    </r>
    <r>
      <rPr>
        <sz val="11"/>
        <rFont val="Times New Roman Cyr"/>
        <family val="1"/>
        <charset val="204"/>
      </rPr>
      <t xml:space="preserve"> Изменена форма налога на имущество. Добавлены новые строки по видам льгот.</t>
    </r>
  </si>
  <si>
    <r>
      <rPr>
        <b val="true"/>
        <sz val="11"/>
        <color rgb="FFFF00FF"/>
        <rFont val="Times New Roman Cyr"/>
        <family val="1"/>
        <charset val="204"/>
      </rPr>
      <t xml:space="preserve">*</t>
    </r>
    <r>
      <rPr>
        <sz val="11"/>
        <rFont val="Times New Roman Cyr"/>
        <family val="1"/>
        <charset val="204"/>
      </rPr>
      <t xml:space="preserve"> Изменена расшифровка строк форм 1_2_4 - добавлена расшифровка задолженности дочерних и зависимых обществ</t>
    </r>
  </si>
  <si>
    <t xml:space="preserve">   в разрезе ДЗО и видов выполненных работ</t>
  </si>
  <si>
    <r>
      <rPr>
        <b val="true"/>
        <sz val="11"/>
        <color rgb="FFFF00FF"/>
        <rFont val="Times New Roman Cyr"/>
        <family val="1"/>
        <charset val="204"/>
      </rPr>
      <t xml:space="preserve">*</t>
    </r>
    <r>
      <rPr>
        <sz val="11"/>
        <rFont val="Times New Roman Cyr"/>
        <family val="1"/>
        <charset val="204"/>
      </rPr>
      <t xml:space="preserve"> Задолженность по внутрисистемным расчетам отражается не в строках 243, 623, а в строках 270, 660.</t>
    </r>
  </si>
  <si>
    <r>
      <rPr>
        <b val="true"/>
        <sz val="11"/>
        <color rgb="FFFF00FF"/>
        <rFont val="Times New Roman Cyr"/>
        <family val="1"/>
        <charset val="204"/>
      </rPr>
      <t xml:space="preserve">*</t>
    </r>
    <r>
      <rPr>
        <sz val="11"/>
        <rFont val="Times New Roman Cyr"/>
        <family val="1"/>
        <charset val="204"/>
      </rPr>
      <t xml:space="preserve"> Изменена форма №5 - исключены разделы или показатели, которые не включены в форму № 5, утвержденную Приказом</t>
    </r>
  </si>
  <si>
    <t xml:space="preserve">   МинФина от 22.07.03 № 67н</t>
  </si>
  <si>
    <t xml:space="preserve">3 квартал 2004 года</t>
  </si>
  <si>
    <r>
      <rPr>
        <b val="true"/>
        <sz val="11"/>
        <color rgb="FFFF00FF"/>
        <rFont val="Times New Roman Cyr"/>
        <family val="1"/>
        <charset val="204"/>
      </rPr>
      <t xml:space="preserve">*</t>
    </r>
    <r>
      <rPr>
        <sz val="11"/>
        <rFont val="Times New Roman Cyr"/>
        <family val="1"/>
        <charset val="204"/>
      </rPr>
      <t xml:space="preserve"> Изменена форма налога на имущество. Добавлены новые строки о местонахождении имущества.</t>
    </r>
  </si>
  <si>
    <r>
      <rPr>
        <b val="true"/>
        <sz val="11"/>
        <color rgb="FFFF00FF"/>
        <rFont val="Times New Roman Cyr"/>
        <family val="1"/>
        <charset val="204"/>
      </rPr>
      <t xml:space="preserve">*</t>
    </r>
    <r>
      <rPr>
        <sz val="11"/>
        <rFont val="Times New Roman Cyr"/>
        <family val="1"/>
        <charset val="204"/>
      </rPr>
      <t xml:space="preserve"> Добавлена расшифровка строки 141 "Инвестиции в дочерние общества".</t>
    </r>
  </si>
  <si>
    <r>
      <rPr>
        <b val="true"/>
        <sz val="11"/>
        <color rgb="FFFF00FF"/>
        <rFont val="Times New Roman Cyr"/>
        <family val="1"/>
        <charset val="204"/>
      </rPr>
      <t xml:space="preserve">*</t>
    </r>
    <r>
      <rPr>
        <sz val="11"/>
        <rFont val="Times New Roman Cyr"/>
        <family val="1"/>
        <charset val="204"/>
      </rPr>
      <t xml:space="preserve"> На листах "ДР" введен контроль, запрещающий ввод нецелых чисел.</t>
    </r>
  </si>
  <si>
    <r>
      <rPr>
        <b val="true"/>
        <sz val="11"/>
        <color rgb="FFFF00FF"/>
        <rFont val="Times New Roman Cyr"/>
        <family val="1"/>
        <charset val="204"/>
      </rPr>
      <t xml:space="preserve">*</t>
    </r>
    <r>
      <rPr>
        <sz val="11"/>
        <rFont val="Times New Roman Cyr"/>
        <family val="1"/>
        <charset val="204"/>
      </rPr>
      <t xml:space="preserve"> В разделе "Сервис" \ "Макрос" \ "Макросы" добавлены макросы "Clear_All_" № 1, 2, 3, которые стирают</t>
    </r>
  </si>
  <si>
    <t xml:space="preserve">   данные на всех листах квартального отчета. При возможном использовании будьте осторожны.</t>
  </si>
  <si>
    <t xml:space="preserve">2 квартал 2004 года</t>
  </si>
  <si>
    <r>
      <rPr>
        <b val="true"/>
        <sz val="11"/>
        <color rgb="FFFF00FF"/>
        <rFont val="Times New Roman Cyr"/>
        <family val="1"/>
        <charset val="204"/>
      </rPr>
      <t xml:space="preserve">*</t>
    </r>
    <r>
      <rPr>
        <sz val="11"/>
        <rFont val="Times New Roman Cyr"/>
        <family val="1"/>
        <charset val="204"/>
      </rPr>
      <t xml:space="preserve"> Изменена форма налога на имущество. Из отчета удалены листы с данными о первоначальной стоимости и износе</t>
    </r>
  </si>
  <si>
    <t xml:space="preserve">   основных средств, в форму внесены все районы, в которых находится недвижимое имущество "Ульяновскэнерго".</t>
  </si>
  <si>
    <r>
      <rPr>
        <b val="true"/>
        <sz val="11"/>
        <color rgb="FFFF00FF"/>
        <rFont val="Times New Roman Cyr"/>
        <family val="1"/>
        <charset val="204"/>
      </rPr>
      <t xml:space="preserve">*</t>
    </r>
    <r>
      <rPr>
        <sz val="11"/>
        <rFont val="Times New Roman Cyr"/>
        <family val="1"/>
        <charset val="204"/>
      </rPr>
      <t xml:space="preserve"> В расшифровку строк "прочее" добавлены расшифровки строк "готовая продукция, товары для перепродажи" и "расходы</t>
    </r>
  </si>
  <si>
    <t xml:space="preserve">   будущих периодов".</t>
  </si>
  <si>
    <t xml:space="preserve">1 квартал 2004 года</t>
  </si>
  <si>
    <r>
      <rPr>
        <b val="true"/>
        <sz val="11"/>
        <color rgb="FFFF00FF"/>
        <rFont val="Times New Roman Cyr"/>
        <family val="1"/>
        <charset val="204"/>
      </rPr>
      <t xml:space="preserve">*</t>
    </r>
    <r>
      <rPr>
        <sz val="11"/>
        <rFont val="Times New Roman Cyr"/>
        <family val="1"/>
        <charset val="204"/>
      </rPr>
      <t xml:space="preserve"> Изменена форма и расчет налога на имущество. Расчет производится с остаточной стоимости основных средств в</t>
    </r>
  </si>
  <si>
    <t xml:space="preserve">   разрезе местонахождения недвижимого имущества (по районам) и движимого имущества (по месту нахождения</t>
  </si>
  <si>
    <t xml:space="preserve">   организации. Ставки налога могут быть отличны в разных районах. При заполнении листов "Имущество 1, 2, 3"</t>
  </si>
  <si>
    <t xml:space="preserve">   вместо "Местонахождение " необходимо прописать наименование недвижимого имущества, например, "Недвижимость</t>
  </si>
  <si>
    <t xml:space="preserve">   Ульяновского района Ульяновской области" или "Недвижимость Заволжского района г. Ульяновска".</t>
  </si>
  <si>
    <r>
      <rPr>
        <b val="true"/>
        <sz val="11"/>
        <color rgb="FFFF00FF"/>
        <rFont val="Times New Roman Cyr"/>
        <family val="1"/>
        <charset val="204"/>
      </rPr>
      <t xml:space="preserve">*</t>
    </r>
    <r>
      <rPr>
        <sz val="11"/>
        <rFont val="Times New Roman Cyr"/>
        <family val="1"/>
        <charset val="204"/>
      </rPr>
      <t xml:space="preserve"> В расчете налог на имущество принимает участие забалансовый счет "износ основных средств". Предусмотрена увязка </t>
    </r>
  </si>
  <si>
    <t xml:space="preserve">   налога на имущество и расшифровки счетов 01, 02 + забалансовый износ.</t>
  </si>
  <si>
    <r>
      <rPr>
        <b val="true"/>
        <sz val="11"/>
        <color rgb="FFFF00FF"/>
        <rFont val="Times New Roman Cyr"/>
        <family val="1"/>
        <charset val="204"/>
      </rPr>
      <t xml:space="preserve">*</t>
    </r>
    <r>
      <rPr>
        <sz val="11"/>
        <rFont val="Times New Roman Cyr"/>
        <family val="1"/>
        <charset val="204"/>
      </rPr>
      <t xml:space="preserve"> На листах Счет_68, Счет_69 предусмотрено заполнение столбца "в том числе просроченная". Равна разнице между остатком </t>
    </r>
  </si>
  <si>
    <t xml:space="preserve">   на отчетную дату и последним начислением. Заполняется только для взносов.</t>
  </si>
  <si>
    <t xml:space="preserve">3 квартал 2003 года</t>
  </si>
  <si>
    <r>
      <rPr>
        <b val="true"/>
        <sz val="11"/>
        <color rgb="FFFF00FF"/>
        <rFont val="Times New Roman Cyr"/>
        <family val="1"/>
        <charset val="204"/>
      </rPr>
      <t xml:space="preserve">*</t>
    </r>
    <r>
      <rPr>
        <sz val="11"/>
        <rFont val="Times New Roman Cyr"/>
        <family val="1"/>
        <charset val="204"/>
      </rPr>
      <t xml:space="preserve"> В расшифровке строки 130 отдельно выделяются затраты по коллективному договору. В этих строках синим цветом</t>
    </r>
  </si>
  <si>
    <r>
      <rPr>
        <sz val="11"/>
        <rFont val="Times New Roman Cyr"/>
        <family val="1"/>
        <charset val="204"/>
      </rPr>
      <t xml:space="preserve">   помечено </t>
    </r>
    <r>
      <rPr>
        <sz val="11"/>
        <color rgb="FF0000FF"/>
        <rFont val="Times New Roman Cyr"/>
        <family val="1"/>
        <charset val="204"/>
      </rPr>
      <t xml:space="preserve">"коллективный договор"</t>
    </r>
    <r>
      <rPr>
        <sz val="11"/>
        <rFont val="Times New Roman Cyr"/>
        <family val="1"/>
        <charset val="204"/>
      </rPr>
      <t xml:space="preserve">. Сумма по всем строкам с этой пометкой даст итого затрат подразделения по </t>
    </r>
  </si>
  <si>
    <t xml:space="preserve">   коллективному договору.</t>
  </si>
  <si>
    <r>
      <rPr>
        <b val="true"/>
        <sz val="11"/>
        <color rgb="FFFF00FF"/>
        <rFont val="Times New Roman Cyr"/>
        <family val="1"/>
        <charset val="204"/>
      </rPr>
      <t xml:space="preserve">*</t>
    </r>
    <r>
      <rPr>
        <sz val="11"/>
        <rFont val="Times New Roman Cyr"/>
        <family val="1"/>
        <charset val="204"/>
      </rPr>
      <t xml:space="preserve"> В отчетах "справка_прибыль_1", "справка_прибыль_2", "справка_прибыль_3" все показатели</t>
    </r>
  </si>
  <si>
    <t xml:space="preserve">   заполняются в рублях. Обратите внимание на проверку внизу листа "справка_прибыль_1".</t>
  </si>
  <si>
    <t xml:space="preserve">2 квартал 2003 года</t>
  </si>
  <si>
    <r>
      <rPr>
        <b val="true"/>
        <sz val="11"/>
        <color rgb="FFFF00FF"/>
        <rFont val="Times New Roman Cyr"/>
        <family val="1"/>
        <charset val="204"/>
      </rPr>
      <t xml:space="preserve">*</t>
    </r>
    <r>
      <rPr>
        <sz val="11"/>
        <rFont val="Times New Roman Cyr"/>
        <family val="1"/>
        <charset val="204"/>
      </rPr>
      <t xml:space="preserve"> Введены новые статьи при расшифровке прибылей и убытков.</t>
    </r>
  </si>
  <si>
    <r>
      <rPr>
        <b val="true"/>
        <sz val="11"/>
        <color rgb="FFFF00FF"/>
        <rFont val="Times New Roman Cyr"/>
        <family val="1"/>
        <charset val="204"/>
      </rPr>
      <t xml:space="preserve">*</t>
    </r>
    <r>
      <rPr>
        <sz val="11"/>
        <rFont val="Times New Roman Cyr"/>
        <family val="1"/>
        <charset val="204"/>
      </rPr>
      <t xml:space="preserve"> Сделан общий доступ к файлу - можно одновременно работать с электронным отчетом нескольким пользователям.</t>
    </r>
  </si>
  <si>
    <t xml:space="preserve">   (изменения становятся доступными всем при сохранении)</t>
  </si>
  <si>
    <t xml:space="preserve">1 квартал 2003 года</t>
  </si>
  <si>
    <r>
      <rPr>
        <b val="true"/>
        <sz val="11"/>
        <color rgb="FFFF00FF"/>
        <rFont val="Times New Roman Cyr"/>
        <family val="1"/>
        <charset val="204"/>
      </rPr>
      <t xml:space="preserve">*</t>
    </r>
    <r>
      <rPr>
        <sz val="11"/>
        <rFont val="Times New Roman Cyr"/>
        <family val="1"/>
        <charset val="204"/>
      </rPr>
      <t xml:space="preserve"> Согласно ст. 11 ПБУ Бухгалтерская отчетность организации "статьи… по которым отсутствуют … числовые показатели…</t>
    </r>
  </si>
  <si>
    <t xml:space="preserve">   прочеркиваются. Поэтому во всех статьях, в которых нет показателей, нужно проставить нули, а Excel вместо нуля проставит</t>
  </si>
  <si>
    <t xml:space="preserve">   прочерк.</t>
  </si>
  <si>
    <r>
      <rPr>
        <b val="true"/>
        <sz val="11"/>
        <color rgb="FFFF00FF"/>
        <rFont val="Times New Roman Cyr"/>
        <family val="1"/>
        <charset val="204"/>
      </rPr>
      <t xml:space="preserve">*</t>
    </r>
    <r>
      <rPr>
        <sz val="11"/>
        <rFont val="Times New Roman Cyr"/>
        <family val="1"/>
        <charset val="204"/>
      </rPr>
      <t xml:space="preserve"> Переплата в дорожные фонды отражается в составе переплаты в областной бюджет (строка 246 03).</t>
    </r>
  </si>
  <si>
    <r>
      <rPr>
        <b val="true"/>
        <sz val="11"/>
        <color rgb="FFFF00FF"/>
        <rFont val="Times New Roman Cyr"/>
        <family val="1"/>
        <charset val="204"/>
      </rPr>
      <t xml:space="preserve">*</t>
    </r>
    <r>
      <rPr>
        <sz val="11"/>
        <rFont val="Times New Roman Cyr"/>
        <family val="1"/>
        <charset val="204"/>
      </rPr>
      <t xml:space="preserve"> По строке 246 05 отражается переплата во внебюджетные фонды как в части взносов, так и в части пеней, штрафов.</t>
    </r>
  </si>
  <si>
    <r>
      <rPr>
        <b val="true"/>
        <sz val="11"/>
        <color rgb="FFFF00FF"/>
        <rFont val="Times New Roman Cyr"/>
        <family val="1"/>
        <charset val="204"/>
      </rPr>
      <t xml:space="preserve">*</t>
    </r>
    <r>
      <rPr>
        <sz val="11"/>
        <rFont val="Times New Roman Cyr"/>
        <family val="1"/>
        <charset val="204"/>
      </rPr>
      <t xml:space="preserve"> Согласно требованиям РАО, ПБУ 10/99 применяется в части списания и безмозмездной реализации в соответствии с</t>
    </r>
  </si>
  <si>
    <t xml:space="preserve">   п. 75 Методическких рекомендаций по составлению отчетности, утвержденных Приказом Минфина № 60н.</t>
  </si>
  <si>
    <t xml:space="preserve">   Это значит, что при выбытии основных средств и иного имущества, при отсутствии дохода по данному выбытию,</t>
  </si>
  <si>
    <t xml:space="preserve">   (списание, безвозмездная реализация) в учете признается прочий внереализационный расход.</t>
  </si>
  <si>
    <t xml:space="preserve">Организация</t>
  </si>
  <si>
    <t xml:space="preserve">ОАО Ульяновскэнерго</t>
  </si>
  <si>
    <t xml:space="preserve">Отчетный год</t>
  </si>
  <si>
    <t xml:space="preserve">ИНН</t>
  </si>
  <si>
    <t xml:space="preserve">КПП</t>
  </si>
  <si>
    <t xml:space="preserve">Отчетный квартал</t>
  </si>
  <si>
    <t xml:space="preserve">Код организации по ОКПО</t>
  </si>
  <si>
    <t xml:space="preserve">Код отрасли по ОКВЭД</t>
  </si>
  <si>
    <t xml:space="preserve">40.10.11</t>
  </si>
  <si>
    <t xml:space="preserve">Организационно-правовая форма по КОПФ</t>
  </si>
  <si>
    <t xml:space="preserve">Орган управления гос.имуществом (ОКПО)</t>
  </si>
  <si>
    <t xml:space="preserve">20556389</t>
  </si>
  <si>
    <t xml:space="preserve">Регистрационный № в Пенсионном Фонде</t>
  </si>
  <si>
    <t xml:space="preserve">83-028-40195</t>
  </si>
  <si>
    <t xml:space="preserve">Регистрационный № в Соцстрахе</t>
  </si>
  <si>
    <t xml:space="preserve">Регистрационный № в Медстрахе</t>
  </si>
  <si>
    <t xml:space="preserve">Регистрационный № в Фонде Занятости</t>
  </si>
  <si>
    <t xml:space="preserve">Адрес</t>
  </si>
  <si>
    <t xml:space="preserve">432042, Ульяновск, Промышленная,5.</t>
  </si>
  <si>
    <t xml:space="preserve">Единица измерения</t>
  </si>
  <si>
    <t xml:space="preserve">Тыс. руб.</t>
  </si>
  <si>
    <t xml:space="preserve">Код единицы измерения по СОЕИ</t>
  </si>
  <si>
    <t xml:space="preserve">Руководитель</t>
  </si>
  <si>
    <t xml:space="preserve">Сидоров А.А.</t>
  </si>
  <si>
    <t xml:space="preserve">Главный бухгалтер</t>
  </si>
  <si>
    <t xml:space="preserve">Вейцман О.В.</t>
  </si>
  <si>
    <t xml:space="preserve">№ аттестата профессионального бухгалтера </t>
  </si>
  <si>
    <t xml:space="preserve">004383</t>
  </si>
  <si>
    <t xml:space="preserve">дата аттестата профессионального бухгалтера</t>
  </si>
  <si>
    <t xml:space="preserve">5 мая 1998 г.</t>
  </si>
  <si>
    <t xml:space="preserve">Версия программы</t>
  </si>
  <si>
    <t xml:space="preserve">04.06. (июнь 2001 г. - июнь 2004 г.)</t>
  </si>
  <si>
    <t xml:space="preserve">Краткое наименование подразделения</t>
  </si>
  <si>
    <t xml:space="preserve">Ул.энерго</t>
  </si>
  <si>
    <t xml:space="preserve">Сводный файл</t>
  </si>
  <si>
    <t xml:space="preserve">Да</t>
  </si>
  <si>
    <t xml:space="preserve">Состояние отчета:</t>
  </si>
  <si>
    <t xml:space="preserve">Увязки.</t>
  </si>
  <si>
    <t xml:space="preserve">Проверка</t>
  </si>
  <si>
    <t xml:space="preserve">Отклонение</t>
  </si>
  <si>
    <t xml:space="preserve">     Формы 1 с Формой 1</t>
  </si>
  <si>
    <t xml:space="preserve"> Баланс на начало года (Актив = Пассив)</t>
  </si>
  <si>
    <t xml:space="preserve">001</t>
  </si>
  <si>
    <t xml:space="preserve"> Баланс на конец года   (Актив = Пассив)</t>
  </si>
  <si>
    <t xml:space="preserve">002</t>
  </si>
  <si>
    <t xml:space="preserve"> Строка 110 гр.3 с формой 1 стр.111+112+113+114 гр.3</t>
  </si>
  <si>
    <t xml:space="preserve">003</t>
  </si>
  <si>
    <t xml:space="preserve"> Строка 110 гр.4 с формой 1 стр.111+112+113+114 гр.4</t>
  </si>
  <si>
    <t xml:space="preserve">004</t>
  </si>
  <si>
    <t xml:space="preserve"> Строка 120 гр.3 с формой 1 стр.121+122+123 гр.3</t>
  </si>
  <si>
    <t xml:space="preserve">005</t>
  </si>
  <si>
    <t xml:space="preserve"> Строка 120 гр.4 с формой 1 стр.121+122+123 гр.4</t>
  </si>
  <si>
    <t xml:space="preserve">006</t>
  </si>
  <si>
    <t xml:space="preserve"> Строка 130 гр.3 с формой 1 стр.13001+13002 гр.3</t>
  </si>
  <si>
    <t xml:space="preserve">007</t>
  </si>
  <si>
    <t xml:space="preserve"> Строка 130 гр.4 с формой 1 стр.13001+13002 гр.4</t>
  </si>
  <si>
    <t xml:space="preserve">008</t>
  </si>
  <si>
    <t xml:space="preserve"> Строка 135 гр.3 с формой 1 стр.136+137 гр.3</t>
  </si>
  <si>
    <t xml:space="preserve">009</t>
  </si>
  <si>
    <t xml:space="preserve"> Строка 135 гр.4 с формой 1 стр.136+137 гр.4</t>
  </si>
  <si>
    <t xml:space="preserve">010</t>
  </si>
  <si>
    <t xml:space="preserve"> Строка 140 гр.3 с формой 1 стр.141+142+143+144+145 гр.3</t>
  </si>
  <si>
    <t xml:space="preserve">011</t>
  </si>
  <si>
    <t xml:space="preserve"> Строка 140 гр.4 с формой 1 стр.141+142+143+144+145 гр.4</t>
  </si>
  <si>
    <t xml:space="preserve">012</t>
  </si>
  <si>
    <t xml:space="preserve"> Строка 190 гр.3 с формой 1 стр.110+120+130+135+140+148+150 гр.3</t>
  </si>
  <si>
    <t xml:space="preserve">013</t>
  </si>
  <si>
    <t xml:space="preserve"> Строка 190 гр.4 с формой 1 стр.110+120+130+135+140+148+150 гр.4</t>
  </si>
  <si>
    <t xml:space="preserve">014</t>
  </si>
  <si>
    <t xml:space="preserve"> Строка 211 гр.3 с формой 1 стр.21101+21102+21103+21104+21105+21106+21107 гр.3</t>
  </si>
  <si>
    <t xml:space="preserve">015</t>
  </si>
  <si>
    <t xml:space="preserve"> Строка 211 гр.4 с формой 1 стр.21101+21102+21103+21104+21105+21106+21107 гр.4</t>
  </si>
  <si>
    <t xml:space="preserve">016</t>
  </si>
  <si>
    <t xml:space="preserve"> Строка 210 гр.3 с формой 1 стр.211+212+213+214+215+216+217 гр.3</t>
  </si>
  <si>
    <t xml:space="preserve">017</t>
  </si>
  <si>
    <t xml:space="preserve"> Строка 210 гр.4 с формой 1 стр.211+212+213+214+215+216+217 гр.4</t>
  </si>
  <si>
    <t xml:space="preserve">018</t>
  </si>
  <si>
    <t xml:space="preserve"> Строка 231 гр.3 с формой 1 стр.23101+23102+23103+23104 гр.3</t>
  </si>
  <si>
    <t xml:space="preserve">019</t>
  </si>
  <si>
    <t xml:space="preserve"> Строка 231 гр.4 с формой 1 стр.23101+23102+23103+23104 гр.4</t>
  </si>
  <si>
    <t xml:space="preserve">020</t>
  </si>
  <si>
    <t xml:space="preserve"> Строка 230 гр.3 с формой 1 стр.231+232+233+234+235 гр.3</t>
  </si>
  <si>
    <t xml:space="preserve">021</t>
  </si>
  <si>
    <t xml:space="preserve"> Строка 230 гр.4 с формой 1 стр.231+232+233+234+235 гр.4</t>
  </si>
  <si>
    <t xml:space="preserve">022</t>
  </si>
  <si>
    <t xml:space="preserve"> Строка 241 гр.3 с формой 1 стр.24101+24102+24103+24104+24105+24106+24107+24108 гр.3</t>
  </si>
  <si>
    <t xml:space="preserve">023</t>
  </si>
  <si>
    <t xml:space="preserve"> Строка 241 гр4 с формой 1 стр.24101+24102+24103+24104+24105+24106+24107+24108 гр.4</t>
  </si>
  <si>
    <t xml:space="preserve">024</t>
  </si>
  <si>
    <t xml:space="preserve"> Строка 245 гр.3 с формой 1 стр.24501+24502+24503+24504+24505+24506+24507 гр.3</t>
  </si>
  <si>
    <t xml:space="preserve">025</t>
  </si>
  <si>
    <t xml:space="preserve"> Строка 245 гр.4 с формой 1 стр.24501+24502+24503+24504+24505+24506+24507 гр.4</t>
  </si>
  <si>
    <t xml:space="preserve">026</t>
  </si>
  <si>
    <t xml:space="preserve"> Строка 246 гр.3 с формой 1 стр.24601+24602 +24603+24604+24605+24606+24607+24608+24609+24610+24611 гр.3</t>
  </si>
  <si>
    <t xml:space="preserve">027</t>
  </si>
  <si>
    <t xml:space="preserve"> Строка 246 гр.4 с формой 1 стр.24601+24602 +24603+24604+24605+24606+24607+24608+24609+24610+24611 гр.4</t>
  </si>
  <si>
    <t xml:space="preserve">028</t>
  </si>
  <si>
    <t xml:space="preserve"> Строка 240 гр.3 с формой 1 стр.241+242+243+244+245+246 гр.3</t>
  </si>
  <si>
    <t xml:space="preserve">029</t>
  </si>
  <si>
    <t xml:space="preserve"> Строка 240 гр.4 с формой 1 стр.241+242+243+244+245+246 гр.4</t>
  </si>
  <si>
    <t xml:space="preserve">030</t>
  </si>
  <si>
    <t xml:space="preserve"> Строка 250 гр.3 с формой 1 стр.251+252+253 гр.3</t>
  </si>
  <si>
    <t xml:space="preserve">031</t>
  </si>
  <si>
    <t xml:space="preserve"> Строка 250 гр.4 с формой 1 стр.251+252+253 гр.4</t>
  </si>
  <si>
    <t xml:space="preserve">032</t>
  </si>
  <si>
    <t xml:space="preserve"> Строка 264 гр.3 с формой 1 стр.26401+26402+26403 гр.3</t>
  </si>
  <si>
    <t xml:space="preserve">033</t>
  </si>
  <si>
    <t xml:space="preserve"> Строка 264 гр.4 с формой 1 стр.26401+26402+26403 гр.4</t>
  </si>
  <si>
    <t xml:space="preserve">034</t>
  </si>
  <si>
    <t xml:space="preserve"> Строка 260 гр.3 с формой 1 стр.261+262+263+264 гр.3</t>
  </si>
  <si>
    <t xml:space="preserve">035</t>
  </si>
  <si>
    <t xml:space="preserve"> Строка 260 гр.4 с формой 1 стр.261+262+263+264 гр.4</t>
  </si>
  <si>
    <t xml:space="preserve">036</t>
  </si>
  <si>
    <t xml:space="preserve"> Строка 270 гр.3 с формой 1 стр.27002+...+27007 гр.3</t>
  </si>
  <si>
    <t xml:space="preserve">037</t>
  </si>
  <si>
    <t xml:space="preserve"> Строка 270 гр.4 с формой 1 стр.27002+...+27007 гр.4</t>
  </si>
  <si>
    <t xml:space="preserve">038</t>
  </si>
  <si>
    <t xml:space="preserve"> Строка 290 гр.3 с формой 1 стр.210+220+230+240+250+260+270 гр.3</t>
  </si>
  <si>
    <t xml:space="preserve">039</t>
  </si>
  <si>
    <t xml:space="preserve"> Строка 290 гр.4 с формой 1 стр.210+220+230+240+250+260+270 гр.4</t>
  </si>
  <si>
    <t xml:space="preserve">040</t>
  </si>
  <si>
    <t xml:space="preserve"> Строка 300 гр.3 с формой 1 стр.190+290 гр.3</t>
  </si>
  <si>
    <t xml:space="preserve">041</t>
  </si>
  <si>
    <t xml:space="preserve"> Строка 300 гр.4 с формой 1 стр.190+290 гр.4</t>
  </si>
  <si>
    <t xml:space="preserve">042</t>
  </si>
  <si>
    <t xml:space="preserve"> Строка 410 гр.3 с формой 1 стр.41001+41002 гр.3</t>
  </si>
  <si>
    <t xml:space="preserve">043</t>
  </si>
  <si>
    <t xml:space="preserve"> Строка 410 гр.4 с формой 1 стр.41001+41002 гр.4</t>
  </si>
  <si>
    <t xml:space="preserve">044</t>
  </si>
  <si>
    <t xml:space="preserve"> Строка 430 гр.3 с формой 1 стр.431+432 гр.3</t>
  </si>
  <si>
    <t xml:space="preserve">045</t>
  </si>
  <si>
    <t xml:space="preserve"> Строка 430 гр.4 с формой 1 стр.431+432 гр.4</t>
  </si>
  <si>
    <t xml:space="preserve">046</t>
  </si>
  <si>
    <t xml:space="preserve"> Строка 450 гр.3 равна 0</t>
  </si>
  <si>
    <t xml:space="preserve">047</t>
  </si>
  <si>
    <t xml:space="preserve"> Строка 450 гр.4 равна 0</t>
  </si>
  <si>
    <t xml:space="preserve">048</t>
  </si>
  <si>
    <t xml:space="preserve"> Строка 470 гр.3 равна 0</t>
  </si>
  <si>
    <t xml:space="preserve">049</t>
  </si>
  <si>
    <t xml:space="preserve"> Строка 475 гр.3 равна 0</t>
  </si>
  <si>
    <t xml:space="preserve">050</t>
  </si>
  <si>
    <t xml:space="preserve"> Строка 490 гр.3 с формой 1 стр.410+420+430+440+450+460+465+470+475+480 гр.3</t>
  </si>
  <si>
    <t xml:space="preserve">051</t>
  </si>
  <si>
    <t xml:space="preserve"> Строка 490 гр.4 с формой 1 стр.410+420+430+440+450+460+465+470+475+480 гр.4</t>
  </si>
  <si>
    <t xml:space="preserve">052</t>
  </si>
  <si>
    <t xml:space="preserve"> Строка 510 гр.3 с формой 1 стр.511+512 гр.3</t>
  </si>
  <si>
    <t xml:space="preserve">053</t>
  </si>
  <si>
    <t xml:space="preserve"> Строка 510 гр.4 с формой 1 стр.511+512 гр.4</t>
  </si>
  <si>
    <t xml:space="preserve">054</t>
  </si>
  <si>
    <t xml:space="preserve"> Строка 520 гр.3 с формой 1 стр.52001+52002+52008+52012 гр.3</t>
  </si>
  <si>
    <t xml:space="preserve">055</t>
  </si>
  <si>
    <t xml:space="preserve"> Строка 520 гр.4 с формой 1 стр.52001+52002+52008+52012 гр.4</t>
  </si>
  <si>
    <t xml:space="preserve">056</t>
  </si>
  <si>
    <t xml:space="preserve"> Строка 52002 гр.3 с формой 1 стр.52003+52004+52005+52006+52007 гр.3</t>
  </si>
  <si>
    <t xml:space="preserve">057</t>
  </si>
  <si>
    <t xml:space="preserve"> Строка 52002 гр.4 с формой 1 стр.52003+52004+52005+52006+52007 гр.4</t>
  </si>
  <si>
    <t xml:space="preserve">058</t>
  </si>
  <si>
    <t xml:space="preserve"> Строка 52008 гр.3 с формой 1 стр.52009+52010+52011 гр.3</t>
  </si>
  <si>
    <t xml:space="preserve">059</t>
  </si>
  <si>
    <t xml:space="preserve"> Строка 52008 гр.4 с формой 1 стр.52009+52010+52011 гр.4</t>
  </si>
  <si>
    <t xml:space="preserve">060</t>
  </si>
  <si>
    <t xml:space="preserve"> Строка 590 гр.3 с формой 1 стр.510+515+520 гр.3</t>
  </si>
  <si>
    <t xml:space="preserve">061</t>
  </si>
  <si>
    <t xml:space="preserve"> Строка 590 гр.4 с формой 1 стр.510+515+520 гр.4</t>
  </si>
  <si>
    <t xml:space="preserve">062</t>
  </si>
  <si>
    <t xml:space="preserve"> Строка 610 гр.3 с формой 1 стр.611+612 гр.3</t>
  </si>
  <si>
    <t xml:space="preserve">063</t>
  </si>
  <si>
    <t xml:space="preserve"> Строка 610 гр.4 с формой 1 стр.611+612 гр.4</t>
  </si>
  <si>
    <t xml:space="preserve">064</t>
  </si>
  <si>
    <t xml:space="preserve"> Строка 620 гр.3 с формой 1 стр.621+622+623+624+625+626+627+628 гр.3</t>
  </si>
  <si>
    <t xml:space="preserve">065</t>
  </si>
  <si>
    <t xml:space="preserve"> Строка 620 гр.4 с формой 1 стр.621+622+623+624+625+626+627+628 гр.4</t>
  </si>
  <si>
    <t xml:space="preserve">066</t>
  </si>
  <si>
    <t xml:space="preserve"> Строка 621 гр.3 с формой 1 стр.62101+62102+62103+62104+62105+ 62106+62107+62108+62109+62110+62111 гр.3</t>
  </si>
  <si>
    <t xml:space="preserve">067</t>
  </si>
  <si>
    <t xml:space="preserve"> Строка 621 гр.4 с формой 1 стр.62101+62102+62103+62104+62105+ 62106+62107+62108+62109+62110+62111 гр.4</t>
  </si>
  <si>
    <t xml:space="preserve">068</t>
  </si>
  <si>
    <t xml:space="preserve"> Строка 624 гр.3 с формой 1 стр.62401+62402 гр.3</t>
  </si>
  <si>
    <t xml:space="preserve">069</t>
  </si>
  <si>
    <t xml:space="preserve"> Строка 624 гр.4 с формой 1 стр.62401+62402 гр.4</t>
  </si>
  <si>
    <t xml:space="preserve">070</t>
  </si>
  <si>
    <t xml:space="preserve"> Строка 625 гр.3 с формой 1 стр.62501+62502+62503+62504+62505 гр.3</t>
  </si>
  <si>
    <t xml:space="preserve">071</t>
  </si>
  <si>
    <t xml:space="preserve"> Строка 625 гр.4 с формой 1 стр.62501+62502+62503+62504+62505 гр.4</t>
  </si>
  <si>
    <t xml:space="preserve">072</t>
  </si>
  <si>
    <t xml:space="preserve"> Строка 626 гр.3 с формой 1 стр.62601+62602+62603 гр.3</t>
  </si>
  <si>
    <t xml:space="preserve">073</t>
  </si>
  <si>
    <t xml:space="preserve"> Строка 626 гр.4 с формой 1 стр.62601+62602+62603 гр.4</t>
  </si>
  <si>
    <t xml:space="preserve">074</t>
  </si>
  <si>
    <t xml:space="preserve"> Строка 627 гр.3 с формой 1 стр.62701+62702+62703 гр.3</t>
  </si>
  <si>
    <t xml:space="preserve">075</t>
  </si>
  <si>
    <t xml:space="preserve"> Строка 627 гр.4 с формой 1 стр.62701+62702+62703 гр.4</t>
  </si>
  <si>
    <t xml:space="preserve">076</t>
  </si>
  <si>
    <t xml:space="preserve"> Строка 628 гр.3 с формой 1 стр.62801+62802+62803+62804+62805+62806+62807+62808 гр.3</t>
  </si>
  <si>
    <t xml:space="preserve">077</t>
  </si>
  <si>
    <t xml:space="preserve"> Строка 628 гр.4 с формой 1 стр.62801+62802+62803+62804+62805+62806+62807+62808 гр.4</t>
  </si>
  <si>
    <t xml:space="preserve">078</t>
  </si>
  <si>
    <t xml:space="preserve">Строка 660 гр.3 c формой 1 стр. 66002+...+66007 гр. 3</t>
  </si>
  <si>
    <t xml:space="preserve">079</t>
  </si>
  <si>
    <t xml:space="preserve">Строка 660 гр.4 c формой 1 стр. 66002+...+66007 гр. 4</t>
  </si>
  <si>
    <t xml:space="preserve">080</t>
  </si>
  <si>
    <t xml:space="preserve">Строка 690 гр.3 c формой 1 610+620+630+640+650+660 гр. 3</t>
  </si>
  <si>
    <t xml:space="preserve">081</t>
  </si>
  <si>
    <t xml:space="preserve">Строка 690 гр.4 c формой 1 610+620+630+640+650+660 гр. 4</t>
  </si>
  <si>
    <t xml:space="preserve">082</t>
  </si>
  <si>
    <t xml:space="preserve">Строка 700 гр.3 c формой 1 490+590+690 гр. 3</t>
  </si>
  <si>
    <t xml:space="preserve">083</t>
  </si>
  <si>
    <t xml:space="preserve">Строка 700 гр.4 c формой 1 490+590+690 гр. 4</t>
  </si>
  <si>
    <t xml:space="preserve">084</t>
  </si>
  <si>
    <t xml:space="preserve">Строка 940 гр.4 c формой 1 940 гр.3 + 261 гр. 3 формы 2</t>
  </si>
  <si>
    <t xml:space="preserve">085</t>
  </si>
  <si>
    <t xml:space="preserve">Строка 990 гр.4 c формой 1 990 гр.3 + 260 гр. 3 формы 2</t>
  </si>
  <si>
    <t xml:space="preserve">086</t>
  </si>
  <si>
    <t xml:space="preserve">     Формы 1 с Формой 2</t>
  </si>
  <si>
    <t xml:space="preserve"> Строка 470+475 гр.4 с формой 2 (по отгрузке) стр.190 гр.3</t>
  </si>
  <si>
    <t xml:space="preserve">     Формы 2 с Формой 2</t>
  </si>
  <si>
    <t xml:space="preserve"> Строка 010 гр. 3 с формой 2 (по отгрузке) стр. 011 + 012 + 013 + 014 + 015 + 016 гр. 3</t>
  </si>
  <si>
    <t xml:space="preserve"> Строка 010 гр. 4 с формой 2 (по отгрузке) стр. 011 + 012 + 013 + 014 + 015 + 016 гр. 4</t>
  </si>
  <si>
    <t xml:space="preserve"> Строка 020 гр. 3 с формой 2 (по отгрузке) стр. 021 + 022 + 023 + 024 + 025 + 026 гр. 3</t>
  </si>
  <si>
    <t xml:space="preserve"> Строка 020 гр. 4 с формой 2 (по отгрузке) стр. 021 + 022 + 023 + 024 + 025 + 026 гр. 4</t>
  </si>
  <si>
    <t xml:space="preserve"> Строка 029 гр. 3 с формой 2 (по отгрузке) стр. 010 - 020 гр. 3</t>
  </si>
  <si>
    <t xml:space="preserve"> Строка 029 гр. 4 с формой 2 (по отгрузке) стр. 010 - 020 гр. 4</t>
  </si>
  <si>
    <t xml:space="preserve"> Строка 050 гр. 3 с формой 2 (по отгрузке) стр. 010 - 020 - 030 - 040 гр. 3</t>
  </si>
  <si>
    <t xml:space="preserve"> Строка 050 гр. 4 с формой 2 (по отгрузке) стр. 010 - 020 - 030 - 040 гр. 4</t>
  </si>
  <si>
    <t xml:space="preserve"> Строка 140 гр. 3 с формой 2 (по отгрузке) стр. 050 + 060 - 070 + 080 + 090 - 100 + 120 - 130 гр. 3</t>
  </si>
  <si>
    <t xml:space="preserve"> Строка 140 гр. 4 с формой 2 (по отгрузке) стр. 050 + 060 - 070 + 080 + 090 - 100 + 120 - 130 гр. 4</t>
  </si>
  <si>
    <t xml:space="preserve"> Строка 190 гр. 3 с формой 2 (по отгрузке) стр. 160 + 170 - 180 - 185 гр. 3</t>
  </si>
  <si>
    <t xml:space="preserve"> Строка 190 гр. 4 с формой 2 (по отгрузке) стр. 160 + 170 - 180 - 185 гр. 4</t>
  </si>
  <si>
    <t xml:space="preserve">     Формы 2 с расшифровкой Формы 2 (отгрузка)</t>
  </si>
  <si>
    <t xml:space="preserve">Стр. 070 формы 2 (по отгрузке) гр. 3 с стр. 07001+07002 расшифровки формы 2 гр. 3</t>
  </si>
  <si>
    <t xml:space="preserve">Стр. 070 формы 2 (по отгрузке) гр. 4 с стр. 07001+07002 расшифровки формы 2 гр. 4</t>
  </si>
  <si>
    <t xml:space="preserve">Стр. 090 формы 2 (по отгрузке) гр. 3 с стр. 09001 + 09002 + 09003 + 09004 + 09005 + 09006 + 09007 + 09008 + 09009 + 09010 расшифровки формы 2 гр. 3</t>
  </si>
  <si>
    <t xml:space="preserve">Стр. 090 формы 2 (по отгрузке) гр. 4 с стр. 09001 + 09002 + 09003 + 09004 + 09005 + 09006 + 09007 + 09008 + 09009 + 09010 расшифровки формы 2 гр. 4</t>
  </si>
  <si>
    <t xml:space="preserve">Стр. 100 формы 2 (по отгрузке) гр. 3 с стр. 10001 +10002 +10003 +10004 +10005 +10006 +10007 +10008 +10009 +10010 +10011 +10012 +10013 +10014 +10015 +10016 +10017 +10018 +10019 +10020 +10021 +10022 +10023 +10024 +10025 расшифровки формы 2 гр. 3</t>
  </si>
  <si>
    <t xml:space="preserve">Стр. 100 формы 2 (по отгрузке) гр. 4 с стр. 10001 +10002 +10003 +10004 +10005 +10006 +10007 +10008 +10009 +10010 +10011 +10012 +10013 +10014 +10015 +10016 +10017 +10018 +10019 +10020 +10021 +10022 +10023 +10024 +10025 расшифровки формы 2 гр. 4</t>
  </si>
  <si>
    <t xml:space="preserve">Стр. 120 формы 2 (по отгрузке) гр. 3 с стр. 12001+12002+12003+12004+12005+ 12006+12007 +12008+12009+12010+12011+12012+12013+12014  расшифровки формы 2 гр. 3</t>
  </si>
  <si>
    <t xml:space="preserve">Стр. 120 формы 2 (по отгрузке) гр. 4 с стр. 12001+12002+12003+12004+12005+ 12006+12007 +12008+12009+12010+12011+12012+12013+12014  расшифровки формы 2 гр. 4</t>
  </si>
  <si>
    <t xml:space="preserve">Стр. 130 формы 2 (по отгрузке) гр. 3 с стр. 13001+13002+13003+13004+13005 +13006+13007 +13008+13009+13010+13011+13019+13020+13021+13022+ 13023+ 13024+13025+13026+13027+13029 расшифровки формы 2 гр. 3</t>
  </si>
  <si>
    <t xml:space="preserve">Стр. 130 формы 2 (по отгрузке) гр. 4 с стр. 13001+13002+13003+13004+13005 +13006+13007 +13008+13009+13010+13011+13019+13020+13021+13022+ 13023+ 13024+13025+13026+13027+13029 расшифровки формы 2 гр. 4</t>
  </si>
  <si>
    <t xml:space="preserve">Стр. 150 формы 2 (по отгрузке) гр. 3 с 15001+15002+15003+15010+15020+ 15030 +15040+15045  расшифровки формы 2 гр. 3</t>
  </si>
  <si>
    <t xml:space="preserve">Стр. 150 формы 2 (по отгрузке) гр. 4 с 15001+15002+15003+15010+15020+ 15030 +15040+15045  расшифровки формы 2 гр. 4</t>
  </si>
  <si>
    <t xml:space="preserve">Стр. 170 формы 2 (по отгрузке) гр. 3 с 17031+17032+17033  расшифровки формы 2 гр. 3</t>
  </si>
  <si>
    <t xml:space="preserve">Стр. 170 формы 2 (по отгрузке) гр. 4 с 17031+17032+17033  расшифровки формы 2 гр. 4</t>
  </si>
  <si>
    <t xml:space="preserve">Стр. 180 формы 2 (по отгрузке) гр. 3 с 18001+18002+18005 расшифровки формы 2 гр. 3</t>
  </si>
  <si>
    <t xml:space="preserve">Стр. 180 формы 2 (по отгрузке) гр. 4 с 18001+18002+18005 расшифровки формы 2 гр. 4</t>
  </si>
  <si>
    <t xml:space="preserve">Стр. 210 формы 2 (по отгрузке) гр. 3 с 12005+12006 расшифровки формы 2 гр. 3</t>
  </si>
  <si>
    <t xml:space="preserve">Стр. 210 формы 2 (по отгрузке) гр. 4 с 12005+12006 расшифровки формы 2 гр. 4</t>
  </si>
  <si>
    <t xml:space="preserve">Стр. 211 формы 2 (по отгрузке) гр. 3 с 13005+13006 расшифровки формы 2 гр. 3</t>
  </si>
  <si>
    <t xml:space="preserve">Стр. 211 формы 2 (по отгрузке) гр. 4 с 13005+13006 расшифровки формы 2 гр. 4</t>
  </si>
  <si>
    <t xml:space="preserve">Стр. 220 формы 2 (по отгрузке) гр. 3 с 12001+12002+12003+12004 расшифровки формы 2 гр. 3</t>
  </si>
  <si>
    <t xml:space="preserve">Стр. 220 формы 2 (по отгрузке) гр. 4 с 12001+12002+12003+12004 расшифровки формы 2 гр. 4</t>
  </si>
  <si>
    <t xml:space="preserve">Стр. 240 формы 2 (по отгрузке) гр. 3 с 12009 расшифровки формы 2 гр. 3</t>
  </si>
  <si>
    <t xml:space="preserve">Стр. 240 формы 2 (по отгрузке) гр. 4 с 12009 расшифровки формы 2 гр. 4</t>
  </si>
  <si>
    <t xml:space="preserve">Стр. 241 формы 2 (по отгрузке) гр. 3 с 13009 расшифровки формы 2 гр. 3</t>
  </si>
  <si>
    <t xml:space="preserve">Стр. 241 формы 2 (по отгрузке) гр. 4 с 13009 расшифровки формы 2 гр. 4</t>
  </si>
  <si>
    <t xml:space="preserve">Стр. 260 формы 2 (по отгрузке) гр. 3 с 12008 расшифровки формы 2 гр. 3</t>
  </si>
  <si>
    <t xml:space="preserve">Стр. 260 формы 2 (по отгрузке) гр. 4 с 12008 расшифровки формы 2 гр. 4</t>
  </si>
  <si>
    <t xml:space="preserve">Стр. 261 формы 2 (по отгрузке) гр. 3 с 13008 расшифровки формы 2 гр. 3</t>
  </si>
  <si>
    <t xml:space="preserve">Стр. 261 формы 2 (по отгрузке) гр. 4 с 13008 расшифровки формы 2 гр. 4</t>
  </si>
  <si>
    <t xml:space="preserve">Расшифровка Формы 2 с расшифровкой Формы 2</t>
  </si>
  <si>
    <t xml:space="preserve">Стр. 070 гр.3 с 07001+07002 гр. 3</t>
  </si>
  <si>
    <t xml:space="preserve">Стр. 070 гр.4 с 07001+07002 гр. 4</t>
  </si>
  <si>
    <t xml:space="preserve">Стр. 090 гр.3 с 09001+ … + 09010 гр. 3</t>
  </si>
  <si>
    <t xml:space="preserve">Стр. 090 гр.4 с 09001+ … + 09010 гр. 4</t>
  </si>
  <si>
    <t xml:space="preserve">Стр. 100 гр.3 с 10001+ … + 10025 гр. 3</t>
  </si>
  <si>
    <t xml:space="preserve">Стр. 100 гр.4 с 10001+ … + 10025 гр. 4</t>
  </si>
  <si>
    <t xml:space="preserve">Стр. 120 гр.3 с 12001+ … + 12014 гр. 3</t>
  </si>
  <si>
    <t xml:space="preserve">Стр. 120 гр.4 с 12001+ … + 12014 гр. 4</t>
  </si>
  <si>
    <t xml:space="preserve">Стр. 130 гр.3 с 13001+ … + 13029 гр. 3</t>
  </si>
  <si>
    <t xml:space="preserve">Стр. 130 гр.4 с 13001+ … + 13029 гр. 4</t>
  </si>
  <si>
    <t xml:space="preserve">Стр. 15010 гр.3 с 15011+ … + 15014 гр. 3</t>
  </si>
  <si>
    <t xml:space="preserve">Стр. 15020 гр.3 с 15021+ … + 15024 гр. 3</t>
  </si>
  <si>
    <t xml:space="preserve">Стр. 15020 гр.4 с 15021+ … + 15024 гр. 4</t>
  </si>
  <si>
    <t xml:space="preserve">Стр. 15030 гр.3 с 15031+ … + 15034 гр. 3</t>
  </si>
  <si>
    <t xml:space="preserve">Стр. 15030 гр.4 с 15031+ … + 15034 гр. 4</t>
  </si>
  <si>
    <t xml:space="preserve">Стр. 15040 гр.3 с 15031+ … + 15044 гр. 3</t>
  </si>
  <si>
    <t xml:space="preserve">Стр. 15040 гр.4 с 15031+ … + 15044 гр. 4</t>
  </si>
  <si>
    <t xml:space="preserve">Стр. 170 гр.3 с 17031+ … + 17033 гр. 3</t>
  </si>
  <si>
    <t xml:space="preserve">Стр. 170 гр.4 с 17031+ … + 17033 гр. 4</t>
  </si>
  <si>
    <t xml:space="preserve">Стр. 180 гр.3 с 18001+ … + 18005 гр. 3</t>
  </si>
  <si>
    <t xml:space="preserve">Стр. 180 гр.4 с 18001+ … + 18005 гр. 4</t>
  </si>
  <si>
    <t xml:space="preserve">     Формы 1 с Формой 3</t>
  </si>
  <si>
    <t xml:space="preserve"> Строка 410 гр.3 с формой 3 стр.010 гр.3</t>
  </si>
  <si>
    <t xml:space="preserve"> Строка 410 гр.4 с формой 3 стр.010 гр.6</t>
  </si>
  <si>
    <t xml:space="preserve"> Строка 420 гр.3 с формой 3 стр.020 гр.3</t>
  </si>
  <si>
    <t xml:space="preserve"> Строка 420 гр.4 с формой 3 стр.020 гр.6</t>
  </si>
  <si>
    <t xml:space="preserve"> Строка 431 гр.3 с формой 3 стр.030 гр.3</t>
  </si>
  <si>
    <t xml:space="preserve"> Строка 431 гр.4 с формой 3 стр.030 гр.6</t>
  </si>
  <si>
    <t xml:space="preserve"> Строка 432 гр.3 с формой 3 стр.040 гр.3</t>
  </si>
  <si>
    <t xml:space="preserve"> Строка 432 гр.4 с формой 3 стр.040 гр.6</t>
  </si>
  <si>
    <t xml:space="preserve"> Строка  460+465+470+475+480 гр.3 с формой 3 стр.050 гр.3</t>
  </si>
  <si>
    <t xml:space="preserve"> Строка  460+465+470+475+480 гр.4 с формой 3 стр.050 гр.6</t>
  </si>
  <si>
    <t xml:space="preserve"> Строка  460+465 гр.3 с формой 3 стр.051+052+053+054 гр.3</t>
  </si>
  <si>
    <t xml:space="preserve"> Строка  460+465 гр.4 с формой 3 стр.051+052+053+054 гр.6</t>
  </si>
  <si>
    <t xml:space="preserve"> Строка  470+475 гр.3 с формой 3 стр.055 гр.3</t>
  </si>
  <si>
    <t xml:space="preserve"> Строка  470+475 гр.4 с формой 3 стр.055 гр.6</t>
  </si>
  <si>
    <t xml:space="preserve">Сторка 055 графа 6 формы 3 с 470+475+480 графа 4 формы 1</t>
  </si>
  <si>
    <t xml:space="preserve">Сторка 060 графа 3 формы 3 с 440 графа 3 формы 1</t>
  </si>
  <si>
    <t xml:space="preserve">Сторка 060 графа 6 формы 3 с 440 графа 4 формы 1</t>
  </si>
  <si>
    <t xml:space="preserve"> Строка  410+420+430+440+450+460+470+480+465+475 гр.3 с формой 3 стр.079 гр.3</t>
  </si>
  <si>
    <t xml:space="preserve"> Строка  410+420+430+440+450+460+470+480+465+475 гр.4 с формой 3 стр.079 гр.6</t>
  </si>
  <si>
    <t xml:space="preserve"> Строка  650 гр.3 с формой 3 стр.089 гр.3</t>
  </si>
  <si>
    <t xml:space="preserve"> Строка  650 гр.4 с формой 3 стр.089 гр.6</t>
  </si>
  <si>
    <t xml:space="preserve">Сторка 220 графа 3 формы 3 с 190+290-244-252-450-590-690+640 графа 3 формы 1</t>
  </si>
  <si>
    <t xml:space="preserve">Сторка 220 графа 4 формы 3 с 190+290-244-252-450-590-690+640 графа 4 формы 1</t>
  </si>
  <si>
    <t xml:space="preserve">     Формы 3 с Формой 3</t>
  </si>
  <si>
    <t xml:space="preserve"> Строка  010 гр.6 = стр. 010 гр.3 + гр.4 - гр. 5</t>
  </si>
  <si>
    <t xml:space="preserve"> Строка  020 гр.6 = стр. 020 гр.3 + гр.4 - гр. 5</t>
  </si>
  <si>
    <t xml:space="preserve"> Строка  021 гр.6 = стр. 021 гр.3 + гр.4 - гр. 5</t>
  </si>
  <si>
    <t xml:space="preserve"> Строка  030 гр.6 = стр. 030 гр.3 + гр.4 - гр. 5</t>
  </si>
  <si>
    <t xml:space="preserve"> Строка  040 гр.6 = стр. 040 гр.3 + гр.4 - гр. 5</t>
  </si>
  <si>
    <t xml:space="preserve"> Строка  050 гр.6 = стр. 050 гр.3 + гр.4 - гр. 5</t>
  </si>
  <si>
    <t xml:space="preserve"> Строка  050 гр.3 = стр. 051+ … + 055 гр.3</t>
  </si>
  <si>
    <t xml:space="preserve"> Строка  050 гр.4 = стр. 051+ … + 055 гр.4</t>
  </si>
  <si>
    <t xml:space="preserve"> Строка  050 гр.5 = стр. 051+ … + 055 гр.5</t>
  </si>
  <si>
    <t xml:space="preserve"> Строка  050 гр.6 = стр. 051+ … + 055 гр.6</t>
  </si>
  <si>
    <t xml:space="preserve"> Строка  051 гр.6 = стр. 051 гр.3 + гр.4 - гр. 5</t>
  </si>
  <si>
    <t xml:space="preserve"> Строка  052 гр.6 = стр. 052 гр.3 + гр.4 - гр. 5</t>
  </si>
  <si>
    <t xml:space="preserve"> Строка  053 гр.6 = стр. 053 гр.3 + гр.4 - гр. 5</t>
  </si>
  <si>
    <t xml:space="preserve"> Строка  054 гр.6 = стр. 054 гр.3 + гр.4 - гр. 5</t>
  </si>
  <si>
    <t xml:space="preserve"> Строка  055 гр.3 = 0</t>
  </si>
  <si>
    <t xml:space="preserve"> Строка  055 гр.6 = стр. 055 гр.3 + гр.4 - гр. 5</t>
  </si>
  <si>
    <t xml:space="preserve"> Строка  060 гр.6 = стр. 060 гр.3 + гр.4 - гр. 5</t>
  </si>
  <si>
    <t xml:space="preserve"> Строка  070 гр.6 = стр. 070 гр.3 + гр.4 - гр. 5</t>
  </si>
  <si>
    <t xml:space="preserve"> Строка  079 гр.6 = стр. 079 гр.3 + гр.4 - гр. 5</t>
  </si>
  <si>
    <t xml:space="preserve"> Строка  079 гр.3 = стр.010+020+030+040+050+060+070 гр.3</t>
  </si>
  <si>
    <t xml:space="preserve"> Строка  079 гр.4 = стр.010+020+030+040+050+060+070 гр.4</t>
  </si>
  <si>
    <t xml:space="preserve"> Строка  079 гр.5 = стр.010+020+030+040+050+060+070 гр.5</t>
  </si>
  <si>
    <t xml:space="preserve"> Строка  079 гр.6 = стр.010+020+030+040+050+060+070 гр.6</t>
  </si>
  <si>
    <t xml:space="preserve"> Строка  081 гр.6 = стр. 081 гр.3 + гр.4 - гр. 5</t>
  </si>
  <si>
    <t xml:space="preserve"> Строка  082 гр.6 = стр. 082 гр.3 + гр.4 - гр. 5</t>
  </si>
  <si>
    <t xml:space="preserve"> Строка  083 гр.6 = стр. 083 гр.3 + гр.4 - гр. 5</t>
  </si>
  <si>
    <t xml:space="preserve"> Строка  084 гр.6 = стр. 084 гр.3 + гр.4 - гр. 5</t>
  </si>
  <si>
    <t xml:space="preserve"> Строка  085 гр.6 = стр. 085 гр.3 + гр.4 - гр. 5</t>
  </si>
  <si>
    <t xml:space="preserve"> Строка  086 гр.6 = стр. 086 гр.3 + гр.4 - гр. 5</t>
  </si>
  <si>
    <t xml:space="preserve"> Строка  089 гр.6 = стр. 089 гр.3 + гр.4 - гр. 5</t>
  </si>
  <si>
    <t xml:space="preserve"> Строка  089 гр.3 = стр. 081+082+083+084+085+086 гр.3</t>
  </si>
  <si>
    <t xml:space="preserve"> Строка  089 гр.4 = стр. 081+082+083+084+085+086 гр.4</t>
  </si>
  <si>
    <t xml:space="preserve"> Строка  089 гр.5 = стр. 081+082+083+084+085+086 гр.5</t>
  </si>
  <si>
    <t xml:space="preserve"> Строка  089 гр.6 = стр. 081+082+083+084+085+086 гр.6</t>
  </si>
  <si>
    <t xml:space="preserve"> Строка  091 гр.6 = стр. 091 гр.3 + гр.4 - гр. 5</t>
  </si>
  <si>
    <t xml:space="preserve"> Строка  092 гр.6 = стр. 092 гр.3 + гр.4 - гр. 5</t>
  </si>
  <si>
    <t xml:space="preserve"> Строка  099 гр.6 = стр. 099 гр.3 + гр.4 - гр. 5</t>
  </si>
  <si>
    <t xml:space="preserve"> Строка  099 гр.3 = стр. 091+092 гр.3</t>
  </si>
  <si>
    <t xml:space="preserve"> Строка  099 гр.4 = стр. 091+092 гр.4</t>
  </si>
  <si>
    <t xml:space="preserve"> Строка  099 гр.5 = стр. 091+092 гр.5</t>
  </si>
  <si>
    <t xml:space="preserve"> Строка  099 гр.6 = стр. 091+092 гр.6</t>
  </si>
  <si>
    <t xml:space="preserve"> Строка  100 гр.3 = стр. 079 гр.3</t>
  </si>
  <si>
    <t xml:space="preserve"> Строка  110 гр.3 = стр. 079 гр.4</t>
  </si>
  <si>
    <t xml:space="preserve"> Строка  110 гр.3 = стр. 111+…+116 гр.3</t>
  </si>
  <si>
    <t xml:space="preserve"> Строка  110 гр.4 = стр. 111+…+116 гр.4</t>
  </si>
  <si>
    <t xml:space="preserve"> Строка  120 гр.3 = стр. 079 гр.5</t>
  </si>
  <si>
    <t xml:space="preserve"> Строка  120 гр.3 = стр. 121+…+126+130 гр.3</t>
  </si>
  <si>
    <t xml:space="preserve"> Строка  120 гр.4 = стр. 121+…+126+130 гр.4</t>
  </si>
  <si>
    <t xml:space="preserve"> Строка  130 гр.3 = стр. 131+…+133 гр.3</t>
  </si>
  <si>
    <t xml:space="preserve"> Строка  130 гр.4 = стр. 131+…+133 гр.4</t>
  </si>
  <si>
    <t xml:space="preserve"> Строка  139 гр.3 = стр. 079 гр.6</t>
  </si>
  <si>
    <t xml:space="preserve"> Строка  139 гр.3 = стр. 100+110-120 гр.3</t>
  </si>
  <si>
    <t xml:space="preserve"> Строка  139 гр.4 = стр. 100+110-120 гр.4</t>
  </si>
  <si>
    <t xml:space="preserve"> Строка  140 гр.3 = стр. 141+142+143 гр.3</t>
  </si>
  <si>
    <t xml:space="preserve"> Строка  140 гр.4 = стр. 141+142+143 гр.4</t>
  </si>
  <si>
    <t xml:space="preserve"> Строка  140 гр.5 = стр. 141+142+143 гр.5</t>
  </si>
  <si>
    <t xml:space="preserve"> Строка  140 гр.6 = стр. 141+142+143 гр.6</t>
  </si>
  <si>
    <t xml:space="preserve"> Строка  140 гр.6 = стр. 140 гр.3+гр.4-гр.5</t>
  </si>
  <si>
    <t xml:space="preserve"> Строка  141 гр.6 = стр. 141 гр.3+гр.4-гр.5</t>
  </si>
  <si>
    <t xml:space="preserve"> Строка  142 гр.6 = стр. 142 гр.3+гр.4-гр.5</t>
  </si>
  <si>
    <t xml:space="preserve"> Строка  143 гр.6 = стр. 143 гр.3+гр.4-гр.5</t>
  </si>
  <si>
    <t xml:space="preserve"> Строка  150 гр.6 = стр. 150 гр.3+гр.4-гр.5</t>
  </si>
  <si>
    <t xml:space="preserve"> Строка  160 гр.6 = стр. 160 гр.3+гр.4-гр.5</t>
  </si>
  <si>
    <t xml:space="preserve"> Строка  170 гр.6 = стр. 170 гр.3+гр.4-гр.5</t>
  </si>
  <si>
    <t xml:space="preserve"> Строка  180 гр.6 = стр. 180 гр.3+гр.4-гр.5</t>
  </si>
  <si>
    <t xml:space="preserve"> Строка  189 гр.6 = стр. 189 гр.3+гр.4-гр.5</t>
  </si>
  <si>
    <t xml:space="preserve"> Строка  189 гр.3 = стр. 140+150+160+170+180 гр.3</t>
  </si>
  <si>
    <t xml:space="preserve"> Строка  189 гр.4 = стр. 140+150+160+170+180 гр.4</t>
  </si>
  <si>
    <t xml:space="preserve"> Строка  189 гр.5 = стр. 140+150+160+170+180 гр.5</t>
  </si>
  <si>
    <t xml:space="preserve"> Строка  189 гр.6 = стр. 140+150+160+170+180 гр.6</t>
  </si>
  <si>
    <t xml:space="preserve">     Формы 3 с Формой 2</t>
  </si>
  <si>
    <r>
      <rPr>
        <sz val="10"/>
        <color rgb="FFFF0000"/>
        <rFont val="Times New Roman Cyr"/>
        <family val="1"/>
        <charset val="204"/>
      </rPr>
      <t xml:space="preserve"> Строка  190 гр.3 формы 2 = стр. 055 гр.4 формы 3 </t>
    </r>
    <r>
      <rPr>
        <b val="true"/>
        <sz val="10"/>
        <color rgb="FFFF0000"/>
        <rFont val="Times New Roman Cyr"/>
        <family val="1"/>
        <charset val="204"/>
      </rPr>
      <t xml:space="preserve">(при наличии прибыли)</t>
    </r>
  </si>
  <si>
    <t xml:space="preserve"> Строка  190 гр.3 формы 2 &gt;= 0 стр. 111 гр. 3 формы 3</t>
  </si>
  <si>
    <t xml:space="preserve">???</t>
  </si>
  <si>
    <t xml:space="preserve"> Строка  190 гр.3 формы 2 &lt; 0 стр. 126 гр. 3 формы 3</t>
  </si>
  <si>
    <t xml:space="preserve">     Формы 1 с Формой 4</t>
  </si>
  <si>
    <t xml:space="preserve"> Строка 260-(264 02)-(264 03) гр.3 с формой 4 стр.010 гр.3</t>
  </si>
  <si>
    <t xml:space="preserve"> Строка 260-(264 02)-(264 03) гр.4 с формой 4 стр.260 гр.3</t>
  </si>
  <si>
    <t xml:space="preserve">     Форма 5 с Формой 1</t>
  </si>
  <si>
    <t xml:space="preserve"> Форма № 5 строка 110 гр.3 с формой № 1 стр.511 гр.3</t>
  </si>
  <si>
    <t xml:space="preserve"> Форма № 5 строка 110 гр.6 с формой № 1 стр.511 гр.4</t>
  </si>
  <si>
    <t xml:space="preserve"> Форма № 5 строка 120 гр.3 с формой № 1 стр.512 гр.3</t>
  </si>
  <si>
    <t xml:space="preserve"> Форма № 5 строка 120 гр.6 с формой № 1 стр.512 гр.4</t>
  </si>
  <si>
    <t xml:space="preserve"> Форма № 5 строка 110+120 гр.3 с формой № 1 стр.510 гр.3</t>
  </si>
  <si>
    <t xml:space="preserve"> Форма № 5 строка 110+120 гр.6 с формой № 1 стр.510 гр.4</t>
  </si>
  <si>
    <t xml:space="preserve"> Форма № 5 строка 130 гр.3 с формой № 1 стр.611 гр.3</t>
  </si>
  <si>
    <t xml:space="preserve"> Форма № 5 строка 130 гр.6 с формой № 1 стр.611 гр.4</t>
  </si>
  <si>
    <t xml:space="preserve"> Форма № 5 строка 140 гр.3 с формой № 1 стр.612 гр.3</t>
  </si>
  <si>
    <t xml:space="preserve"> Форма № 5 строка 140 гр.6 с формой № 1 стр.612 гр.4</t>
  </si>
  <si>
    <t xml:space="preserve"> Форма № 5 строка 130+140 гр.3 с формой № 1 стр.610 гр.3</t>
  </si>
  <si>
    <t xml:space="preserve"> Форма № 5 строка 130+140 гр.6 с формой № 1 стр.610 гр.4</t>
  </si>
  <si>
    <t xml:space="preserve"> Форма № 5 строка 210 гр.3 с формой № 1 (стр.240 гр.3 - 243 гр.3)</t>
  </si>
  <si>
    <t xml:space="preserve"> Форма № 5 строка 210 гр.6 с формой № 1 (стр.240 гр.4 - 243 гр.4)</t>
  </si>
  <si>
    <t xml:space="preserve"> Форма № 5 строка 211 меньше или равна строке 210 формы 5</t>
  </si>
  <si>
    <t xml:space="preserve"> Форма № 5 строка 212 меньше или равна строке 211 формы 5</t>
  </si>
  <si>
    <t xml:space="preserve"> Форма № 5 строка 220 гр.3 с формой № 1 (стр.230 гр.3 - 233 гр.3)</t>
  </si>
  <si>
    <t xml:space="preserve"> Форма № 5 строка 220 гр.6 с формой № 1 (стр.230 гр.4 - 233 гр.4)</t>
  </si>
  <si>
    <t xml:space="preserve"> Форма № 5 строка 240 гр.3 с формой № 1 стр.520 гр.3</t>
  </si>
  <si>
    <t xml:space="preserve"> Форма № 5 строка 240 гр.6 с формой № 1 стр.520 гр.4</t>
  </si>
  <si>
    <t xml:space="preserve"> Форма № 5 строка 230 гр.3 с формой № 1 (стр.620 - 623) гр.3</t>
  </si>
  <si>
    <t xml:space="preserve"> Форма № 5 строка 230 гр.6 с формой № 1 (стр.620 - 623) гр.4</t>
  </si>
  <si>
    <t xml:space="preserve"> Форма № 5 строка 250 гр.3 с формой № 1 стр.950 гр.3</t>
  </si>
  <si>
    <t xml:space="preserve"> Форма № 5 строка 250 гр.6 с формой № 1 стр.950 гр.4</t>
  </si>
  <si>
    <t xml:space="preserve"> Форма № 5 строка 260 гр.3 с формой № 1 стр.960 гр.3</t>
  </si>
  <si>
    <t xml:space="preserve"> Форма № 5 строка 260 гр.6 с формой № 1 стр.960 гр.4</t>
  </si>
  <si>
    <t xml:space="preserve"> Форма № 5 строка 262 гр.3 с формой № 1 стр.622 гр.3</t>
  </si>
  <si>
    <t xml:space="preserve"> Форма № 5 строка 262 гр.6 с формой № 1 стр.622 гр.4</t>
  </si>
  <si>
    <t xml:space="preserve"> Форма № 5 строка 264 гр.3 с формой № 1 стр.232+242 гр.3</t>
  </si>
  <si>
    <t xml:space="preserve"> Форма № 5 строка 264 гр.6 с формой № 1 стр.232+242 гр.4</t>
  </si>
  <si>
    <t xml:space="preserve"> Форма № 5 строка 350 гр.3-стр.393 гр.3 с формой № 1 стр.110 гр.3</t>
  </si>
  <si>
    <t xml:space="preserve"> Форма № 5 строка 350 гр.6-стр.393 гр.4 с формой № 1 стр.110 гр.4</t>
  </si>
  <si>
    <t xml:space="preserve"> Форма № 5 строка 360 гр.3 с формой № 1 стр.121 гр.3</t>
  </si>
  <si>
    <t xml:space="preserve"> Форма № 5 строка 360 гр.6 с формой № 1 стр.121 гр.4</t>
  </si>
  <si>
    <t xml:space="preserve"> Форма № 5 строка 370-394 гр.3 с формой № 1 стр.120 гр.3</t>
  </si>
  <si>
    <t xml:space="preserve"> Форма № 5 строка 370-394 гр.4 с формой № 1 стр.120 гр.4</t>
  </si>
  <si>
    <t xml:space="preserve"> Форма № 5 строка 440 гр.3 с формой № 1 стр.130 гр.3</t>
  </si>
  <si>
    <t xml:space="preserve"> Форма № 5 строка 440 гр.6 с формой № 1 стр.130 гр.4</t>
  </si>
  <si>
    <t xml:space="preserve"> Форма № 5 строка 450 гр.3 с формой № 1 стр.141 гр.3</t>
  </si>
  <si>
    <t xml:space="preserve"> Форма № 5 строка 450 гр.6 с формой № 1 стр.141 гр.4</t>
  </si>
  <si>
    <t xml:space="preserve"> Форма № 5 строка 460 гр.3 с формой № 1 стр.142 гр.3</t>
  </si>
  <si>
    <t xml:space="preserve"> Форма № 5 строка 460 гр.6 с формой № 1 стр.142 гр.4</t>
  </si>
  <si>
    <t xml:space="preserve"> Форма № 5 строка 510+…540-541 гр.3 с формой № 1 стр.140 гр.3</t>
  </si>
  <si>
    <t xml:space="preserve"> Форма № 5 строка 510+…540-541 гр.4 с формой № 1 стр.140 гр.4</t>
  </si>
  <si>
    <t xml:space="preserve"> Форма № 5 строка 510+…540-541 гр.5 с формой № 1 стр.250 гр.3</t>
  </si>
  <si>
    <t xml:space="preserve"> Форма № 5 строка 510+…540-541 гр.6 с формой № 1 стр.250 гр.3</t>
  </si>
  <si>
    <t xml:space="preserve"> Форма № 5 строка 530 гр.3 с формой № 1 стр.144 гр.3</t>
  </si>
  <si>
    <t xml:space="preserve"> Форма № 5 строка 530 гр.4 с формой № 1 стр.144 гр.4</t>
  </si>
  <si>
    <t xml:space="preserve"> Форма № 5 строка 530 гр.5 с формой № 1 стр.251 гр.3</t>
  </si>
  <si>
    <t xml:space="preserve"> Форма № 5 строка 530 гр.6 с формой № 1 стр.251 гр.4</t>
  </si>
  <si>
    <t xml:space="preserve"> Форма № 5 строка 510+520+540 гр.5 с формой № 1 стр.253 гр.3</t>
  </si>
  <si>
    <t xml:space="preserve"> Форма № 5 строка 510+520+540 гр.6 с формой № 1 стр.253 гр.4</t>
  </si>
  <si>
    <t xml:space="preserve"> Форма № 5 строка 670 гр.3 с формой № 1 стр.213 гр.4 - стр. 213 гр. 3</t>
  </si>
  <si>
    <t xml:space="preserve"> Форма № 5 строка 680 гр.3 с формой № 1 стр.216 гр.4 - стр. 216 гр. 3</t>
  </si>
  <si>
    <t xml:space="preserve"> Форма № 5 строка 690 гр.3 с формой № 1 стр.650 гр.4 - стр. 650 гр. 3</t>
  </si>
  <si>
    <t xml:space="preserve"> Форма № 5 строка (710+…+740 гр.3) - (710+…+740 гр.4) - (710+…+740 гр.5) с формой № 1 стр.625 гр.4 - 62505 гр.4 - 246 гр. 4 -625 гр.3 +62505 гр.3 +24605 гр.3-переплата по пеням, штрафам - переданная в АО реструктуризация взносов</t>
  </si>
  <si>
    <t xml:space="preserve"> Форма № 5 строка 810-850 гр.3 с формой № 1 стр.120 гр. 3</t>
  </si>
  <si>
    <t xml:space="preserve"> Форма № 5 строка 810-850 гр.6 с формой № 1 стр.120 гр. 4</t>
  </si>
  <si>
    <r>
      <rPr>
        <b val="true"/>
        <sz val="11"/>
        <rFont val="Times New Roman Cyr"/>
        <family val="1"/>
        <charset val="204"/>
      </rPr>
      <t xml:space="preserve">     Форма 5 с Формой 2 </t>
    </r>
    <r>
      <rPr>
        <b val="true"/>
        <sz val="11"/>
        <color rgb="FFFF0000"/>
        <rFont val="Times New Roman Cyr"/>
        <family val="1"/>
        <charset val="204"/>
      </rPr>
      <t xml:space="preserve">("ДА" - ТОЛЬКО ДЛЯ СВОДА)</t>
    </r>
  </si>
  <si>
    <r>
      <rPr>
        <sz val="10"/>
        <rFont val="Times New Roman Cyr"/>
        <family val="1"/>
        <charset val="204"/>
      </rPr>
      <t xml:space="preserve"> Строка 660 гр.3 формы 5 с формой 2 стр.020+030+040 гр.3 </t>
    </r>
    <r>
      <rPr>
        <b val="true"/>
        <sz val="10"/>
        <color rgb="FFFF0000"/>
        <rFont val="Times New Roman Cyr"/>
        <family val="1"/>
        <charset val="204"/>
      </rPr>
      <t xml:space="preserve">("ДА" - ТОЛЬКО ДЛЯ СВОДА)</t>
    </r>
  </si>
  <si>
    <r>
      <rPr>
        <sz val="10"/>
        <rFont val="Times New Roman Cyr"/>
        <family val="1"/>
        <charset val="204"/>
      </rPr>
      <t xml:space="preserve"> Строка 660 гр.4 формы 5 с формой 2 стр.020+030+040 гр.4</t>
    </r>
    <r>
      <rPr>
        <b val="true"/>
        <sz val="10"/>
        <color rgb="FFFF0000"/>
        <rFont val="Times New Roman Cyr"/>
        <family val="1"/>
        <charset val="204"/>
      </rPr>
      <t xml:space="preserve"> ("ДА" - ТОЛЬКО ДЛЯ СВОДА)</t>
    </r>
  </si>
  <si>
    <t xml:space="preserve">     Форма 5 с Формой 3</t>
  </si>
  <si>
    <t xml:space="preserve"> Форма № 5 строка 401-402 гр.3 с формой 3 стр.021 гр.3</t>
  </si>
  <si>
    <t xml:space="preserve"> Форма № 5 строка 401-402 гр.4 с формой 3 стр.021 гр.6</t>
  </si>
  <si>
    <t xml:space="preserve"> Форма № 5 строка 541 гр.3+гр.5 с формой 3 стр.092 гр.3</t>
  </si>
  <si>
    <t xml:space="preserve"> Форма № 5 строка 541 гр.4+гр.6 с формой 3 стр.092 гр.6</t>
  </si>
  <si>
    <r>
      <rPr>
        <b val="true"/>
        <sz val="11"/>
        <rFont val="Times New Roman Cyr"/>
        <family val="1"/>
        <charset val="204"/>
      </rPr>
      <t xml:space="preserve">     Форма 5 с Формой 4 </t>
    </r>
    <r>
      <rPr>
        <b val="true"/>
        <sz val="11"/>
        <color rgb="FFFF0000"/>
        <rFont val="Times New Roman Cyr"/>
        <family val="1"/>
        <charset val="204"/>
      </rPr>
      <t xml:space="preserve">("ДА" - ТОЛЬКО ДЛЯ СВОДА)</t>
    </r>
  </si>
  <si>
    <r>
      <rPr>
        <sz val="10"/>
        <rFont val="Times New Roman Cyr"/>
        <family val="1"/>
        <charset val="204"/>
      </rPr>
      <t xml:space="preserve"> Строка 110+130</t>
    </r>
    <r>
      <rPr>
        <sz val="10"/>
        <color rgb="FFFF0000"/>
        <rFont val="Times New Roman Cyr"/>
        <family val="1"/>
        <charset val="204"/>
      </rPr>
      <t xml:space="preserve">+120+140</t>
    </r>
    <r>
      <rPr>
        <sz val="10"/>
        <rFont val="Times New Roman Cyr"/>
        <family val="1"/>
        <charset val="204"/>
      </rPr>
      <t xml:space="preserve"> гр.4 с формой 4 больше или равно стр.080 гр.3</t>
    </r>
  </si>
  <si>
    <r>
      <rPr>
        <sz val="10"/>
        <rFont val="Times New Roman Cyr"/>
        <family val="1"/>
        <charset val="204"/>
      </rPr>
      <t xml:space="preserve"> Строка 120+140 гр.4 с формой 4 больше или равно стр.085 гр.3</t>
    </r>
    <r>
      <rPr>
        <b val="true"/>
        <sz val="10"/>
        <color rgb="FFFF0000"/>
        <rFont val="Times New Roman Cyr"/>
        <family val="1"/>
        <charset val="204"/>
      </rPr>
      <t xml:space="preserve"> (не действует)</t>
    </r>
  </si>
  <si>
    <t xml:space="preserve"> Строка 421 гр.4 с формой 4 стр.080 гр.5</t>
  </si>
  <si>
    <r>
      <rPr>
        <sz val="10"/>
        <rFont val="Times New Roman Cyr"/>
        <family val="1"/>
        <charset val="204"/>
      </rPr>
      <t xml:space="preserve"> Строка 710+720+730+740 гр.5 с формой 4 стр.150 гр.3 </t>
    </r>
    <r>
      <rPr>
        <b val="true"/>
        <sz val="10"/>
        <color rgb="FFFF0000"/>
        <rFont val="Times New Roman Cyr"/>
        <family val="1"/>
        <charset val="204"/>
      </rPr>
      <t xml:space="preserve">("ДА" - ТОЛЬКО ДЛЯ СВОДА)</t>
    </r>
  </si>
  <si>
    <t xml:space="preserve">     Форма 5 с Формой 5</t>
  </si>
  <si>
    <t xml:space="preserve"> Строка 110 гр.6 = стр.110 гр.3+гр.4-гр.5</t>
  </si>
  <si>
    <t xml:space="preserve"> Строка 111 гр.6 = стр.111 гр.3+гр.4-гр.5</t>
  </si>
  <si>
    <t xml:space="preserve"> Строка 120 гр.6 = стр.120 гр.3+гр.4-гр.5</t>
  </si>
  <si>
    <t xml:space="preserve"> Строка 121 гр.6 = стр.121 гр.3+гр.4-гр.5</t>
  </si>
  <si>
    <t xml:space="preserve"> Строка 130 гр.6 = стр.130 гр.3+гр.4-гр.5</t>
  </si>
  <si>
    <t xml:space="preserve"> Строка 131 гр.6 = стр.131 гр.3+гр.4-гр.5</t>
  </si>
  <si>
    <t xml:space="preserve"> Строка 140 гр.6 = стр.140 гр.3+гр.4-гр.5</t>
  </si>
  <si>
    <t xml:space="preserve"> Строка 141 гр.6 = стр.141 гр.3+гр.4-гр.5</t>
  </si>
  <si>
    <t xml:space="preserve"> Строка 210 гр.6 = стр.210 гр.3+гр.4-гр.5</t>
  </si>
  <si>
    <t xml:space="preserve"> Строка 211 гр.6 = стр.211 гр.3+гр.4-гр.5</t>
  </si>
  <si>
    <t xml:space="preserve"> Строка 212 гр.6 = стр.212 гр.3+гр.4-гр.5</t>
  </si>
  <si>
    <t xml:space="preserve"> Строка 220 гр.6 = стр.220 гр.3+гр.4-гр.5</t>
  </si>
  <si>
    <t xml:space="preserve"> Строка 221 гр.6 = стр.221 гр.3+гр.4-гр.5</t>
  </si>
  <si>
    <t xml:space="preserve"> Строка 222 гр.6 = стр.222 гр.3+гр.4-гр.5</t>
  </si>
  <si>
    <t xml:space="preserve"> Строка 223 гр.6 = стр.223 гр.3+гр.4-гр.5</t>
  </si>
  <si>
    <t xml:space="preserve"> Строка 230 гр.6 = стр.230 гр.3+гр.4-гр.5</t>
  </si>
  <si>
    <t xml:space="preserve"> Строка 231 гр.6 = стр.231 гр.3+гр.4-гр.5</t>
  </si>
  <si>
    <t xml:space="preserve"> Строка 232 гр.6 = стр.232 гр.3+гр.4-гр.5</t>
  </si>
  <si>
    <t xml:space="preserve"> Строка 240 гр.6 = стр.240 гр.3+гр.4-гр.5</t>
  </si>
  <si>
    <t xml:space="preserve"> Строка 241 гр.6 = стр.241 гр.3+гр.4-гр.5</t>
  </si>
  <si>
    <t xml:space="preserve"> Строка 242 гр.6 = стр.242 гр.3+гр.4-гр.5</t>
  </si>
  <si>
    <t xml:space="preserve"> Строка 243 гр.6 = стр.243 гр.3+гр.4-гр.5</t>
  </si>
  <si>
    <t xml:space="preserve"> Строка 250 гр.6 = стр.250 гр.3+гр.4-гр.5</t>
  </si>
  <si>
    <t xml:space="preserve"> Строка 251 гр.6 = стр.251 гр.3+гр.4-гр.5</t>
  </si>
  <si>
    <t xml:space="preserve"> Строка 260 гр.6 = стр.260 гр.3+гр.4-гр.5</t>
  </si>
  <si>
    <t xml:space="preserve"> Строка 261 гр.6 = стр.261 гр.3+гр.4-гр.5</t>
  </si>
  <si>
    <t xml:space="preserve"> Строка 262 гр.6 = стр.262 гр.3+гр.4-гр.5</t>
  </si>
  <si>
    <t xml:space="preserve"> Строка 263 гр.6 = стр.263 гр.3+гр.4-гр.5</t>
  </si>
  <si>
    <t xml:space="preserve"> Строка 264 гр.6 = стр.264 гр.3+гр.4-гр.5</t>
  </si>
  <si>
    <t xml:space="preserve"> Строка 265 гр.6 = стр.265 гр.3+гр.4-гр.5</t>
  </si>
  <si>
    <t xml:space="preserve"> Строка 266 гр.6 = стр.266 гр.3+гр.4-гр.5</t>
  </si>
  <si>
    <t xml:space="preserve"> Строка 310 гр.6 = стр.310 гр.3+гр.4-гр.5</t>
  </si>
  <si>
    <t xml:space="preserve"> Строка 311 гр.6 = стр.311 гр.3+гр.4-гр.5</t>
  </si>
  <si>
    <t xml:space="preserve"> Строка 312 гр.6 = стр.312 гр.3+гр.4-гр.5</t>
  </si>
  <si>
    <t xml:space="preserve"> Строка 313 гр.6 = стр.313 гр.3+гр.4-гр.5</t>
  </si>
  <si>
    <t xml:space="preserve"> Строка 320 гр.6 = стр.320 гр.3+гр.4-гр.5</t>
  </si>
  <si>
    <t xml:space="preserve"> Строка 330 гр.6 = стр.330 гр.3+гр.4-гр.5</t>
  </si>
  <si>
    <t xml:space="preserve"> Строка 340 гр.6 = стр.340 гр.3+гр.4-гр.5</t>
  </si>
  <si>
    <t xml:space="preserve"> Строка 349 гр.6 = стр.349 гр.3+гр.4-гр.5</t>
  </si>
  <si>
    <t xml:space="preserve"> Строка 350 гр.6 = стр.350 гр.3+гр.4-гр.5</t>
  </si>
  <si>
    <t xml:space="preserve"> Строка 223 гр.3 = стр.220 гр.3</t>
  </si>
  <si>
    <t xml:space="preserve"> Строка 223 гр.4 = стр.220 гр.4</t>
  </si>
  <si>
    <t xml:space="preserve"> Строка 223 гр.5 = стр.220 гр.5</t>
  </si>
  <si>
    <t xml:space="preserve"> Строка 223 гр.6 = стр.220 гр.6</t>
  </si>
  <si>
    <t xml:space="preserve"> Строка 243 гр.3 = стр.240 гр.3</t>
  </si>
  <si>
    <t xml:space="preserve"> Строка 243 гр.4 = стр.240 гр.4</t>
  </si>
  <si>
    <t xml:space="preserve"> Строка 243 гр.5 = стр.240 гр.5</t>
  </si>
  <si>
    <t xml:space="preserve"> Строка 243 гр.6 = стр.240 гр.6</t>
  </si>
  <si>
    <t xml:space="preserve"> Строка 310  = стр.(311+312+313) гр.3</t>
  </si>
  <si>
    <t xml:space="preserve"> Строка 310  = стр.(311+312+313) гр.4</t>
  </si>
  <si>
    <t xml:space="preserve"> Строка 310  = стр.(311+312+313) гр.5</t>
  </si>
  <si>
    <t xml:space="preserve"> Строка 310  = стр.(311+312+313) гр.6</t>
  </si>
  <si>
    <t xml:space="preserve"> Строка 349  = стр.(34901+34902+34903+34904) гр.3</t>
  </si>
  <si>
    <t xml:space="preserve"> Строка 349  = стр.(34901+34902+34903+34904) гр.4</t>
  </si>
  <si>
    <t xml:space="preserve"> Строка 349  = стр.(34901+34902+34903+34904) гр.5</t>
  </si>
  <si>
    <t xml:space="preserve"> Строка 349  = стр.(34901+34902+34903+34904) гр.6</t>
  </si>
  <si>
    <t xml:space="preserve"> Строка 350 гр.3 = стр.310+312+313+320+330+340+349 гр.3</t>
  </si>
  <si>
    <t xml:space="preserve"> Строка 350 гр.4 = стр.310+312+313+320+330+340+349 гр.4</t>
  </si>
  <si>
    <t xml:space="preserve"> Строка 350 гр.5 = стр.310+312+313+320+330+340+349 гр.5</t>
  </si>
  <si>
    <t xml:space="preserve"> Строка 350 гр.6 = стр.310+312+313+320+330+340+349 гр.6</t>
  </si>
  <si>
    <t xml:space="preserve"> Строка 360 гр.6 = стр.360 гр.3+гр.4-гр.5</t>
  </si>
  <si>
    <t xml:space="preserve"> Строка 361 гр.6 = стр.361 гр.3+гр.4-гр.5</t>
  </si>
  <si>
    <t xml:space="preserve"> Строка 361 гр.3 = стр.811 гр.3</t>
  </si>
  <si>
    <t xml:space="preserve"> Строка 361 гр.4 = стр.811 гр.4</t>
  </si>
  <si>
    <t xml:space="preserve"> Строка 361 гр.5 = стр.811 гр.5</t>
  </si>
  <si>
    <t xml:space="preserve"> Строка 361 гр.6 = стр.811 гр.6</t>
  </si>
  <si>
    <t xml:space="preserve"> Строка 362 гр.6 = стр.362 гр.3+гр.4-гр.5</t>
  </si>
  <si>
    <t xml:space="preserve"> Строка 362 гр.3 = стр.820 гр.3</t>
  </si>
  <si>
    <t xml:space="preserve"> Строка 362 гр.4 = стр.820 гр.4</t>
  </si>
  <si>
    <t xml:space="preserve"> Строка 362 гр.5 = стр.820 гр.5</t>
  </si>
  <si>
    <t xml:space="preserve"> Строка 362 гр.6 = стр.820 гр.6</t>
  </si>
  <si>
    <t xml:space="preserve"> Строка 363 гр.6 = стр.363 гр.3+гр.4-гр.5</t>
  </si>
  <si>
    <t xml:space="preserve"> Строка 363 гр.3 = стр.830 гр.3</t>
  </si>
  <si>
    <t xml:space="preserve"> Строка 363 гр.4 = стр.830 гр.4</t>
  </si>
  <si>
    <t xml:space="preserve"> Строка 363 гр.5 = стр.830 гр.5</t>
  </si>
  <si>
    <t xml:space="preserve"> Строка 363 гр.6 = стр.830 гр.6</t>
  </si>
  <si>
    <t xml:space="preserve"> Строка 364 гр.6 = стр.364 гр.3+гр.4-гр.5</t>
  </si>
  <si>
    <t xml:space="preserve"> Строка 364 гр.3 = стр.841 гр.3</t>
  </si>
  <si>
    <t xml:space="preserve"> Строка 364 гр.4 = стр.841 гр.4</t>
  </si>
  <si>
    <t xml:space="preserve"> Строка 364 гр.5 = стр.841 гр.5</t>
  </si>
  <si>
    <t xml:space="preserve"> Строка 364 гр.6 = стр.841 гр.6</t>
  </si>
  <si>
    <t xml:space="preserve"> Строка 365 гр.6 = стр.365 гр.3+гр.4-гр.5</t>
  </si>
  <si>
    <t xml:space="preserve"> Строка 365 гр.3 = стр.842 гр.3</t>
  </si>
  <si>
    <t xml:space="preserve"> Строка 365 гр.4 = стр.842 гр.4</t>
  </si>
  <si>
    <t xml:space="preserve"> Строка 365 гр.5 = стр.842 гр.5</t>
  </si>
  <si>
    <t xml:space="preserve"> Строка 365 гр.6 = стр.842 гр.6</t>
  </si>
  <si>
    <t xml:space="preserve"> Строка 366 гр.6 = стр.366 гр.3+гр.4-гр.5</t>
  </si>
  <si>
    <t xml:space="preserve">087</t>
  </si>
  <si>
    <t xml:space="preserve"> Строка 366 гр.3 = стр.843 гр.3</t>
  </si>
  <si>
    <t xml:space="preserve">088</t>
  </si>
  <si>
    <t xml:space="preserve"> Строка 366 гр.4 = стр.843 гр.4</t>
  </si>
  <si>
    <t xml:space="preserve">089</t>
  </si>
  <si>
    <t xml:space="preserve"> Строка 366 гр.5 = стр.843 гр.5</t>
  </si>
  <si>
    <t xml:space="preserve">090</t>
  </si>
  <si>
    <t xml:space="preserve"> Строка 366 гр.6 = стр.843 гр.6</t>
  </si>
  <si>
    <t xml:space="preserve">091</t>
  </si>
  <si>
    <t xml:space="preserve"> Строка 367 гр.6 = стр.367 гр.3+гр.4-гр.5</t>
  </si>
  <si>
    <t xml:space="preserve">092</t>
  </si>
  <si>
    <t xml:space="preserve"> Строка 367 гр.3 = стр.844 гр.3</t>
  </si>
  <si>
    <t xml:space="preserve">093</t>
  </si>
  <si>
    <t xml:space="preserve"> Строка 367 гр.4 = стр.844 гр.4</t>
  </si>
  <si>
    <t xml:space="preserve">094</t>
  </si>
  <si>
    <t xml:space="preserve"> Строка 367 гр.5 = стр.844 гр.5</t>
  </si>
  <si>
    <t xml:space="preserve">095</t>
  </si>
  <si>
    <t xml:space="preserve"> Строка 367 гр.6 = стр.844 гр.6</t>
  </si>
  <si>
    <t xml:space="preserve">096</t>
  </si>
  <si>
    <t xml:space="preserve"> Строка 368 гр.6 = стр.368 гр.3+гр.4-гр.5</t>
  </si>
  <si>
    <t xml:space="preserve">097</t>
  </si>
  <si>
    <t xml:space="preserve"> Строка 368 гр.3 = стр.845 гр.3</t>
  </si>
  <si>
    <t xml:space="preserve">098</t>
  </si>
  <si>
    <t xml:space="preserve"> Строка 368 гр.4 = стр.845 гр.4</t>
  </si>
  <si>
    <t xml:space="preserve">099</t>
  </si>
  <si>
    <t xml:space="preserve"> Строка 368 гр.5 = стр.845 гр.5</t>
  </si>
  <si>
    <t xml:space="preserve">100</t>
  </si>
  <si>
    <t xml:space="preserve"> Строка 368 гр.6 = стр.845 гр.6</t>
  </si>
  <si>
    <t xml:space="preserve">101</t>
  </si>
  <si>
    <t xml:space="preserve"> Строка 369 гр.6 = стр.369 гр.3+гр.4-гр.5</t>
  </si>
  <si>
    <t xml:space="preserve">102</t>
  </si>
  <si>
    <t xml:space="preserve"> Строка 369 гр.3 = стр.846 гр.3</t>
  </si>
  <si>
    <t xml:space="preserve">103</t>
  </si>
  <si>
    <t xml:space="preserve"> Строка 369 гр.4 = стр.846 гр.4</t>
  </si>
  <si>
    <t xml:space="preserve">104</t>
  </si>
  <si>
    <t xml:space="preserve"> Строка 369 гр.5 = стр.846 гр.5</t>
  </si>
  <si>
    <t xml:space="preserve">105</t>
  </si>
  <si>
    <t xml:space="preserve"> Строка 369 гр.6 = стр.846 гр.6</t>
  </si>
  <si>
    <t xml:space="preserve">106</t>
  </si>
  <si>
    <t xml:space="preserve"> Строка 370 гр.6 = стр.370 гр.3+гр.4-гр.5</t>
  </si>
  <si>
    <t xml:space="preserve">107</t>
  </si>
  <si>
    <t xml:space="preserve"> Строка 370 гр.3 = стр.360+…+369 гр.3</t>
  </si>
  <si>
    <t xml:space="preserve">108</t>
  </si>
  <si>
    <t xml:space="preserve"> Строка 370 гр.4 = стр.360+…+369 гр.4</t>
  </si>
  <si>
    <t xml:space="preserve">109</t>
  </si>
  <si>
    <t xml:space="preserve"> Строка 370 гр.5 = стр.360+…+369 гр.5</t>
  </si>
  <si>
    <t xml:space="preserve">110</t>
  </si>
  <si>
    <t xml:space="preserve"> Строка 370 гр.6 = стр.360+…+369 гр.6</t>
  </si>
  <si>
    <t xml:space="preserve">111</t>
  </si>
  <si>
    <t xml:space="preserve"> Строка 370 гр.3 = стр.810 гр.3</t>
  </si>
  <si>
    <t xml:space="preserve">112</t>
  </si>
  <si>
    <t xml:space="preserve"> Строка 370 гр.4 = стр.810 гр.4</t>
  </si>
  <si>
    <t xml:space="preserve">113</t>
  </si>
  <si>
    <t xml:space="preserve"> Строка 370 гр.5 = стр.810 гр.5</t>
  </si>
  <si>
    <t xml:space="preserve">114</t>
  </si>
  <si>
    <t xml:space="preserve"> Строка 370 гр.6 = стр.810 гр.6</t>
  </si>
  <si>
    <t xml:space="preserve">115</t>
  </si>
  <si>
    <t xml:space="preserve"> Строка 371 гр.6 = стр.371 гр.3+гр.4-гр.5</t>
  </si>
  <si>
    <t xml:space="preserve">116</t>
  </si>
  <si>
    <t xml:space="preserve"> Строка 372 гр.6 = стр.372 гр.3+гр.4-гр.5</t>
  </si>
  <si>
    <t xml:space="preserve">117</t>
  </si>
  <si>
    <t xml:space="preserve"> Строка 381 гр.6 = стр.381 гр.3+гр.4-гр.5</t>
  </si>
  <si>
    <t xml:space="preserve">118</t>
  </si>
  <si>
    <t xml:space="preserve"> Строка 382 гр.6 = стр.382 гр.3+гр.4-гр.5</t>
  </si>
  <si>
    <t xml:space="preserve">119</t>
  </si>
  <si>
    <t xml:space="preserve"> Строка 385 гр.3 = стр.381+382 гр.3</t>
  </si>
  <si>
    <t xml:space="preserve">120</t>
  </si>
  <si>
    <t xml:space="preserve"> Строка 385 гр.4 = стр.381+382 гр.4</t>
  </si>
  <si>
    <t xml:space="preserve">121</t>
  </si>
  <si>
    <t xml:space="preserve"> Строка 385 гр.5 = стр.381+382 гр.5</t>
  </si>
  <si>
    <t xml:space="preserve">122</t>
  </si>
  <si>
    <t xml:space="preserve"> Строка 385 гр.6 = стр.381+382 гр.6</t>
  </si>
  <si>
    <t xml:space="preserve">123</t>
  </si>
  <si>
    <t xml:space="preserve"> Строка 394 гр.3 = стр.395+…+397 гр.3</t>
  </si>
  <si>
    <t xml:space="preserve">124</t>
  </si>
  <si>
    <t xml:space="preserve"> Строка 394 гр.4 = стр.395+…+397 гр.4</t>
  </si>
  <si>
    <t xml:space="preserve">125</t>
  </si>
  <si>
    <t xml:space="preserve"> Строка 394 гр.3 = стр.850 гр.3</t>
  </si>
  <si>
    <t xml:space="preserve">126</t>
  </si>
  <si>
    <t xml:space="preserve"> Строка 394 гр.4 = стр.850 гр.4</t>
  </si>
  <si>
    <t xml:space="preserve">127</t>
  </si>
  <si>
    <t xml:space="preserve"> Строка 394 гр.3 = стр.408+409 гр.3</t>
  </si>
  <si>
    <t xml:space="preserve">128</t>
  </si>
  <si>
    <t xml:space="preserve"> Строка 394 гр.4 = стр.408+409 гр.4</t>
  </si>
  <si>
    <t xml:space="preserve">129</t>
  </si>
  <si>
    <t xml:space="preserve"> Строка 395 гр.3 = стр.851+854 гр.3</t>
  </si>
  <si>
    <t xml:space="preserve">130</t>
  </si>
  <si>
    <t xml:space="preserve"> Строка 395 гр.4 = стр.851+854 гр.4</t>
  </si>
  <si>
    <t xml:space="preserve">131</t>
  </si>
  <si>
    <t xml:space="preserve"> Строка 396 гр.3 = стр.860+871 гр.3</t>
  </si>
  <si>
    <t xml:space="preserve">132</t>
  </si>
  <si>
    <t xml:space="preserve"> Строка 396 гр.4 = стр.860+871 гр.4</t>
  </si>
  <si>
    <t xml:space="preserve">133</t>
  </si>
  <si>
    <t xml:space="preserve"> Строка 397 гр.3 = стр.870-871 гр.3</t>
  </si>
  <si>
    <t xml:space="preserve">134</t>
  </si>
  <si>
    <t xml:space="preserve"> Строка 397 гр.4 = стр.870-871 гр.4</t>
  </si>
  <si>
    <t xml:space="preserve">135</t>
  </si>
  <si>
    <t xml:space="preserve"> Строка 410 гр.6 = стр.410 гр.3+гр.4-гр.5</t>
  </si>
  <si>
    <t xml:space="preserve">136</t>
  </si>
  <si>
    <t xml:space="preserve"> Строка 410 гр.3 = стр.411+…+415 гр.3</t>
  </si>
  <si>
    <t xml:space="preserve">137</t>
  </si>
  <si>
    <t xml:space="preserve"> Строка 410 гр.4 = стр.411+…+415 гр.4</t>
  </si>
  <si>
    <t xml:space="preserve">138</t>
  </si>
  <si>
    <t xml:space="preserve"> Строка 410 гр.5 = стр.411+…+415 гр.5</t>
  </si>
  <si>
    <t xml:space="preserve">139</t>
  </si>
  <si>
    <t xml:space="preserve"> Строка 410 гр.6 = стр.411+…+415 гр.6</t>
  </si>
  <si>
    <t xml:space="preserve">140</t>
  </si>
  <si>
    <t xml:space="preserve"> Строка 411 гр.6 = стр.411 гр.3+гр.4-гр.5</t>
  </si>
  <si>
    <t xml:space="preserve">141</t>
  </si>
  <si>
    <t xml:space="preserve"> Строка 412 гр.6 = стр.412 гр.3+гр.4-гр.5</t>
  </si>
  <si>
    <t xml:space="preserve">142</t>
  </si>
  <si>
    <t xml:space="preserve"> Строка 413 гр.6 = стр.413 гр.3+гр.4-гр.5</t>
  </si>
  <si>
    <t xml:space="preserve">143</t>
  </si>
  <si>
    <t xml:space="preserve"> Строка 414 гр.6 = стр.414 гр.3+гр.4-гр.5</t>
  </si>
  <si>
    <t xml:space="preserve">144</t>
  </si>
  <si>
    <t xml:space="preserve"> Строка 415 гр.6 = стр.415 гр.3+гр.4-гр.5</t>
  </si>
  <si>
    <t xml:space="preserve">145</t>
  </si>
  <si>
    <t xml:space="preserve"> Строка 416 гр.6 = стр.416 гр.3+гр.4-гр.5</t>
  </si>
  <si>
    <t xml:space="preserve">146</t>
  </si>
  <si>
    <t xml:space="preserve"> Строка 420 гр.6 = стр.420 гр.3+гр.4-гр.5</t>
  </si>
  <si>
    <t xml:space="preserve">147</t>
  </si>
  <si>
    <t xml:space="preserve"> Строка 420 гр.3 = стр.421+…+426 гр.3</t>
  </si>
  <si>
    <t xml:space="preserve">148</t>
  </si>
  <si>
    <t xml:space="preserve"> Строка 420 гр.4 = стр.421+…+426 гр.4</t>
  </si>
  <si>
    <t xml:space="preserve">149</t>
  </si>
  <si>
    <t xml:space="preserve"> Строка 420 гр.5 = стр.421+…+426 гр.5</t>
  </si>
  <si>
    <t xml:space="preserve">150</t>
  </si>
  <si>
    <t xml:space="preserve"> Строка 420 гр.6 = стр.421+…+426 гр.6</t>
  </si>
  <si>
    <t xml:space="preserve">151</t>
  </si>
  <si>
    <t xml:space="preserve"> Строка 421 гр.6 = стр.421 гр.3+гр.4-гр.5</t>
  </si>
  <si>
    <t xml:space="preserve">152</t>
  </si>
  <si>
    <t xml:space="preserve"> Строка 422 гр.6 = стр.422 гр.3+гр.4-гр.5</t>
  </si>
  <si>
    <t xml:space="preserve">153</t>
  </si>
  <si>
    <t xml:space="preserve"> Строка 423 гр.6 = стр.423 гр.3+гр.4-гр.5</t>
  </si>
  <si>
    <t xml:space="preserve">154</t>
  </si>
  <si>
    <t xml:space="preserve"> Строка 424 гр.6 = стр.424 гр.3+гр.4-гр.5</t>
  </si>
  <si>
    <t xml:space="preserve">155</t>
  </si>
  <si>
    <t xml:space="preserve"> Строка 425 гр.6 = стр.425 гр.3+гр.4-гр.5</t>
  </si>
  <si>
    <t xml:space="preserve">156</t>
  </si>
  <si>
    <t xml:space="preserve"> Строка 426 гр.6 = стр.426 гр.3+гр.4-гр.5</t>
  </si>
  <si>
    <t xml:space="preserve">157</t>
  </si>
  <si>
    <t xml:space="preserve"> Строка 430 гр.6 = стр.430 гр.3+гр.4-гр.5</t>
  </si>
  <si>
    <t xml:space="preserve">158</t>
  </si>
  <si>
    <t xml:space="preserve"> Строка 430 гр.3 = стр.410+420 гр.3</t>
  </si>
  <si>
    <t xml:space="preserve">159</t>
  </si>
  <si>
    <t xml:space="preserve"> Строка 430 гр.4 = стр.410+420 гр.4</t>
  </si>
  <si>
    <t xml:space="preserve">160</t>
  </si>
  <si>
    <t xml:space="preserve"> Строка 430 гр.5 = стр.410+420 гр.5</t>
  </si>
  <si>
    <t xml:space="preserve">161</t>
  </si>
  <si>
    <t xml:space="preserve"> Строка 430 гр.6 = стр.410+420 гр.6</t>
  </si>
  <si>
    <t xml:space="preserve">162</t>
  </si>
  <si>
    <t xml:space="preserve"> Строка 440 гр.6 = стр.440 гр.3+гр.4-гр.5</t>
  </si>
  <si>
    <t xml:space="preserve">163</t>
  </si>
  <si>
    <t xml:space="preserve"> Строка 450 гр.6 = стр.450 гр.3+гр.4-гр.5</t>
  </si>
  <si>
    <t xml:space="preserve">164</t>
  </si>
  <si>
    <t xml:space="preserve"> Строка 460 гр.6 = стр.460 гр.3+гр.4-гр.5</t>
  </si>
  <si>
    <t xml:space="preserve">165</t>
  </si>
  <si>
    <t xml:space="preserve"> Строка 660 гр.3 = стр.610+…+650 гр.3</t>
  </si>
  <si>
    <t xml:space="preserve">166</t>
  </si>
  <si>
    <t xml:space="preserve"> Строка 660 гр.4 = стр.610+…+650 гр.4</t>
  </si>
  <si>
    <t xml:space="preserve">167</t>
  </si>
  <si>
    <t xml:space="preserve"> Строка 810 гр.6= 3+гр.4-гр.5</t>
  </si>
  <si>
    <t xml:space="preserve">168</t>
  </si>
  <si>
    <t xml:space="preserve"> Строка 811 гр.6= 3+гр.4-гр.5</t>
  </si>
  <si>
    <t xml:space="preserve">169</t>
  </si>
  <si>
    <t xml:space="preserve"> Строка 812 гр.6= 3+гр.4-гр.5</t>
  </si>
  <si>
    <t xml:space="preserve">170</t>
  </si>
  <si>
    <t xml:space="preserve"> Строка 813 гр.6= 3+гр.4-гр.5</t>
  </si>
  <si>
    <t xml:space="preserve">171</t>
  </si>
  <si>
    <t xml:space="preserve"> Строка 820 гр.6= 3+гр.4-гр.5</t>
  </si>
  <si>
    <t xml:space="preserve">172</t>
  </si>
  <si>
    <t xml:space="preserve"> Строка 821 гр.6= 3+гр.4-гр.5</t>
  </si>
  <si>
    <t xml:space="preserve">173</t>
  </si>
  <si>
    <t xml:space="preserve"> Строка 822 гр.6= 3+гр.4-гр.5</t>
  </si>
  <si>
    <t xml:space="preserve">174</t>
  </si>
  <si>
    <t xml:space="preserve"> Строка 823 гр.6= 3+гр.4-гр.5</t>
  </si>
  <si>
    <t xml:space="preserve">175</t>
  </si>
  <si>
    <t xml:space="preserve"> Строка 824 гр.6= 3+гр.4-гр.5</t>
  </si>
  <si>
    <t xml:space="preserve">176</t>
  </si>
  <si>
    <t xml:space="preserve"> Строка 830 гр.6= 3+гр.4-гр.5</t>
  </si>
  <si>
    <t xml:space="preserve">177</t>
  </si>
  <si>
    <t xml:space="preserve"> Строка 831 гр.6= 3+гр.4-гр.5</t>
  </si>
  <si>
    <t xml:space="preserve">178</t>
  </si>
  <si>
    <t xml:space="preserve"> Строка 832 гр.6= 3+гр.4-гр.5</t>
  </si>
  <si>
    <t xml:space="preserve">179</t>
  </si>
  <si>
    <t xml:space="preserve"> Строка 833 гр.6= 3+гр.4-гр.5</t>
  </si>
  <si>
    <t xml:space="preserve">180</t>
  </si>
  <si>
    <t xml:space="preserve"> Строка 840 гр.6= 3+гр.4-гр.5</t>
  </si>
  <si>
    <t xml:space="preserve">181</t>
  </si>
  <si>
    <t xml:space="preserve"> Строка 841 гр.6= 3+гр.4-гр.5</t>
  </si>
  <si>
    <t xml:space="preserve">182</t>
  </si>
  <si>
    <t xml:space="preserve"> Строка 842 гр.6= 3+гр.4-гр.5</t>
  </si>
  <si>
    <t xml:space="preserve">183</t>
  </si>
  <si>
    <t xml:space="preserve"> Строка 843 гр.6= 3+гр.4-гр.5</t>
  </si>
  <si>
    <t xml:space="preserve">184</t>
  </si>
  <si>
    <t xml:space="preserve"> Строка 844 гр.6= 3+гр.4-гр.5</t>
  </si>
  <si>
    <t xml:space="preserve">185</t>
  </si>
  <si>
    <t xml:space="preserve"> Строка 845 гр.6= 3+гр.4-гр.5</t>
  </si>
  <si>
    <t xml:space="preserve">186</t>
  </si>
  <si>
    <t xml:space="preserve"> Строка 846 гр.6= 3+гр.4-гр.5</t>
  </si>
  <si>
    <t xml:space="preserve">187</t>
  </si>
  <si>
    <t xml:space="preserve"> Строка 847 гр.6= 3+гр.4-гр.5</t>
  </si>
  <si>
    <t xml:space="preserve">188</t>
  </si>
  <si>
    <t xml:space="preserve"> Строка 850 гр.6= 3+гр.4-гр.5</t>
  </si>
  <si>
    <t xml:space="preserve">189</t>
  </si>
  <si>
    <t xml:space="preserve"> Строка 851 гр.6= 3+гр.4-гр.5</t>
  </si>
  <si>
    <t xml:space="preserve">190</t>
  </si>
  <si>
    <t xml:space="preserve"> Строка 852 гр.6= 3+гр.4-гр.5</t>
  </si>
  <si>
    <t xml:space="preserve">191</t>
  </si>
  <si>
    <t xml:space="preserve"> Строка 853 гр.6= 3+гр.4-гр.5</t>
  </si>
  <si>
    <t xml:space="preserve">192</t>
  </si>
  <si>
    <t xml:space="preserve"> Строка 854 гр.6= 3+гр.4-гр.5</t>
  </si>
  <si>
    <t xml:space="preserve">193</t>
  </si>
  <si>
    <t xml:space="preserve"> Строка 855 гр.6= 3+гр.4-гр.5</t>
  </si>
  <si>
    <t xml:space="preserve">194</t>
  </si>
  <si>
    <t xml:space="preserve"> Строка 856 гр.6= 3+гр.4-гр.5</t>
  </si>
  <si>
    <t xml:space="preserve">195</t>
  </si>
  <si>
    <t xml:space="preserve"> Строка 857 гр.6= 3+гр.4-гр.5</t>
  </si>
  <si>
    <t xml:space="preserve">196</t>
  </si>
  <si>
    <t xml:space="preserve"> Строка 858 гр.6= 3+гр.4-гр.5</t>
  </si>
  <si>
    <t xml:space="preserve">197</t>
  </si>
  <si>
    <t xml:space="preserve"> Строка 860 гр.6= 3+гр.4-гр.5</t>
  </si>
  <si>
    <t xml:space="preserve">198</t>
  </si>
  <si>
    <t xml:space="preserve"> Строка 861 гр.6= 3+гр.4-гр.5</t>
  </si>
  <si>
    <t xml:space="preserve">199</t>
  </si>
  <si>
    <t xml:space="preserve"> Строка 862 гр.6= 3+гр.4-гр.5</t>
  </si>
  <si>
    <t xml:space="preserve">200</t>
  </si>
  <si>
    <t xml:space="preserve"> Строка 863 гр.6= 3+гр.4-гр.5</t>
  </si>
  <si>
    <t xml:space="preserve">201</t>
  </si>
  <si>
    <t xml:space="preserve"> Строка 870 гр.6= 3+гр.4-гр.5</t>
  </si>
  <si>
    <t xml:space="preserve">202</t>
  </si>
  <si>
    <t xml:space="preserve"> Строка 871 гр.6= 3+гр.4-гр.5</t>
  </si>
  <si>
    <t xml:space="preserve">203</t>
  </si>
  <si>
    <t xml:space="preserve"> Строка 872 гр.6= 3+гр.4-гр.5</t>
  </si>
  <si>
    <t xml:space="preserve">204</t>
  </si>
  <si>
    <t xml:space="preserve"> Строка 873 гр.6= 3+гр.4-гр.5</t>
  </si>
  <si>
    <t xml:space="preserve">205</t>
  </si>
  <si>
    <t xml:space="preserve"> Строка 874 гр.6= 3+гр.4-гр.5</t>
  </si>
  <si>
    <t xml:space="preserve">206</t>
  </si>
  <si>
    <t xml:space="preserve"> Строка 875 гр.6= 3+гр.4-гр.5</t>
  </si>
  <si>
    <t xml:space="preserve">207</t>
  </si>
  <si>
    <t xml:space="preserve"> Строка 876 гр.6= 3+гр.4-гр.5</t>
  </si>
  <si>
    <t xml:space="preserve">208</t>
  </si>
  <si>
    <t xml:space="preserve"> Строка 811 = 812+813 гр.3</t>
  </si>
  <si>
    <t xml:space="preserve">209</t>
  </si>
  <si>
    <t xml:space="preserve"> Строка 811 = 812+813 гр.4</t>
  </si>
  <si>
    <t xml:space="preserve">210</t>
  </si>
  <si>
    <t xml:space="preserve"> Строка 811 = 812+813 гр.5</t>
  </si>
  <si>
    <t xml:space="preserve">211</t>
  </si>
  <si>
    <t xml:space="preserve"> Строка 811 = 812+813 гр.6</t>
  </si>
  <si>
    <t xml:space="preserve">212</t>
  </si>
  <si>
    <t xml:space="preserve"> Строка 820 = 821+822+823+824 гр.3</t>
  </si>
  <si>
    <t xml:space="preserve">213</t>
  </si>
  <si>
    <t xml:space="preserve"> Строка 820 = 821+822+823+824 гр.4</t>
  </si>
  <si>
    <t xml:space="preserve">214</t>
  </si>
  <si>
    <t xml:space="preserve"> Строка 820 = 821+822+823+824 гр.5</t>
  </si>
  <si>
    <t xml:space="preserve">215</t>
  </si>
  <si>
    <t xml:space="preserve"> Строка 820 = 821+822+823+824 гр.6</t>
  </si>
  <si>
    <t xml:space="preserve">216</t>
  </si>
  <si>
    <t xml:space="preserve"> Строка 830 = 831+832+833 гр.3</t>
  </si>
  <si>
    <t xml:space="preserve">217</t>
  </si>
  <si>
    <t xml:space="preserve"> Строка 830 = 831+832+833 гр.4</t>
  </si>
  <si>
    <t xml:space="preserve">218</t>
  </si>
  <si>
    <t xml:space="preserve"> Строка 830 = 831+832+833 гр.5</t>
  </si>
  <si>
    <t xml:space="preserve">219</t>
  </si>
  <si>
    <t xml:space="preserve"> Строка 830 = 831+832+833 гр.6</t>
  </si>
  <si>
    <t xml:space="preserve">220</t>
  </si>
  <si>
    <t xml:space="preserve"> Строка 840 = 841+842+843+844+845+846+847 гр.3</t>
  </si>
  <si>
    <t xml:space="preserve">221</t>
  </si>
  <si>
    <t xml:space="preserve"> Строка 840 = 841+842+843+844+845+846+847 гр.4</t>
  </si>
  <si>
    <t xml:space="preserve">222</t>
  </si>
  <si>
    <t xml:space="preserve"> Строка 840 = 841+842+843+844+845+846+847 гр.5</t>
  </si>
  <si>
    <t xml:space="preserve">223</t>
  </si>
  <si>
    <t xml:space="preserve"> Строка 840 = 841+842+843+844+845+846+847 гр.6</t>
  </si>
  <si>
    <t xml:space="preserve">224</t>
  </si>
  <si>
    <t xml:space="preserve"> Строка 810 = 811+820+830+840 гр.3</t>
  </si>
  <si>
    <t xml:space="preserve">225</t>
  </si>
  <si>
    <t xml:space="preserve"> Строка 810 = 811+820+830+840 гр.4</t>
  </si>
  <si>
    <t xml:space="preserve">226</t>
  </si>
  <si>
    <t xml:space="preserve"> Строка 810 = 811+820+830+840 гр.5</t>
  </si>
  <si>
    <t xml:space="preserve">227</t>
  </si>
  <si>
    <t xml:space="preserve"> Строка 810 = 811+820+830+840 гр.6</t>
  </si>
  <si>
    <t xml:space="preserve">228</t>
  </si>
  <si>
    <t xml:space="preserve"> Строка 851 = 852+853 гр.3</t>
  </si>
  <si>
    <t xml:space="preserve">229</t>
  </si>
  <si>
    <t xml:space="preserve"> Строка 851 = 852+853 гр.4</t>
  </si>
  <si>
    <t xml:space="preserve">230</t>
  </si>
  <si>
    <t xml:space="preserve"> Строка 851 = 852+853 гр.5</t>
  </si>
  <si>
    <t xml:space="preserve">231</t>
  </si>
  <si>
    <t xml:space="preserve"> Строка 851 = 852+853 гр.6</t>
  </si>
  <si>
    <t xml:space="preserve">232</t>
  </si>
  <si>
    <t xml:space="preserve"> Строка 854 = 855+856+857+858 гр.3</t>
  </si>
  <si>
    <t xml:space="preserve">233</t>
  </si>
  <si>
    <t xml:space="preserve"> Строка 854 = 855+856+857+858 гр.4</t>
  </si>
  <si>
    <t xml:space="preserve">234</t>
  </si>
  <si>
    <t xml:space="preserve"> Строка 854 = 855+856+857+858 гр.5</t>
  </si>
  <si>
    <t xml:space="preserve">235</t>
  </si>
  <si>
    <t xml:space="preserve"> Строка 854 = 855+856+857+858 гр.6</t>
  </si>
  <si>
    <t xml:space="preserve">236</t>
  </si>
  <si>
    <t xml:space="preserve"> Строка 860 = 861+862+863 гр.3</t>
  </si>
  <si>
    <t xml:space="preserve">237</t>
  </si>
  <si>
    <t xml:space="preserve"> Строка 860 = 861+862+863 гр.4</t>
  </si>
  <si>
    <t xml:space="preserve">238</t>
  </si>
  <si>
    <t xml:space="preserve"> Строка 860 = 861+862+863 гр.5</t>
  </si>
  <si>
    <t xml:space="preserve">239</t>
  </si>
  <si>
    <t xml:space="preserve"> Строка 860 = 861+862+863 гр.6</t>
  </si>
  <si>
    <t xml:space="preserve">240</t>
  </si>
  <si>
    <t xml:space="preserve"> Строка 870 = 871+872+873+874+875+876 гр.3</t>
  </si>
  <si>
    <t xml:space="preserve">241</t>
  </si>
  <si>
    <t xml:space="preserve"> Строка 870 = 871+872+873+874+875+876 гр.4</t>
  </si>
  <si>
    <t xml:space="preserve">242</t>
  </si>
  <si>
    <t xml:space="preserve"> Строка 870 = 871+872+873+874+875+876 гр.5</t>
  </si>
  <si>
    <t xml:space="preserve">243</t>
  </si>
  <si>
    <t xml:space="preserve"> Строка 870 = 871+872+873+874+875+876 гр.6</t>
  </si>
  <si>
    <t xml:space="preserve">244</t>
  </si>
  <si>
    <t xml:space="preserve">     Формы 1 с расшифровками Формы 1</t>
  </si>
  <si>
    <t xml:space="preserve"> Прочие долгосрочные финансовые вложения (стр. 141 ф. 1)</t>
  </si>
  <si>
    <t xml:space="preserve"> Прочие долгосрочные финансовые вложения (стр. 143 ф. 1)</t>
  </si>
  <si>
    <t xml:space="preserve"> Готовая проукция, товары для перепродажи (стр. 214 ф. 1)</t>
  </si>
  <si>
    <t xml:space="preserve"> Расходы будущих периодов (стр. 216 ф. 1)</t>
  </si>
  <si>
    <t xml:space="preserve"> Задолженность ДЗО (стр. 243 ф. 1)</t>
  </si>
  <si>
    <t xml:space="preserve"> Прочие дебиторы (стр. 246 ф. 1)</t>
  </si>
  <si>
    <t xml:space="preserve"> Прочие денежные средства (стр. 264 ф. 1)</t>
  </si>
  <si>
    <t xml:space="preserve"> Прочие кредиторы (стр. 628 ф. 1)</t>
  </si>
  <si>
    <t xml:space="preserve"> Прочие поступления (стр. 110 ф. 4)</t>
  </si>
  <si>
    <t xml:space="preserve"> Прочие выплаты (стр. 250 ф. 4)</t>
  </si>
  <si>
    <t xml:space="preserve"> Задолженность ДЗО (стр. 623 ф. 1)</t>
  </si>
  <si>
    <t xml:space="preserve"> Расчеты по оплате труда (стр. 624 ф. 1) на конец года</t>
  </si>
  <si>
    <t xml:space="preserve"> Расчеты по соц.стр-ю и обеспеч(стр. 625 ф. 1) на начало года</t>
  </si>
  <si>
    <t xml:space="preserve"> Расчеты по соц.стр-ю и обеспеч(стр. 625 ф. 1) на конец года</t>
  </si>
  <si>
    <t xml:space="preserve"> Расчеты с бюджетом (стр. 626 ф. 1) на начало года</t>
  </si>
  <si>
    <t xml:space="preserve"> Расчеты с бюджетом (стр. 626 ф. 1) на конец года</t>
  </si>
  <si>
    <t xml:space="preserve">Формы 2 (по отгрузке) с Расшифровками по 99 счету</t>
  </si>
  <si>
    <t xml:space="preserve"> Строка 150 гр.3 с расшифровками по 99 счету </t>
  </si>
  <si>
    <t xml:space="preserve">Расшифровка счетов 01 02 с налогом на имущество</t>
  </si>
  <si>
    <t xml:space="preserve"> Счет 01 - Счет 02 + забалансовый износ c остаточной по налогу</t>
  </si>
  <si>
    <t xml:space="preserve">Расшифровка счета 87</t>
  </si>
  <si>
    <t xml:space="preserve"> Расшифровка счета 87 по статьям</t>
  </si>
  <si>
    <t xml:space="preserve">Расшифровка счета 01, 02 с балансом (по остаточной)</t>
  </si>
  <si>
    <t xml:space="preserve"> Расшифровка счета 01-02 с остаточной стоимостью в балансе</t>
  </si>
  <si>
    <t xml:space="preserve">Расшифровка налога на прибыль с УД+ПНО+ОНА-ОНО</t>
  </si>
  <si>
    <t xml:space="preserve">ТОЛЬКО ДЛЯ СВОДА</t>
  </si>
  <si>
    <t xml:space="preserve">                                                                   Приложение к Приказу Министерства Финансов РФ</t>
  </si>
  <si>
    <t xml:space="preserve">                                                                   от 13.01.2000 г. № 4н</t>
  </si>
  <si>
    <r>
      <rPr>
        <sz val="12"/>
        <rFont val="Times New Roman Cyr"/>
        <family val="1"/>
        <charset val="204"/>
      </rPr>
      <t xml:space="preserve">                                                        </t>
    </r>
    <r>
      <rPr>
        <b val="true"/>
        <sz val="12"/>
        <rFont val="Times New Roman Cyr"/>
        <family val="1"/>
        <charset val="204"/>
      </rPr>
      <t xml:space="preserve">БУХГАЛТЕРСКИЙ  БАЛАНС</t>
    </r>
  </si>
  <si>
    <t xml:space="preserve">КОДЫ </t>
  </si>
  <si>
    <t xml:space="preserve">Форма № 1</t>
  </si>
  <si>
    <t xml:space="preserve">по ОКУД</t>
  </si>
  <si>
    <t xml:space="preserve">0710001</t>
  </si>
  <si>
    <t xml:space="preserve">      Дата</t>
  </si>
  <si>
    <t xml:space="preserve"> Организация</t>
  </si>
  <si>
    <t xml:space="preserve">по ОКПО</t>
  </si>
  <si>
    <t xml:space="preserve"> Идентификационный номер налогоплательщика</t>
  </si>
  <si>
    <t xml:space="preserve">      ИНН</t>
  </si>
  <si>
    <t xml:space="preserve"> Вид деятельности                                        Энергетика </t>
  </si>
  <si>
    <t xml:space="preserve">по ОКВЭД</t>
  </si>
  <si>
    <t xml:space="preserve"> Организационно-правовая форма  /         Акционерная </t>
  </si>
  <si>
    <t xml:space="preserve">по ОКОПФ</t>
  </si>
  <si>
    <t xml:space="preserve">           форма собственности</t>
  </si>
  <si>
    <t xml:space="preserve">по ОКФС</t>
  </si>
  <si>
    <t xml:space="preserve">по ОКЕИ</t>
  </si>
  <si>
    <t xml:space="preserve"> Адрес</t>
  </si>
  <si>
    <t xml:space="preserve">г. Ульяновск, ул. Промышленная, 5.</t>
  </si>
  <si>
    <t xml:space="preserve">Дата утверждения</t>
  </si>
  <si>
    <t xml:space="preserve">Дата отправки      </t>
  </si>
  <si>
    <t xml:space="preserve">АКТИВ</t>
  </si>
  <si>
    <t xml:space="preserve">Код</t>
  </si>
  <si>
    <t xml:space="preserve">На начало отч.</t>
  </si>
  <si>
    <t xml:space="preserve">На конец отч.</t>
  </si>
  <si>
    <t xml:space="preserve">стр.</t>
  </si>
  <si>
    <t xml:space="preserve">периода</t>
  </si>
  <si>
    <t xml:space="preserve">I. ВНЕОБОРОТНЫЕ АКТИВЫ</t>
  </si>
  <si>
    <t xml:space="preserve">Нематериальные активы</t>
  </si>
  <si>
    <t xml:space="preserve">в том числе:</t>
  </si>
  <si>
    <t xml:space="preserve">исключительные права на патенты, лицензии, товарные знаки (знаки обслуживания), иные аналогичные с перечисленными права и активы</t>
  </si>
  <si>
    <t xml:space="preserve">организационные расходы</t>
  </si>
  <si>
    <t xml:space="preserve">деловая репутация организации</t>
  </si>
  <si>
    <t xml:space="preserve">другие виды нематериальных активов</t>
  </si>
  <si>
    <t xml:space="preserve">      результаты НИОКР</t>
  </si>
  <si>
    <t xml:space="preserve">Основные средства</t>
  </si>
  <si>
    <t xml:space="preserve">земельные участки  и объекты природопользования</t>
  </si>
  <si>
    <t xml:space="preserve">здания, машины и оборудование, сооружения</t>
  </si>
  <si>
    <t xml:space="preserve">другие виды основных средств</t>
  </si>
  <si>
    <t xml:space="preserve">Незавершенное строительство </t>
  </si>
  <si>
    <t xml:space="preserve">оборудование к установке</t>
  </si>
  <si>
    <t xml:space="preserve">130 01</t>
  </si>
  <si>
    <t xml:space="preserve">вложения во внеоборотные активы</t>
  </si>
  <si>
    <t xml:space="preserve">130 02</t>
  </si>
  <si>
    <t xml:space="preserve">Доходные вложения в материальные ценности</t>
  </si>
  <si>
    <t xml:space="preserve">имущество для передачи в лизинг</t>
  </si>
  <si>
    <t xml:space="preserve">имущество представляемое по договору проката</t>
  </si>
  <si>
    <t xml:space="preserve">Долгосрочные финансовые вложения</t>
  </si>
  <si>
    <t xml:space="preserve">инвестиции в дочерние общества</t>
  </si>
  <si>
    <t xml:space="preserve">инвестиции в зависимые общества </t>
  </si>
  <si>
    <t xml:space="preserve">нвестиции в другие организации</t>
  </si>
  <si>
    <t xml:space="preserve">займы, предоставленные организациям на срок более 12 месяцев</t>
  </si>
  <si>
    <t xml:space="preserve">прочие долгосрочные финансовые вложения</t>
  </si>
  <si>
    <t xml:space="preserve">Деловая репутация дочерних обществ</t>
  </si>
  <si>
    <t xml:space="preserve">Оценка участия головной организации в зависимом обществе</t>
  </si>
  <si>
    <t xml:space="preserve">Отложенные налоговые активы</t>
  </si>
  <si>
    <t xml:space="preserve">Прочие внеоборотные активы</t>
  </si>
  <si>
    <t xml:space="preserve">Итого по разделу I</t>
  </si>
  <si>
    <t xml:space="preserve">II. ОБОРОТНЫЕ АКТИВЫ</t>
  </si>
  <si>
    <t xml:space="preserve">Запасы</t>
  </si>
  <si>
    <t xml:space="preserve">в том числе</t>
  </si>
  <si>
    <t xml:space="preserve">сырье, материалы и другие аналогичные ценности</t>
  </si>
  <si>
    <t xml:space="preserve">из них</t>
  </si>
  <si>
    <t xml:space="preserve">мазут</t>
  </si>
  <si>
    <t xml:space="preserve">211 01</t>
  </si>
  <si>
    <t xml:space="preserve">уголь</t>
  </si>
  <si>
    <t xml:space="preserve">211 02</t>
  </si>
  <si>
    <t xml:space="preserve">дизельное топливо</t>
  </si>
  <si>
    <t xml:space="preserve">211 03</t>
  </si>
  <si>
    <t xml:space="preserve">другое технологическое топливо</t>
  </si>
  <si>
    <t xml:space="preserve">211 04</t>
  </si>
  <si>
    <t xml:space="preserve">запасные части</t>
  </si>
  <si>
    <t xml:space="preserve">211 05</t>
  </si>
  <si>
    <t xml:space="preserve">МБП</t>
  </si>
  <si>
    <t xml:space="preserve">211 06</t>
  </si>
  <si>
    <t xml:space="preserve">прочие сырье и материалы</t>
  </si>
  <si>
    <t xml:space="preserve">211 07</t>
  </si>
  <si>
    <t xml:space="preserve">животные на выращивании и откорме</t>
  </si>
  <si>
    <t xml:space="preserve">затраты в незавершенном производстве</t>
  </si>
  <si>
    <t xml:space="preserve">готовая продукция и товары для перепродажи</t>
  </si>
  <si>
    <t xml:space="preserve">товары отгруженные</t>
  </si>
  <si>
    <t xml:space="preserve">расходы будущих периодов</t>
  </si>
  <si>
    <t xml:space="preserve">прочие запасы и затраты</t>
  </si>
  <si>
    <t xml:space="preserve">Налог на добавленную стоимость по приобретенным ценностям</t>
  </si>
  <si>
    <t xml:space="preserve">НДС при покупках электроэнергии с ФОРЭМ</t>
  </si>
  <si>
    <t xml:space="preserve">220 01</t>
  </si>
  <si>
    <t xml:space="preserve">Дебиторская задолженность (платежи по которой ожидаются более чем через 12 месяцев после отчетной даты)</t>
  </si>
  <si>
    <t xml:space="preserve">покупатели и заказчики</t>
  </si>
  <si>
    <t xml:space="preserve">финансируемые из федерального бюджета</t>
  </si>
  <si>
    <t xml:space="preserve">231 01</t>
  </si>
  <si>
    <t xml:space="preserve">финансируемые из бюджетов субъектов РФ</t>
  </si>
  <si>
    <t xml:space="preserve">231 02</t>
  </si>
  <si>
    <t xml:space="preserve">финансируемые из местных бюджетов</t>
  </si>
  <si>
    <t xml:space="preserve">231 03</t>
  </si>
  <si>
    <t xml:space="preserve">другие покупатели и заказчики</t>
  </si>
  <si>
    <t xml:space="preserve">231 04</t>
  </si>
  <si>
    <t xml:space="preserve">     векселя к получению</t>
  </si>
  <si>
    <t xml:space="preserve">     задолженность дочерних и зависимых обществ</t>
  </si>
  <si>
    <t xml:space="preserve">     авансы выданные</t>
  </si>
  <si>
    <t xml:space="preserve">     прочие дебиторы </t>
  </si>
  <si>
    <t xml:space="preserve">Дебиторская задолженность (платежи по которой ожидаются в течение 12 месяцев после отчетной даты)</t>
  </si>
  <si>
    <t xml:space="preserve">по продаже электроэнергии через ФОРЭМ</t>
  </si>
  <si>
    <t xml:space="preserve">241 01</t>
  </si>
  <si>
    <t xml:space="preserve">посредники при продаже электрической и тепловой энергии</t>
  </si>
  <si>
    <t xml:space="preserve">241 02</t>
  </si>
  <si>
    <t xml:space="preserve">241 03</t>
  </si>
  <si>
    <t xml:space="preserve">241 04</t>
  </si>
  <si>
    <t xml:space="preserve">241 05</t>
  </si>
  <si>
    <t xml:space="preserve">прочие потребители электрической и тепловой энергии</t>
  </si>
  <si>
    <t xml:space="preserve">241 06</t>
  </si>
  <si>
    <t xml:space="preserve">задолженность по абонентной плате</t>
  </si>
  <si>
    <t xml:space="preserve">241 07</t>
  </si>
  <si>
    <t xml:space="preserve">241 08</t>
  </si>
  <si>
    <t xml:space="preserve">векселя к получению</t>
  </si>
  <si>
    <t xml:space="preserve">задолженность дочерних и зависимых обществ</t>
  </si>
  <si>
    <t xml:space="preserve">задолженность участников (учредителей) по взносам в уставный капитал</t>
  </si>
  <si>
    <t xml:space="preserve">авансы выданные</t>
  </si>
  <si>
    <t xml:space="preserve">поставщикам электрической и тепловой энергии</t>
  </si>
  <si>
    <t xml:space="preserve">245 01</t>
  </si>
  <si>
    <t xml:space="preserve">поставщикам топлива</t>
  </si>
  <si>
    <t xml:space="preserve">245 02</t>
  </si>
  <si>
    <t xml:space="preserve">поставщикам материалов</t>
  </si>
  <si>
    <t xml:space="preserve">245 03</t>
  </si>
  <si>
    <t xml:space="preserve">строительным организациям</t>
  </si>
  <si>
    <t xml:space="preserve">245 04</t>
  </si>
  <si>
    <t xml:space="preserve">ремонтным организациям</t>
  </si>
  <si>
    <t xml:space="preserve">245 05</t>
  </si>
  <si>
    <t xml:space="preserve">поставщикам услуг</t>
  </si>
  <si>
    <t xml:space="preserve">245 06</t>
  </si>
  <si>
    <t xml:space="preserve">прочие авансы выданные</t>
  </si>
  <si>
    <t xml:space="preserve">245 07</t>
  </si>
  <si>
    <t xml:space="preserve">прочие дебиторы</t>
  </si>
  <si>
    <t xml:space="preserve">по пеням, штрафам, неустойкам</t>
  </si>
  <si>
    <t xml:space="preserve">246 01</t>
  </si>
  <si>
    <t xml:space="preserve">        в том числе в бюджет</t>
  </si>
  <si>
    <t xml:space="preserve">                             во внебюджетные фонды</t>
  </si>
  <si>
    <t xml:space="preserve">переплата по налогам в федеральный бюджет</t>
  </si>
  <si>
    <t xml:space="preserve">246 02</t>
  </si>
  <si>
    <t xml:space="preserve">?</t>
  </si>
  <si>
    <t xml:space="preserve">переплата по налогам в бюджеты субъектов РФ</t>
  </si>
  <si>
    <t xml:space="preserve">246 03</t>
  </si>
  <si>
    <t xml:space="preserve">переплата по налогам в местные бюджеты</t>
  </si>
  <si>
    <t xml:space="preserve">246 04</t>
  </si>
  <si>
    <t xml:space="preserve">переплата во внебюджетные фонды</t>
  </si>
  <si>
    <t xml:space="preserve">246 05</t>
  </si>
  <si>
    <t xml:space="preserve">переплата во внебюджетные фонды (дорожные)</t>
  </si>
  <si>
    <t xml:space="preserve">246 06</t>
  </si>
  <si>
    <t xml:space="preserve">задолженность перед РАО ЕЭС России по инжиниринговым услугам</t>
  </si>
  <si>
    <t xml:space="preserve">246 07</t>
  </si>
  <si>
    <t xml:space="preserve">задолженность РАО ЕЭС России по инжиниринговым услугам</t>
  </si>
  <si>
    <t xml:space="preserve">246 08</t>
  </si>
  <si>
    <t xml:space="preserve">задолженность перед РАО ЕЭС России по ПИР</t>
  </si>
  <si>
    <t xml:space="preserve">246 09</t>
  </si>
  <si>
    <t xml:space="preserve">задолженность РАО ЕЭС России по ПИР</t>
  </si>
  <si>
    <t xml:space="preserve">246 10</t>
  </si>
  <si>
    <t xml:space="preserve">другие дебиторы</t>
  </si>
  <si>
    <t xml:space="preserve">246 11</t>
  </si>
  <si>
    <t xml:space="preserve">Краткосрочные финансовые вложения</t>
  </si>
  <si>
    <t xml:space="preserve">займы, предоставленные организациям на срок менее 12 месяцев</t>
  </si>
  <si>
    <t xml:space="preserve">собственные акции,выкупленные у акционеров</t>
  </si>
  <si>
    <t xml:space="preserve">прочие краткосрочные финансовые вложения</t>
  </si>
  <si>
    <t xml:space="preserve">Денежные средства</t>
  </si>
  <si>
    <t xml:space="preserve">касса</t>
  </si>
  <si>
    <t xml:space="preserve">расчетные счета</t>
  </si>
  <si>
    <t xml:space="preserve">валютные счета</t>
  </si>
  <si>
    <t xml:space="preserve">прочие денежные средства</t>
  </si>
  <si>
    <t xml:space="preserve">специальные счета в банках</t>
  </si>
  <si>
    <t xml:space="preserve">264 01</t>
  </si>
  <si>
    <t xml:space="preserve">денежные документы</t>
  </si>
  <si>
    <t xml:space="preserve">264 02</t>
  </si>
  <si>
    <t xml:space="preserve">переводы в пути</t>
  </si>
  <si>
    <t xml:space="preserve">264 03</t>
  </si>
  <si>
    <t xml:space="preserve">Прочие оборотные активы</t>
  </si>
  <si>
    <t xml:space="preserve">в том числе: внутрихозяйственные расчеты:</t>
  </si>
  <si>
    <t xml:space="preserve">по выделенному имуществу</t>
  </si>
  <si>
    <t xml:space="preserve">270 02</t>
  </si>
  <si>
    <t xml:space="preserve">по текущим операциям</t>
  </si>
  <si>
    <t xml:space="preserve">по строительству</t>
  </si>
  <si>
    <t xml:space="preserve">270 03</t>
  </si>
  <si>
    <t xml:space="preserve">по ПИР</t>
  </si>
  <si>
    <t xml:space="preserve">270 04</t>
  </si>
  <si>
    <t xml:space="preserve">по смете защиты объектов</t>
  </si>
  <si>
    <t xml:space="preserve">270 06</t>
  </si>
  <si>
    <t xml:space="preserve">по НДС</t>
  </si>
  <si>
    <t xml:space="preserve">270 07</t>
  </si>
  <si>
    <t xml:space="preserve">      другие оборотные активы</t>
  </si>
  <si>
    <t xml:space="preserve">270 05</t>
  </si>
  <si>
    <t xml:space="preserve">Итого по разделу II</t>
  </si>
  <si>
    <t xml:space="preserve">БАЛАHC  (сумма строк 190+290)</t>
  </si>
  <si>
    <t xml:space="preserve">ПАССИВ</t>
  </si>
  <si>
    <t xml:space="preserve">III. КАПИТАЛ И РЕЗЕРВЫ</t>
  </si>
  <si>
    <t xml:space="preserve">Уставный капитал</t>
  </si>
  <si>
    <t xml:space="preserve">в акциях привилегированных</t>
  </si>
  <si>
    <t xml:space="preserve">410 01</t>
  </si>
  <si>
    <t xml:space="preserve">в акциях обыкновенных</t>
  </si>
  <si>
    <t xml:space="preserve">410 02</t>
  </si>
  <si>
    <t xml:space="preserve">Собственные акции, выкупленные у акционеров</t>
  </si>
  <si>
    <t xml:space="preserve">Добавочный капитал</t>
  </si>
  <si>
    <t xml:space="preserve">Расчеты по выделенному имуществу</t>
  </si>
  <si>
    <t xml:space="preserve">Резервный капитал</t>
  </si>
  <si>
    <t xml:space="preserve">резервы, образованные в соответствии с законодательством</t>
  </si>
  <si>
    <t xml:space="preserve">резервы, образованные в соответствии с учредительными документами</t>
  </si>
  <si>
    <t xml:space="preserve">Фонд социальной сферы (83)</t>
  </si>
  <si>
    <t xml:space="preserve">Целевые финансирование</t>
  </si>
  <si>
    <t xml:space="preserve">Нераспределенная прибыль прошлых лет</t>
  </si>
  <si>
    <t xml:space="preserve">Непокрытый убыток прошлых лет</t>
  </si>
  <si>
    <t xml:space="preserve">Нераспределенная прибыль отчетного года</t>
  </si>
  <si>
    <t xml:space="preserve">Непокрытый убыток отчетного года </t>
  </si>
  <si>
    <t xml:space="preserve">Использование прибыли отчетного года                    (-)</t>
  </si>
  <si>
    <t xml:space="preserve">   в т.ч. неоплаченная потребителями за пр.года и отч.период</t>
  </si>
  <si>
    <t xml:space="preserve">Итого по разделу III</t>
  </si>
  <si>
    <t xml:space="preserve">Доля меньшинства</t>
  </si>
  <si>
    <t xml:space="preserve">IV. ДОЛГОСРОЧНЫЕ ПАССИВЫ</t>
  </si>
  <si>
    <t xml:space="preserve">Займы и кредиты</t>
  </si>
  <si>
    <t xml:space="preserve">кредиты банков, подлежищие погашению более чем через 12 месяцев после отчетной даты</t>
  </si>
  <si>
    <t xml:space="preserve">займы, подлежащие погашению более чем через 12 месяцев после отчетной даты</t>
  </si>
  <si>
    <t xml:space="preserve">Отложенные налоговые обязательства</t>
  </si>
  <si>
    <t xml:space="preserve">Прочие долгосрочные обязательства</t>
  </si>
  <si>
    <t xml:space="preserve">кредиторская задолженность поставщиков</t>
  </si>
  <si>
    <t xml:space="preserve">520 01</t>
  </si>
  <si>
    <t xml:space="preserve">кредиторская задолженность перед социальными фондами, в том числе:</t>
  </si>
  <si>
    <t xml:space="preserve">520 02</t>
  </si>
  <si>
    <t xml:space="preserve">Пенсионному Фонду РФ</t>
  </si>
  <si>
    <t xml:space="preserve">520 03</t>
  </si>
  <si>
    <t xml:space="preserve">Фонду обязательного медицинского страхования</t>
  </si>
  <si>
    <t xml:space="preserve">520 04</t>
  </si>
  <si>
    <t xml:space="preserve">Фонду занятости</t>
  </si>
  <si>
    <t xml:space="preserve">520 05</t>
  </si>
  <si>
    <t xml:space="preserve">Фонду социального страхования</t>
  </si>
  <si>
    <t xml:space="preserve">520 06</t>
  </si>
  <si>
    <t xml:space="preserve">по пеням и штрафам </t>
  </si>
  <si>
    <t xml:space="preserve">520 07</t>
  </si>
  <si>
    <t xml:space="preserve">кредиторская задолженность перед бюджетом, в том числе:</t>
  </si>
  <si>
    <t xml:space="preserve">520 08</t>
  </si>
  <si>
    <t xml:space="preserve">федеральному бюджету</t>
  </si>
  <si>
    <t xml:space="preserve">520 09</t>
  </si>
  <si>
    <t xml:space="preserve">бюджетам субъектов РФ</t>
  </si>
  <si>
    <t xml:space="preserve">520 10</t>
  </si>
  <si>
    <t xml:space="preserve">местным бюджетам</t>
  </si>
  <si>
    <t xml:space="preserve">520 11</t>
  </si>
  <si>
    <t xml:space="preserve">кредиторская задолженность по налогу на прибыль по базе переходного периода</t>
  </si>
  <si>
    <t xml:space="preserve">520 20</t>
  </si>
  <si>
    <t xml:space="preserve">520 21</t>
  </si>
  <si>
    <t xml:space="preserve">520 22</t>
  </si>
  <si>
    <t xml:space="preserve">520 23</t>
  </si>
  <si>
    <t xml:space="preserve">прочие долгосрочные обязательства</t>
  </si>
  <si>
    <t xml:space="preserve">520 12</t>
  </si>
  <si>
    <t xml:space="preserve">Итого по разделу IV</t>
  </si>
  <si>
    <t xml:space="preserve">V. КРАТКОСРОЧНЫЕ ПАССИВЫ</t>
  </si>
  <si>
    <t xml:space="preserve">кредиты банков, подлежащие погашению в течение 12 месяцев после отчетной даты</t>
  </si>
  <si>
    <t xml:space="preserve">займы, подлежащие погашению в течение 12 месяцев после отчетной даты</t>
  </si>
  <si>
    <t xml:space="preserve">Кредиторская задолженность</t>
  </si>
  <si>
    <t xml:space="preserve">поставщики и подрядчики</t>
  </si>
  <si>
    <t xml:space="preserve">поставщикам электроэнергии через ФОРЭМ</t>
  </si>
  <si>
    <t xml:space="preserve">621 01</t>
  </si>
  <si>
    <t xml:space="preserve">прочим поставщикам электрической и тепловой энергии</t>
  </si>
  <si>
    <t xml:space="preserve">621 02</t>
  </si>
  <si>
    <t xml:space="preserve">поставщикам газа</t>
  </si>
  <si>
    <t xml:space="preserve">621 03</t>
  </si>
  <si>
    <t xml:space="preserve">поставщикам мазута</t>
  </si>
  <si>
    <t xml:space="preserve">621 04</t>
  </si>
  <si>
    <t xml:space="preserve">поставщикам угля</t>
  </si>
  <si>
    <t xml:space="preserve">621 05</t>
  </si>
  <si>
    <t xml:space="preserve">поставщикам иного топлива</t>
  </si>
  <si>
    <t xml:space="preserve">621 12</t>
  </si>
  <si>
    <t xml:space="preserve">621 06</t>
  </si>
  <si>
    <t xml:space="preserve">621 07</t>
  </si>
  <si>
    <t xml:space="preserve">по абонентной плате РАО ЕЭС России</t>
  </si>
  <si>
    <t xml:space="preserve">621 08</t>
  </si>
  <si>
    <t xml:space="preserve">задолженность концерну Росэнергоатом</t>
  </si>
  <si>
    <t xml:space="preserve">621 10</t>
  </si>
  <si>
    <t xml:space="preserve">задолженность АЭС</t>
  </si>
  <si>
    <t xml:space="preserve">621 11</t>
  </si>
  <si>
    <t xml:space="preserve">другим поставщикам и подрядчикам</t>
  </si>
  <si>
    <t xml:space="preserve">621 09</t>
  </si>
  <si>
    <t xml:space="preserve">по абонентной плате ОАО СО ЦДУ ЕЭС</t>
  </si>
  <si>
    <t xml:space="preserve">621 13</t>
  </si>
  <si>
    <t xml:space="preserve">по абонентной плате ОАО ФСК</t>
  </si>
  <si>
    <t xml:space="preserve">621 14</t>
  </si>
  <si>
    <t xml:space="preserve">векселя к уплате</t>
  </si>
  <si>
    <t xml:space="preserve">перед дочерними и зависимыми обществами</t>
  </si>
  <si>
    <t xml:space="preserve">перед персоналом организации (70)</t>
  </si>
  <si>
    <t xml:space="preserve">текущая</t>
  </si>
  <si>
    <t xml:space="preserve">624 01</t>
  </si>
  <si>
    <t xml:space="preserve">просроченная</t>
  </si>
  <si>
    <t xml:space="preserve">624 02</t>
  </si>
  <si>
    <t xml:space="preserve">задолженность перед государственными внебюд-жетными фондами</t>
  </si>
  <si>
    <t xml:space="preserve">625 01</t>
  </si>
  <si>
    <t xml:space="preserve">625 02</t>
  </si>
  <si>
    <t xml:space="preserve">625 03</t>
  </si>
  <si>
    <t xml:space="preserve">625 04</t>
  </si>
  <si>
    <t xml:space="preserve">625 05</t>
  </si>
  <si>
    <t xml:space="preserve">задолженность по налогам и сборам</t>
  </si>
  <si>
    <t xml:space="preserve">задолженность перед бюджетом текущая</t>
  </si>
  <si>
    <t xml:space="preserve">626 10</t>
  </si>
  <si>
    <t xml:space="preserve">626 01</t>
  </si>
  <si>
    <t xml:space="preserve">626 02</t>
  </si>
  <si>
    <t xml:space="preserve">626 03</t>
  </si>
  <si>
    <t xml:space="preserve">по налогу на прибыль по базе переходного периода</t>
  </si>
  <si>
    <t xml:space="preserve">626 20</t>
  </si>
  <si>
    <t xml:space="preserve">626 21</t>
  </si>
  <si>
    <t xml:space="preserve">626 22</t>
  </si>
  <si>
    <t xml:space="preserve">626 23</t>
  </si>
  <si>
    <t xml:space="preserve">авансы полученные</t>
  </si>
  <si>
    <t xml:space="preserve">от потребителей электроэнергии через ФОРЭМ</t>
  </si>
  <si>
    <t xml:space="preserve">627 01</t>
  </si>
  <si>
    <t xml:space="preserve">от других потребителей электрической и тепловой энергии</t>
  </si>
  <si>
    <t xml:space="preserve">627 02</t>
  </si>
  <si>
    <t xml:space="preserve">прочие полученные авансы</t>
  </si>
  <si>
    <t xml:space="preserve">627 03</t>
  </si>
  <si>
    <t xml:space="preserve">прочие кредиторы </t>
  </si>
  <si>
    <t xml:space="preserve">НДС в неоплаченной продукции</t>
  </si>
  <si>
    <t xml:space="preserve">628 01</t>
  </si>
  <si>
    <t xml:space="preserve">задолженность внебюджетному фонду НИОКР</t>
  </si>
  <si>
    <t xml:space="preserve">628 02</t>
  </si>
  <si>
    <t xml:space="preserve">задолженность в дорожные фонды</t>
  </si>
  <si>
    <t xml:space="preserve">628 03</t>
  </si>
  <si>
    <t xml:space="preserve">628 04</t>
  </si>
  <si>
    <t xml:space="preserve">628 05</t>
  </si>
  <si>
    <t xml:space="preserve">628 06</t>
  </si>
  <si>
    <t xml:space="preserve">628 07</t>
  </si>
  <si>
    <t xml:space="preserve">другие кредиторы</t>
  </si>
  <si>
    <t xml:space="preserve">628 08</t>
  </si>
  <si>
    <t xml:space="preserve">Задолженность участникам по выплате доходов</t>
  </si>
  <si>
    <t xml:space="preserve">Доходы будущих периодов</t>
  </si>
  <si>
    <t xml:space="preserve">Резервы предстоящих расходов и платежей</t>
  </si>
  <si>
    <t xml:space="preserve">Прочие краткосрочные обязательства</t>
  </si>
  <si>
    <t xml:space="preserve">660 02</t>
  </si>
  <si>
    <t xml:space="preserve">660 03</t>
  </si>
  <si>
    <t xml:space="preserve">660 04</t>
  </si>
  <si>
    <t xml:space="preserve">660 06</t>
  </si>
  <si>
    <t xml:space="preserve">660 07</t>
  </si>
  <si>
    <t xml:space="preserve">другие оборотные активы</t>
  </si>
  <si>
    <t xml:space="preserve">660 05</t>
  </si>
  <si>
    <t xml:space="preserve">Итого по разделу V</t>
  </si>
  <si>
    <t xml:space="preserve">БАЛАHC (сумма строк 490+590+690)</t>
  </si>
  <si>
    <t xml:space="preserve">СПРАВКА</t>
  </si>
  <si>
    <t xml:space="preserve">О НАЛИЧИИ ЦЕННОСТЕЙ, УЧИТЫВАЕМЫХ НА ЗАБАЛАНСОВЫХ СЧЕТАХ.</t>
  </si>
  <si>
    <t xml:space="preserve">Наименование показателя</t>
  </si>
  <si>
    <t xml:space="preserve"> Арендованные основные средства</t>
  </si>
  <si>
    <t xml:space="preserve">в том числе по лизингу</t>
  </si>
  <si>
    <t xml:space="preserve"> Товарно-материальные ценности, принятые на</t>
  </si>
  <si>
    <t xml:space="preserve"> ответственное хранение</t>
  </si>
  <si>
    <t xml:space="preserve"> Материалы, принятые на переработку </t>
  </si>
  <si>
    <t xml:space="preserve"> Товары, принятые на комиссию</t>
  </si>
  <si>
    <t xml:space="preserve"> Оборудование, принятое для монтажа</t>
  </si>
  <si>
    <t xml:space="preserve"> Списанная в убыток задолженность неплатежеспо-</t>
  </si>
  <si>
    <t xml:space="preserve"> собных дебиторов           </t>
  </si>
  <si>
    <t xml:space="preserve"> Обеспечения обязательств полученные</t>
  </si>
  <si>
    <t xml:space="preserve"> Обеспечения обязательств выданные</t>
  </si>
  <si>
    <t xml:space="preserve"> Износ основных средств              </t>
  </si>
  <si>
    <t xml:space="preserve"> Износ объектов внешнего благоустройства</t>
  </si>
  <si>
    <t xml:space="preserve"> Бланки строгой отчетности </t>
  </si>
  <si>
    <t xml:space="preserve"> Основные средства, сданные в аренду</t>
  </si>
  <si>
    <t xml:space="preserve"> Нематериальные активы, полученные в пользование</t>
  </si>
  <si>
    <t xml:space="preserve"> Кредиторская задолженность</t>
  </si>
  <si>
    <t xml:space="preserve"> Справочно: </t>
  </si>
  <si>
    <t xml:space="preserve"> списано в отчетном году с забалансовых счетов по истечению </t>
  </si>
  <si>
    <t xml:space="preserve"> срока:</t>
  </si>
  <si>
    <t xml:space="preserve"> Дебиторской задолженности</t>
  </si>
  <si>
    <t xml:space="preserve">Х</t>
  </si>
  <si>
    <t xml:space="preserve"> Кредиторской задолженности</t>
  </si>
  <si>
    <t xml:space="preserve">(квалификационный аттестат профессиональ-</t>
  </si>
  <si>
    <t xml:space="preserve">                                 </t>
  </si>
  <si>
    <r>
      <rPr>
        <sz val="12"/>
        <rFont val="Times New Roman Cyr"/>
        <family val="1"/>
        <charset val="204"/>
      </rPr>
      <t xml:space="preserve">                             </t>
    </r>
    <r>
      <rPr>
        <b val="true"/>
        <sz val="12"/>
        <rFont val="Times New Roman Cyr"/>
        <family val="1"/>
        <charset val="204"/>
      </rPr>
      <t xml:space="preserve">ОТЧЕТ О ПРИБЫЛЯХ И УБЫТКАХ </t>
    </r>
    <r>
      <rPr>
        <b val="true"/>
        <i val="true"/>
        <u val="single"/>
        <sz val="12"/>
        <rFont val="Times New Roman Cyr"/>
        <family val="1"/>
        <charset val="204"/>
      </rPr>
      <t xml:space="preserve">по отгрузке</t>
    </r>
  </si>
  <si>
    <t xml:space="preserve">Форма № 2</t>
  </si>
  <si>
    <t xml:space="preserve">0710002</t>
  </si>
  <si>
    <t xml:space="preserve">Дата</t>
  </si>
  <si>
    <t xml:space="preserve">За отчетный </t>
  </si>
  <si>
    <t xml:space="preserve">За аналогичный</t>
  </si>
  <si>
    <t xml:space="preserve"> </t>
  </si>
  <si>
    <t xml:space="preserve"> период</t>
  </si>
  <si>
    <t xml:space="preserve">период предыдущего</t>
  </si>
  <si>
    <t xml:space="preserve">года</t>
  </si>
  <si>
    <t xml:space="preserve">I. Доходы и расходы по обычным видам деятельности</t>
  </si>
  <si>
    <t xml:space="preserve"> Выручка (нетто) от реализации товаров, </t>
  </si>
  <si>
    <t xml:space="preserve">продукции, работ, услуг (за минусом НДС, </t>
  </si>
  <si>
    <t xml:space="preserve">акцизов и иных обязательных платежей)</t>
  </si>
  <si>
    <t xml:space="preserve">   в том числе от продажи:</t>
  </si>
  <si>
    <t xml:space="preserve"> электроэнергии внутренним потребителям</t>
  </si>
  <si>
    <t xml:space="preserve"> электроэнергии на экспорт</t>
  </si>
  <si>
    <t xml:space="preserve"> теплоэнергии</t>
  </si>
  <si>
    <t xml:space="preserve"> абонементная плата (для РАО ЕЭС)</t>
  </si>
  <si>
    <t xml:space="preserve"> прочие промышленного характера</t>
  </si>
  <si>
    <t xml:space="preserve"> прочие непромышленного характера</t>
  </si>
  <si>
    <t xml:space="preserve"> Себестоимость проданных товаров, про-</t>
  </si>
  <si>
    <t xml:space="preserve">дукции, услуг</t>
  </si>
  <si>
    <t xml:space="preserve">   в том числе проданных:</t>
  </si>
  <si>
    <t xml:space="preserve"> Валовая прибыль (010-020)</t>
  </si>
  <si>
    <t xml:space="preserve"> Коммерческие расходы</t>
  </si>
  <si>
    <t xml:space="preserve"> Управленческие расходы</t>
  </si>
  <si>
    <t xml:space="preserve"> Прибыль(убыток) от продаж (стр.010-020</t>
  </si>
  <si>
    <t xml:space="preserve">-030-040)</t>
  </si>
  <si>
    <t xml:space="preserve">II. Операционные доходы и расходы</t>
  </si>
  <si>
    <t xml:space="preserve"> Проценты к получению</t>
  </si>
  <si>
    <t xml:space="preserve"> Проценты к уплате</t>
  </si>
  <si>
    <t xml:space="preserve"> Доходы от участия в других организациях</t>
  </si>
  <si>
    <t xml:space="preserve"> Прочие операционные доходы</t>
  </si>
  <si>
    <t xml:space="preserve"> Прочие операционные расходы</t>
  </si>
  <si>
    <t xml:space="preserve">III. Внереализационные доходы и расходы</t>
  </si>
  <si>
    <t xml:space="preserve"> Прочие внереализационные доходы</t>
  </si>
  <si>
    <t xml:space="preserve"> Прочие внереализационные расходы</t>
  </si>
  <si>
    <t xml:space="preserve"> Прибыль до налогообложения (строка 050+</t>
  </si>
  <si>
    <t xml:space="preserve">060-070+080+090-100+120-130)</t>
  </si>
  <si>
    <t xml:space="preserve"> Прибыль, переданная представительствами</t>
  </si>
  <si>
    <t xml:space="preserve">и подразделениями РАО ЕЭС России</t>
  </si>
  <si>
    <t xml:space="preserve"> Условный доход (расход)</t>
  </si>
  <si>
    <t xml:space="preserve"> Постоянное налоговое обязательство</t>
  </si>
  <si>
    <t xml:space="preserve"> Отложенный налоговый актив</t>
  </si>
  <si>
    <t xml:space="preserve"> Отложенное налоговое обязательство</t>
  </si>
  <si>
    <t xml:space="preserve"> Текущий налог на прибыль</t>
  </si>
  <si>
    <t xml:space="preserve"> Иные аналогичные обязательные платежи</t>
  </si>
  <si>
    <t xml:space="preserve"> Налог на прибыль и иные аналогичные </t>
  </si>
  <si>
    <t xml:space="preserve">обязательные платежи</t>
  </si>
  <si>
    <t xml:space="preserve">Прибыль(убыток) от обычной деятельности </t>
  </si>
  <si>
    <t xml:space="preserve">IV. Чрезвычайные доходы и расходы</t>
  </si>
  <si>
    <t xml:space="preserve"> Чрезвычайные доходы</t>
  </si>
  <si>
    <t xml:space="preserve"> Чрезвычайные расходы</t>
  </si>
  <si>
    <t xml:space="preserve"> На создание инвестиционных фондов</t>
  </si>
  <si>
    <t xml:space="preserve"> Передано в АО по итогам года, всего</t>
  </si>
  <si>
    <t xml:space="preserve">   сальдо операций по реализации</t>
  </si>
  <si>
    <t xml:space="preserve">   операционные доходы</t>
  </si>
  <si>
    <t xml:space="preserve">   операционные расходы</t>
  </si>
  <si>
    <t xml:space="preserve">   внереализационные доходы</t>
  </si>
  <si>
    <t xml:space="preserve">   внереализационные расходы</t>
  </si>
  <si>
    <t xml:space="preserve">   налог на прибыль и иные аналогичные платежи</t>
  </si>
  <si>
    <t xml:space="preserve"> Чистая прибыль (нераспределенная при-</t>
  </si>
  <si>
    <t xml:space="preserve">быль отчетного периода (стр. 160+170-180)</t>
  </si>
  <si>
    <t xml:space="preserve"> СПРАВОЧНО:</t>
  </si>
  <si>
    <t xml:space="preserve"> Базовая прибыль (убыток) на одну акцию</t>
  </si>
  <si>
    <t xml:space="preserve"> Разводненная прибыль (убыток) на акцию</t>
  </si>
  <si>
    <t xml:space="preserve"> Предполагаемые в следующем отчетном </t>
  </si>
  <si>
    <t xml:space="preserve">году суммы дивидендов, приходящиеся на</t>
  </si>
  <si>
    <t xml:space="preserve">одну акцию:</t>
  </si>
  <si>
    <t xml:space="preserve">по привилегированным (*)</t>
  </si>
  <si>
    <t xml:space="preserve">по обычным (*)</t>
  </si>
  <si>
    <t xml:space="preserve">РАСШИФРОВКА ОТДЕЛЬНЫХ ПРИБЫЛЕЙ И УБЫТКОВ</t>
  </si>
  <si>
    <t xml:space="preserve">За аналогичный пери-</t>
  </si>
  <si>
    <t xml:space="preserve">од предыдущего года</t>
  </si>
  <si>
    <t xml:space="preserve"> Штрафы, пени, неустойки признанные</t>
  </si>
  <si>
    <t xml:space="preserve"> или по которым получены решения суда</t>
  </si>
  <si>
    <t xml:space="preserve"> (арбитражного суда) об их взыскании</t>
  </si>
  <si>
    <t xml:space="preserve">прибыль</t>
  </si>
  <si>
    <t xml:space="preserve">убыток</t>
  </si>
  <si>
    <t xml:space="preserve"> Прибыль (убыток) прошлых лет</t>
  </si>
  <si>
    <t xml:space="preserve"> Возмещение убытков, причиненных неис-</t>
  </si>
  <si>
    <t xml:space="preserve"> полнением или ненадлежащим исполнени-</t>
  </si>
  <si>
    <t xml:space="preserve"> ем обязательств</t>
  </si>
  <si>
    <t xml:space="preserve"> Курсовые разницы по операциям в валюте</t>
  </si>
  <si>
    <t xml:space="preserve"> Отчисления в оценочные резервы</t>
  </si>
  <si>
    <t xml:space="preserve">производственных запасов на конец отчет-</t>
  </si>
  <si>
    <t xml:space="preserve">ного периода</t>
  </si>
  <si>
    <t xml:space="preserve"> Списание дебиторских и кредиторских</t>
  </si>
  <si>
    <t xml:space="preserve">задолженностей, по которым истек срок </t>
  </si>
  <si>
    <t xml:space="preserve">исковой давности</t>
  </si>
  <si>
    <t xml:space="preserve">Прибыль</t>
  </si>
  <si>
    <t xml:space="preserve">Убыток</t>
  </si>
  <si>
    <t xml:space="preserve"> Снижение себестоимости материально-</t>
  </si>
  <si>
    <t xml:space="preserve"> ИТОГО:</t>
  </si>
  <si>
    <t xml:space="preserve">Расшифровка формы № 2 "Отчет о прибылях и убытках" по внутреннему </t>
  </si>
  <si>
    <t xml:space="preserve">стандарту РАО "ЕЭС России"</t>
  </si>
  <si>
    <t xml:space="preserve">  Наименование предприятия</t>
  </si>
  <si>
    <t xml:space="preserve">  По состоянию</t>
  </si>
  <si>
    <t xml:space="preserve">  Вид отчета</t>
  </si>
  <si>
    <t xml:space="preserve">по отгрузке</t>
  </si>
  <si>
    <t xml:space="preserve">период</t>
  </si>
  <si>
    <t xml:space="preserve">период </t>
  </si>
  <si>
    <t xml:space="preserve">предыдущ. года</t>
  </si>
  <si>
    <t xml:space="preserve">Проценты к уплате</t>
  </si>
  <si>
    <t xml:space="preserve">Проценты по кредитам, займам</t>
  </si>
  <si>
    <t xml:space="preserve">07003</t>
  </si>
  <si>
    <t xml:space="preserve">Прочие проценты (по векселям, облигациям и пр.)</t>
  </si>
  <si>
    <t xml:space="preserve">07004</t>
  </si>
  <si>
    <t xml:space="preserve">Прочие операционные доходы</t>
  </si>
  <si>
    <t xml:space="preserve">От реализации основных средств, кроме квартир</t>
  </si>
  <si>
    <t xml:space="preserve">09001</t>
  </si>
  <si>
    <t xml:space="preserve">От реализации квартир</t>
  </si>
  <si>
    <t xml:space="preserve">09002</t>
  </si>
  <si>
    <t xml:space="preserve">От реализации МПЗ</t>
  </si>
  <si>
    <t xml:space="preserve">09003</t>
  </si>
  <si>
    <t xml:space="preserve">От реализации валюты</t>
  </si>
  <si>
    <t xml:space="preserve">09004</t>
  </si>
  <si>
    <t xml:space="preserve">От реализации НМА</t>
  </si>
  <si>
    <t xml:space="preserve">09005</t>
  </si>
  <si>
    <t xml:space="preserve">От продажи ценных бумаг</t>
  </si>
  <si>
    <t xml:space="preserve">09006</t>
  </si>
  <si>
    <t xml:space="preserve">От реализации других активов</t>
  </si>
  <si>
    <t xml:space="preserve">09007</t>
  </si>
  <si>
    <t xml:space="preserve">От сдачи в аренду</t>
  </si>
  <si>
    <t xml:space="preserve">09008</t>
  </si>
  <si>
    <t xml:space="preserve">От совместной деятельности</t>
  </si>
  <si>
    <t xml:space="preserve">09009</t>
  </si>
  <si>
    <t xml:space="preserve">Другие прочие операционные доходы</t>
  </si>
  <si>
    <t xml:space="preserve">09010</t>
  </si>
  <si>
    <t xml:space="preserve">Прочие операционные  расходы</t>
  </si>
  <si>
    <t xml:space="preserve">10001</t>
  </si>
  <si>
    <t xml:space="preserve">10002</t>
  </si>
  <si>
    <t xml:space="preserve">10003</t>
  </si>
  <si>
    <t xml:space="preserve">От курсовых разниц при реализации валюты</t>
  </si>
  <si>
    <t xml:space="preserve">10004</t>
  </si>
  <si>
    <t xml:space="preserve">10005</t>
  </si>
  <si>
    <t xml:space="preserve">10006</t>
  </si>
  <si>
    <t xml:space="preserve">10007</t>
  </si>
  <si>
    <t xml:space="preserve">10008</t>
  </si>
  <si>
    <t xml:space="preserve">Налог на образование</t>
  </si>
  <si>
    <t xml:space="preserve">10009</t>
  </si>
  <si>
    <t xml:space="preserve">Налог на содержание социальной сферы</t>
  </si>
  <si>
    <t xml:space="preserve">10010</t>
  </si>
  <si>
    <t xml:space="preserve">Налог на милицию</t>
  </si>
  <si>
    <t xml:space="preserve">10011</t>
  </si>
  <si>
    <t xml:space="preserve">Налог на имущество</t>
  </si>
  <si>
    <t xml:space="preserve">10012</t>
  </si>
  <si>
    <t xml:space="preserve">Налог на перепродажу автомобилей</t>
  </si>
  <si>
    <t xml:space="preserve">10013</t>
  </si>
  <si>
    <t xml:space="preserve">Налог на уборку территории</t>
  </si>
  <si>
    <t xml:space="preserve">10014</t>
  </si>
  <si>
    <t xml:space="preserve">Налог на рекламу</t>
  </si>
  <si>
    <t xml:space="preserve">10015</t>
  </si>
  <si>
    <t xml:space="preserve">Дополнительный платеж в бюджет налога на прибыль</t>
  </si>
  <si>
    <t xml:space="preserve">10016</t>
  </si>
  <si>
    <t xml:space="preserve">Другие налоги</t>
  </si>
  <si>
    <t xml:space="preserve">10017</t>
  </si>
  <si>
    <t xml:space="preserve">Услуги банков</t>
  </si>
  <si>
    <t xml:space="preserve">10018</t>
  </si>
  <si>
    <t xml:space="preserve">Содержание законсервированных объектов</t>
  </si>
  <si>
    <t xml:space="preserve">10019</t>
  </si>
  <si>
    <t xml:space="preserve">Аннулированные производственные заказы</t>
  </si>
  <si>
    <t xml:space="preserve">10020</t>
  </si>
  <si>
    <t xml:space="preserve">Затраты на производство, не давшее продукции</t>
  </si>
  <si>
    <t xml:space="preserve">10021</t>
  </si>
  <si>
    <t xml:space="preserve">Затраты по обслуживанию ценных бумаг</t>
  </si>
  <si>
    <t xml:space="preserve">10022</t>
  </si>
  <si>
    <t xml:space="preserve">Резерв по сомнительным долгам</t>
  </si>
  <si>
    <t xml:space="preserve">10024</t>
  </si>
  <si>
    <t xml:space="preserve">Резерв под обесценение финансовых вложений</t>
  </si>
  <si>
    <t xml:space="preserve">10025</t>
  </si>
  <si>
    <t xml:space="preserve">Другие прочие операционные расходы</t>
  </si>
  <si>
    <t xml:space="preserve">10023</t>
  </si>
  <si>
    <t xml:space="preserve">Внереализационные доходы</t>
  </si>
  <si>
    <t xml:space="preserve">12001</t>
  </si>
  <si>
    <t xml:space="preserve">12002</t>
  </si>
  <si>
    <t xml:space="preserve">12003</t>
  </si>
  <si>
    <t xml:space="preserve">Прибыль 1998 г., выявленная в отчетном периоде</t>
  </si>
  <si>
    <t xml:space="preserve">12004</t>
  </si>
  <si>
    <t xml:space="preserve">Пени, штрафы и неустойки,  признанные или по которым получены решения суда (арбитражного суда) об их взыскании </t>
  </si>
  <si>
    <t xml:space="preserve">12005</t>
  </si>
  <si>
    <t xml:space="preserve">Штрафы,  признанные или по которым получены решения суда (арбитражного суда) об их взыскании </t>
  </si>
  <si>
    <t xml:space="preserve">12006</t>
  </si>
  <si>
    <t xml:space="preserve">Развитие мощности, превентивные мероприятия</t>
  </si>
  <si>
    <t xml:space="preserve">12007</t>
  </si>
  <si>
    <t xml:space="preserve">Кредиторская задолженность более трех лет</t>
  </si>
  <si>
    <t xml:space="preserve">12008</t>
  </si>
  <si>
    <t xml:space="preserve">Прибыль при списании реструктуризированных пеней</t>
  </si>
  <si>
    <t xml:space="preserve">12015</t>
  </si>
  <si>
    <t xml:space="preserve">Курсовые разницы</t>
  </si>
  <si>
    <t xml:space="preserve">12009</t>
  </si>
  <si>
    <t xml:space="preserve">Имущество, оказавшееся в излишке по рез. инвентаризации</t>
  </si>
  <si>
    <t xml:space="preserve">12010</t>
  </si>
  <si>
    <t xml:space="preserve">Безвозмездно полученные активы, кроме ОС и НМА</t>
  </si>
  <si>
    <t xml:space="preserve">12011</t>
  </si>
  <si>
    <t xml:space="preserve">Доход от безвозмездно полученным ОС, определяемый в установленовленном порядке</t>
  </si>
  <si>
    <t xml:space="preserve">12012</t>
  </si>
  <si>
    <t xml:space="preserve">Суммовые разницы </t>
  </si>
  <si>
    <t xml:space="preserve">12013</t>
  </si>
  <si>
    <t xml:space="preserve">Прочие внереализационные доходы</t>
  </si>
  <si>
    <t xml:space="preserve">12014</t>
  </si>
  <si>
    <t xml:space="preserve">Внереализационные расходы</t>
  </si>
  <si>
    <t xml:space="preserve">13001</t>
  </si>
  <si>
    <t xml:space="preserve">13002</t>
  </si>
  <si>
    <t xml:space="preserve">13003</t>
  </si>
  <si>
    <t xml:space="preserve">Убыток 1998 г., выявленный в отчетном периоде</t>
  </si>
  <si>
    <t xml:space="preserve">Убыток 1997 г., выявленный в отчетном периоде</t>
  </si>
  <si>
    <t xml:space="preserve">13004</t>
  </si>
  <si>
    <t xml:space="preserve">13005</t>
  </si>
  <si>
    <t xml:space="preserve">13006</t>
  </si>
  <si>
    <t xml:space="preserve">Госпошлины по хозяйственным договорам</t>
  </si>
  <si>
    <t xml:space="preserve">13007</t>
  </si>
  <si>
    <t xml:space="preserve">Дебиторская задолженность более трех лет</t>
  </si>
  <si>
    <t xml:space="preserve">13008</t>
  </si>
  <si>
    <t xml:space="preserve">13009</t>
  </si>
  <si>
    <t xml:space="preserve">Судебные издержки </t>
  </si>
  <si>
    <t xml:space="preserve">13010</t>
  </si>
  <si>
    <t xml:space="preserve">13011</t>
  </si>
  <si>
    <t xml:space="preserve">Прочие внереализационные расходы, не влияющие на налог</t>
  </si>
  <si>
    <t xml:space="preserve">13019</t>
  </si>
  <si>
    <t xml:space="preserve">Выбытие активов без дохода</t>
  </si>
  <si>
    <t xml:space="preserve">13020</t>
  </si>
  <si>
    <t xml:space="preserve">Хищения, недостачи</t>
  </si>
  <si>
    <t xml:space="preserve">13021</t>
  </si>
  <si>
    <t xml:space="preserve">Списание МПЗ сверх норм естественной убыли</t>
  </si>
  <si>
    <t xml:space="preserve">13022</t>
  </si>
  <si>
    <t xml:space="preserve">Выплаты Совету директоров и ревизионной комисии</t>
  </si>
  <si>
    <t xml:space="preserve">13023</t>
  </si>
  <si>
    <t xml:space="preserve">Издержки по исполнительному производству</t>
  </si>
  <si>
    <t xml:space="preserve">13024</t>
  </si>
  <si>
    <t xml:space="preserve">Семинары, совещания, конкурсы по энергетической деятельности</t>
  </si>
  <si>
    <t xml:space="preserve">13025</t>
  </si>
  <si>
    <t xml:space="preserve">Содержание социальной сферы за счет прибыли</t>
  </si>
  <si>
    <t xml:space="preserve">13026</t>
  </si>
  <si>
    <t xml:space="preserve">Погашение стоимости квартир работников</t>
  </si>
  <si>
    <t xml:space="preserve">13027</t>
  </si>
  <si>
    <t xml:space="preserve">Расходы на проведение спортивных мероприятий</t>
  </si>
  <si>
    <t xml:space="preserve">13030</t>
  </si>
  <si>
    <t xml:space="preserve">Расходы на проведение культурно-просветительских мероприятий</t>
  </si>
  <si>
    <t xml:space="preserve">13031</t>
  </si>
  <si>
    <t xml:space="preserve">Расходы на благотворительность</t>
  </si>
  <si>
    <t xml:space="preserve">13032</t>
  </si>
  <si>
    <t xml:space="preserve">Передача имущества в муниципальную стоимость</t>
  </si>
  <si>
    <t xml:space="preserve">13033</t>
  </si>
  <si>
    <t xml:space="preserve">Резерв по прекращаемой деятельности</t>
  </si>
  <si>
    <t xml:space="preserve">13034</t>
  </si>
  <si>
    <t xml:space="preserve">Резерв по прочим условным обязательствам</t>
  </si>
  <si>
    <t xml:space="preserve">13035</t>
  </si>
  <si>
    <t xml:space="preserve">НДС по безвозмездно переданным ОС</t>
  </si>
  <si>
    <t xml:space="preserve">13036</t>
  </si>
  <si>
    <t xml:space="preserve">Прочие внереализационные расходы</t>
  </si>
  <si>
    <t xml:space="preserve">13029</t>
  </si>
  <si>
    <t xml:space="preserve">Налог на прибыль и  иные аналогичные обязательные платежи</t>
  </si>
  <si>
    <t xml:space="preserve">Налог на прибыль и иные аналогичные платежи</t>
  </si>
  <si>
    <t xml:space="preserve">15001</t>
  </si>
  <si>
    <t xml:space="preserve">Налог на доходы от ценных бумаг</t>
  </si>
  <si>
    <t xml:space="preserve">15002</t>
  </si>
  <si>
    <t xml:space="preserve">Налог на прибыль по базе переходного периода</t>
  </si>
  <si>
    <t xml:space="preserve">15005</t>
  </si>
  <si>
    <t xml:space="preserve">Штрафы ГНИ, </t>
  </si>
  <si>
    <t xml:space="preserve">15010</t>
  </si>
  <si>
    <t xml:space="preserve">из них:</t>
  </si>
  <si>
    <t xml:space="preserve">по налогу на прибыль</t>
  </si>
  <si>
    <t xml:space="preserve">15011</t>
  </si>
  <si>
    <t xml:space="preserve">15012</t>
  </si>
  <si>
    <t xml:space="preserve">по налогу на имущество</t>
  </si>
  <si>
    <t xml:space="preserve">15013</t>
  </si>
  <si>
    <t xml:space="preserve">по прочим налогам</t>
  </si>
  <si>
    <t xml:space="preserve">15014</t>
  </si>
  <si>
    <t xml:space="preserve">Пени ГНИ</t>
  </si>
  <si>
    <t xml:space="preserve">15020</t>
  </si>
  <si>
    <t xml:space="preserve">15021</t>
  </si>
  <si>
    <t xml:space="preserve">15022</t>
  </si>
  <si>
    <t xml:space="preserve">15023</t>
  </si>
  <si>
    <t xml:space="preserve">15024</t>
  </si>
  <si>
    <t xml:space="preserve">Штрафы в государственные внебюджетные фонды, </t>
  </si>
  <si>
    <t xml:space="preserve">15030</t>
  </si>
  <si>
    <t xml:space="preserve">Пенсионный фонд РФ</t>
  </si>
  <si>
    <t xml:space="preserve">15031</t>
  </si>
  <si>
    <t xml:space="preserve">Фонд социального страхования</t>
  </si>
  <si>
    <t xml:space="preserve">15032</t>
  </si>
  <si>
    <t xml:space="preserve">Фонд обязательного медицинского страхования</t>
  </si>
  <si>
    <t xml:space="preserve">15033</t>
  </si>
  <si>
    <t xml:space="preserve">Фонд занятости</t>
  </si>
  <si>
    <t xml:space="preserve">15034</t>
  </si>
  <si>
    <t xml:space="preserve">Пени в государственные внебюджетные фонды,</t>
  </si>
  <si>
    <t xml:space="preserve">15040</t>
  </si>
  <si>
    <t xml:space="preserve">15041</t>
  </si>
  <si>
    <t xml:space="preserve">15042</t>
  </si>
  <si>
    <t xml:space="preserve">15043</t>
  </si>
  <si>
    <t xml:space="preserve">15044</t>
  </si>
  <si>
    <t xml:space="preserve">Прочие обязательные платежи</t>
  </si>
  <si>
    <t xml:space="preserve">15045</t>
  </si>
  <si>
    <t xml:space="preserve">Прибыль при списании реструктуризированных пеней по налогам</t>
  </si>
  <si>
    <t xml:space="preserve">15070</t>
  </si>
  <si>
    <t xml:space="preserve">Чрезвычайные доходы</t>
  </si>
  <si>
    <t xml:space="preserve">суммы   страхового   возмещения   </t>
  </si>
  <si>
    <t xml:space="preserve">17031</t>
  </si>
  <si>
    <t xml:space="preserve">стоимость  материальных  ценностей,  остающихся  от  списания  в результате чрезвычайных ситуаций непригодных к восстановлению и дальнейшему использованию  активов</t>
  </si>
  <si>
    <t xml:space="preserve">17032</t>
  </si>
  <si>
    <t xml:space="preserve">другие чрезвычайные доходы</t>
  </si>
  <si>
    <t xml:space="preserve">17033</t>
  </si>
  <si>
    <t xml:space="preserve">Чрезвычайные расходы</t>
  </si>
  <si>
    <t xml:space="preserve">стоимость  утраченных  материально  -  производственных ценностей</t>
  </si>
  <si>
    <t xml:space="preserve">убытки от списания из за  чрезвычайных  событий  </t>
  </si>
  <si>
    <t xml:space="preserve">разовая матер. помощь работникам по чрезвычайным обстоятельствам</t>
  </si>
  <si>
    <t xml:space="preserve">ритуальные расходы </t>
  </si>
  <si>
    <t xml:space="preserve">другие чрезвычайные расходы</t>
  </si>
  <si>
    <t xml:space="preserve">                        Расшифровка  строки  090  формы  2</t>
  </si>
  <si>
    <t xml:space="preserve">№</t>
  </si>
  <si>
    <t xml:space="preserve">Наименование  показателя</t>
  </si>
  <si>
    <t xml:space="preserve">Сумма</t>
  </si>
  <si>
    <t xml:space="preserve"> Выручка от реализации основных средств</t>
  </si>
  <si>
    <t xml:space="preserve"> Выручка от реализации ТМЦ и прочей реализации</t>
  </si>
  <si>
    <t xml:space="preserve">1.1.</t>
  </si>
  <si>
    <t xml:space="preserve">               в том числе реализация запасов</t>
  </si>
  <si>
    <t xml:space="preserve">1.2.</t>
  </si>
  <si>
    <t xml:space="preserve">                                   реализация векселей, долгов, акций и т.п.</t>
  </si>
  <si>
    <t xml:space="preserve"> Доходы от сдачи в имущества в аренду (без НДС)</t>
  </si>
  <si>
    <t xml:space="preserve"> Доходы по ценным бумагам, не связанные с их реализацией</t>
  </si>
  <si>
    <t xml:space="preserve"> Курсовая разница</t>
  </si>
  <si>
    <t xml:space="preserve"> % банка</t>
  </si>
  <si>
    <t xml:space="preserve"> ИТОГО</t>
  </si>
  <si>
    <t xml:space="preserve">                        Расшифровка  строки  100  формы  2</t>
  </si>
  <si>
    <t xml:space="preserve"> Налог  на  имущество</t>
  </si>
  <si>
    <t xml:space="preserve"> Налог  на  содержание жилищного фонда</t>
  </si>
  <si>
    <t xml:space="preserve"> Налог  на  милицию</t>
  </si>
  <si>
    <t xml:space="preserve"> Налог  на  содержание общеобразовательных учреждений</t>
  </si>
  <si>
    <t xml:space="preserve"> Налог  на  уборку территории</t>
  </si>
  <si>
    <t xml:space="preserve"> Налог на загрязнение окружающей среды</t>
  </si>
  <si>
    <t xml:space="preserve"> Прочие налоги и сборы</t>
  </si>
  <si>
    <t xml:space="preserve"> Расходы по реализации ТМЦ и прочие расходы</t>
  </si>
  <si>
    <t xml:space="preserve">3.1.</t>
  </si>
  <si>
    <t xml:space="preserve">3.2.</t>
  </si>
  <si>
    <t xml:space="preserve"> Расходы связанные с реализацией основных средств</t>
  </si>
  <si>
    <t xml:space="preserve"> Расходы по ценным бумагам</t>
  </si>
  <si>
    <t xml:space="preserve"> Расходы по имуществу,сданному в аренду</t>
  </si>
  <si>
    <t xml:space="preserve"> Услуги банка</t>
  </si>
  <si>
    <t xml:space="preserve">                        Расшифровка  строки  120  формы  2</t>
  </si>
  <si>
    <t xml:space="preserve"> Прибыль прошлых лет,выявленная в отчетном году</t>
  </si>
  <si>
    <t xml:space="preserve"> Сумма страхового возмещения и покрытие убытков от стихийных бедствий,пожаров и т.д.</t>
  </si>
  <si>
    <t xml:space="preserve"> Суммовые разницы,возникающие при осуществлении расчетов по хоз. договорам           </t>
  </si>
  <si>
    <t xml:space="preserve"> Кредиторская и депонентская задолженность,по которой истек срок исковой давности    </t>
  </si>
  <si>
    <t xml:space="preserve"> Прибыль от посреднических услуг</t>
  </si>
  <si>
    <t xml:space="preserve"> Результат инвентаризации                        </t>
  </si>
  <si>
    <t xml:space="preserve"> Невостребованная кредиторская задолженность</t>
  </si>
  <si>
    <t xml:space="preserve"> Присужденные , признанные штрафы за нарушение договоров              </t>
  </si>
  <si>
    <t xml:space="preserve"> Присужденные , признанные пени, неустойки за нарушение договоров              </t>
  </si>
  <si>
    <t xml:space="preserve"> Металлолом, ТМЦ от списания имущества</t>
  </si>
  <si>
    <t xml:space="preserve"> Безвозмездно полученное имущество (кроме ОС, НМА)</t>
  </si>
  <si>
    <t xml:space="preserve"> Доход по безвозмездно полученным ОС</t>
  </si>
  <si>
    <t xml:space="preserve"> Прибыль от списания реструктурированной задолженности (пени)</t>
  </si>
  <si>
    <t xml:space="preserve">                        Расшифровка  строки  130  формы  2</t>
  </si>
  <si>
    <t xml:space="preserve"> Присужденные , признанные штрафы, пени, неустойки за нарушение договоров              </t>
  </si>
  <si>
    <t xml:space="preserve"> Убытки по результатам инвентаризации</t>
  </si>
  <si>
    <t xml:space="preserve"> Сумма страхового возмещения и покрытие убытков от стихийных бедствий , пожаров         </t>
  </si>
  <si>
    <t xml:space="preserve"> Убытки от списания дебиторской задолженности,по которой истек срок исковой давности    </t>
  </si>
  <si>
    <t xml:space="preserve"> Убытки прошлых лет , выявленные в текущем году</t>
  </si>
  <si>
    <t xml:space="preserve"> Судебные издержки, госпошлины по судебным процессам</t>
  </si>
  <si>
    <t xml:space="preserve"> Расходы по регистрации имущества</t>
  </si>
  <si>
    <t xml:space="preserve">Амортизация по основным средствам непроизводств. назначения</t>
  </si>
  <si>
    <t xml:space="preserve">Благотвоpительные pасходы</t>
  </si>
  <si>
    <r>
      <rPr>
        <sz val="11"/>
        <rFont val="Times New Roman Cyr"/>
        <family val="1"/>
        <charset val="204"/>
      </rPr>
      <t xml:space="preserve">Возмещение родительской платы                  </t>
    </r>
    <r>
      <rPr>
        <sz val="11"/>
        <color rgb="FF0000FF"/>
        <rFont val="Times New Roman Cyr"/>
        <family val="1"/>
        <charset val="204"/>
      </rPr>
      <t xml:space="preserve">(коллективный договор)</t>
    </r>
  </si>
  <si>
    <t xml:space="preserve">Возмещение ущерба</t>
  </si>
  <si>
    <r>
      <rPr>
        <sz val="11"/>
        <rFont val="Times New Roman Cyr"/>
        <family val="1"/>
        <charset val="204"/>
      </rPr>
      <t xml:space="preserve">Единовр. выплаты уходящим на пенсию        </t>
    </r>
    <r>
      <rPr>
        <sz val="11"/>
        <color rgb="FF0000FF"/>
        <rFont val="Times New Roman Cyr"/>
        <family val="1"/>
        <charset val="204"/>
      </rPr>
      <t xml:space="preserve">(коллективный договор)</t>
    </r>
  </si>
  <si>
    <t xml:space="preserve">Исполнительский сбор (7% по приставам)</t>
  </si>
  <si>
    <t xml:space="preserve">Компенсация командировочных расходов</t>
  </si>
  <si>
    <t xml:space="preserve">Культурно-массовые мероприятия</t>
  </si>
  <si>
    <r>
      <rPr>
        <sz val="11"/>
        <rFont val="Times New Roman Cyr"/>
        <family val="1"/>
        <charset val="204"/>
      </rPr>
      <t xml:space="preserve">Матеpиальная помощь пенсионерам              </t>
    </r>
    <r>
      <rPr>
        <sz val="11"/>
        <color rgb="FF0000FF"/>
        <rFont val="Times New Roman Cyr"/>
        <family val="1"/>
        <charset val="204"/>
      </rPr>
      <t xml:space="preserve">(коллективный договор)</t>
    </r>
  </si>
  <si>
    <t xml:space="preserve">Матеpиальная помощь работникам</t>
  </si>
  <si>
    <r>
      <rPr>
        <sz val="11"/>
        <rFont val="Times New Roman Cyr"/>
        <family val="1"/>
        <charset val="204"/>
      </rPr>
      <t xml:space="preserve">Матеpиальная помощь работникам               </t>
    </r>
    <r>
      <rPr>
        <sz val="11"/>
        <color rgb="FF0000FF"/>
        <rFont val="Times New Roman Cyr"/>
        <family val="1"/>
        <charset val="204"/>
      </rPr>
      <t xml:space="preserve">(коллективный договор)</t>
    </r>
  </si>
  <si>
    <t xml:space="preserve">НДС (кроме НДС по безвозмездной передаче имущества)</t>
  </si>
  <si>
    <t xml:space="preserve">Недостачи, возмещаемые за счет предприятия</t>
  </si>
  <si>
    <r>
      <rPr>
        <sz val="11"/>
        <rFont val="Times New Roman Cyr"/>
        <family val="1"/>
        <charset val="204"/>
      </rPr>
      <t xml:space="preserve">Оздоpовительные, спортивные меpопpиятия  </t>
    </r>
    <r>
      <rPr>
        <sz val="11"/>
        <color rgb="FF0000FF"/>
        <rFont val="Times New Roman Cyr"/>
        <family val="1"/>
        <charset val="204"/>
      </rPr>
      <t xml:space="preserve">(коллективный договор)</t>
    </r>
  </si>
  <si>
    <t xml:space="preserve">Оплата по исполнительным листам</t>
  </si>
  <si>
    <t xml:space="preserve">Оплачено за работников предприятия</t>
  </si>
  <si>
    <t xml:space="preserve">Оплачено по договорам предприятий</t>
  </si>
  <si>
    <t xml:space="preserve">Остаточная стоимость по безвозмездно реализованным основным средствам (кроме передачи в муниципальную собственность)</t>
  </si>
  <si>
    <t xml:space="preserve">Остаточная стоимость по списанным основным средствам</t>
  </si>
  <si>
    <t xml:space="preserve">Отчисления во внебюджетные фонды</t>
  </si>
  <si>
    <t xml:space="preserve">Отчисления пpоф.комитету</t>
  </si>
  <si>
    <t xml:space="preserve">Пpедставительские pасходы</t>
  </si>
  <si>
    <t xml:space="preserve">Подарки</t>
  </si>
  <si>
    <t xml:space="preserve">Подготовка кадpов</t>
  </si>
  <si>
    <t xml:space="preserve">Подписка</t>
  </si>
  <si>
    <t xml:space="preserve">Премии</t>
  </si>
  <si>
    <t xml:space="preserve">Проездные билеты</t>
  </si>
  <si>
    <t xml:space="preserve">Путевки</t>
  </si>
  <si>
    <t xml:space="preserve">Работы, услуги непроизводственного характера</t>
  </si>
  <si>
    <r>
      <rPr>
        <sz val="11"/>
        <rFont val="Times New Roman Cyr"/>
        <family val="1"/>
        <charset val="204"/>
      </rPr>
      <t xml:space="preserve">Расходы по коллективному договоpу             </t>
    </r>
    <r>
      <rPr>
        <sz val="11"/>
        <color rgb="FF0000FF"/>
        <rFont val="Times New Roman Cyr"/>
        <family val="1"/>
        <charset val="204"/>
      </rPr>
      <t xml:space="preserve">(коллективный договор)</t>
    </r>
  </si>
  <si>
    <t xml:space="preserve">Расходы по списанию и безвозмездной реализации основных средств</t>
  </si>
  <si>
    <t xml:space="preserve">Расходы по списанию и безвозмездной реализации прочих активов</t>
  </si>
  <si>
    <t xml:space="preserve">Передача основных средств в муниципальную собственность</t>
  </si>
  <si>
    <t xml:space="preserve">НДС по безвозмездно переданному имуществу</t>
  </si>
  <si>
    <r>
      <rPr>
        <sz val="11"/>
        <rFont val="Times New Roman Cyr"/>
        <family val="1"/>
        <charset val="204"/>
      </rPr>
      <t xml:space="preserve">Ритуальные и пpазднич. услуги                      </t>
    </r>
    <r>
      <rPr>
        <sz val="11"/>
        <color rgb="FF0000FF"/>
        <rFont val="Times New Roman Cyr"/>
        <family val="1"/>
        <charset val="204"/>
      </rPr>
      <t xml:space="preserve">(коллективный договор)</t>
    </r>
  </si>
  <si>
    <r>
      <rPr>
        <sz val="11"/>
        <rFont val="Times New Roman Cyr"/>
        <family val="1"/>
        <charset val="204"/>
      </rPr>
      <t xml:space="preserve">Содеpжание детских дошкольных учреждений </t>
    </r>
    <r>
      <rPr>
        <sz val="9"/>
        <rFont val="Times New Roman Cyr"/>
        <family val="1"/>
        <charset val="204"/>
      </rPr>
      <t xml:space="preserve">(14.1.1)</t>
    </r>
  </si>
  <si>
    <r>
      <rPr>
        <sz val="11"/>
        <rFont val="Times New Roman Cyr"/>
        <family val="1"/>
        <charset val="204"/>
      </rPr>
      <t xml:space="preserve">Содеpжание объектов жилья </t>
    </r>
    <r>
      <rPr>
        <sz val="9"/>
        <rFont val="Times New Roman Cyr"/>
        <family val="1"/>
        <charset val="204"/>
      </rPr>
      <t xml:space="preserve">(14.1.2)</t>
    </r>
  </si>
  <si>
    <r>
      <rPr>
        <sz val="11"/>
        <rFont val="Times New Roman Cyr"/>
        <family val="1"/>
        <charset val="204"/>
      </rPr>
      <t xml:space="preserve">Содержание медпунктов </t>
    </r>
    <r>
      <rPr>
        <sz val="9"/>
        <rFont val="Times New Roman Cyr"/>
        <family val="1"/>
        <charset val="204"/>
      </rPr>
      <t xml:space="preserve">(14.1.3)</t>
    </r>
  </si>
  <si>
    <r>
      <rPr>
        <sz val="11"/>
        <rFont val="Times New Roman Cyr"/>
        <family val="1"/>
        <charset val="204"/>
      </rPr>
      <t xml:space="preserve">Содеpжание ФОКА </t>
    </r>
    <r>
      <rPr>
        <sz val="9"/>
        <rFont val="Times New Roman Cyr"/>
        <family val="1"/>
        <charset val="204"/>
      </rPr>
      <t xml:space="preserve">(14.1.4)</t>
    </r>
  </si>
  <si>
    <r>
      <rPr>
        <sz val="11"/>
        <rFont val="Times New Roman Cyr"/>
        <family val="1"/>
        <charset val="204"/>
      </rPr>
      <t xml:space="preserve">Содеpжание подpосткового клуба </t>
    </r>
    <r>
      <rPr>
        <sz val="9"/>
        <rFont val="Times New Roman Cyr"/>
        <family val="1"/>
        <charset val="204"/>
      </rPr>
      <t xml:space="preserve">(14.1.8)</t>
    </r>
  </si>
  <si>
    <r>
      <rPr>
        <sz val="11"/>
        <rFont val="Times New Roman Cyr"/>
        <family val="1"/>
        <charset val="204"/>
      </rPr>
      <t xml:space="preserve">Содеpжание общежития </t>
    </r>
    <r>
      <rPr>
        <sz val="9"/>
        <rFont val="Times New Roman Cyr"/>
        <family val="1"/>
        <charset val="204"/>
      </rPr>
      <t xml:space="preserve">(14.1.9)</t>
    </r>
  </si>
  <si>
    <r>
      <rPr>
        <sz val="11"/>
        <rFont val="Times New Roman Cyr"/>
        <family val="1"/>
        <charset val="204"/>
      </rPr>
      <t xml:space="preserve">Содержание прочих объектов социальной сферы </t>
    </r>
    <r>
      <rPr>
        <sz val="9"/>
        <rFont val="Times New Roman Cyr"/>
        <family val="1"/>
        <charset val="204"/>
      </rPr>
      <t xml:space="preserve">(14.1.10)</t>
    </r>
  </si>
  <si>
    <t xml:space="preserve">Содеpжание подсобного хозяйства</t>
  </si>
  <si>
    <t xml:space="preserve">Содеpжание теплиц</t>
  </si>
  <si>
    <t xml:space="preserve">Содержание прочих непроизводственных объектов</t>
  </si>
  <si>
    <t xml:space="preserve">Списание незавершенного строительства</t>
  </si>
  <si>
    <r>
      <rPr>
        <sz val="11"/>
        <rFont val="Times New Roman Cyr"/>
        <family val="1"/>
        <charset val="204"/>
      </rPr>
      <t xml:space="preserve">Прочие расходы по коллективному договору </t>
    </r>
    <r>
      <rPr>
        <sz val="11"/>
        <color rgb="FF0000FF"/>
        <rFont val="Times New Roman Cyr"/>
        <family val="1"/>
        <charset val="204"/>
      </rPr>
      <t xml:space="preserve">(коллективный договор)</t>
    </r>
  </si>
  <si>
    <t xml:space="preserve">Справочно: итого расходы по коллективному договору</t>
  </si>
  <si>
    <t xml:space="preserve">Затраты на содержание объектов соцсферы и ЖКХ</t>
  </si>
  <si>
    <t xml:space="preserve">Остаточная стоимость списанных и переданных основных средств</t>
  </si>
  <si>
    <t xml:space="preserve">                        Расшифровка  строки  150  формы  2</t>
  </si>
  <si>
    <t xml:space="preserve">Начисление налога на прибыль</t>
  </si>
  <si>
    <t xml:space="preserve">Начисление налога на прибыль по базе переходного периода</t>
  </si>
  <si>
    <t xml:space="preserve">Прибыль от списания реструктуризированных пеней</t>
  </si>
  <si>
    <t xml:space="preserve">Пени      (бюджет, внебюджетные фонды)</t>
  </si>
  <si>
    <t xml:space="preserve">Штрафы (бюджет, внебюджетные фонды) </t>
  </si>
  <si>
    <t xml:space="preserve">Справочно: </t>
  </si>
  <si>
    <t xml:space="preserve">Из расходов по возмездной реализации основных средств:</t>
  </si>
  <si>
    <t xml:space="preserve">остаточная стоимость основных средств</t>
  </si>
  <si>
    <t xml:space="preserve">прочие расходы по реализации основных средств</t>
  </si>
  <si>
    <t xml:space="preserve">                                                             Приложение к Приказу Министерства Финансов РФ</t>
  </si>
  <si>
    <t xml:space="preserve">                                                             от 13.01.2000 г. № 4н</t>
  </si>
  <si>
    <r>
      <rPr>
        <sz val="12"/>
        <rFont val="Times New Roman Cyr"/>
        <family val="1"/>
        <charset val="204"/>
      </rPr>
      <t xml:space="preserve">                 </t>
    </r>
    <r>
      <rPr>
        <b val="true"/>
        <sz val="12"/>
        <rFont val="Times New Roman Cyr"/>
        <family val="1"/>
        <charset val="204"/>
      </rPr>
      <t xml:space="preserve">ОТЧЕТ ОБ ИЗМЕНЕНИЯХ  КАПИТАЛА</t>
    </r>
  </si>
  <si>
    <t xml:space="preserve">     КОДЫ </t>
  </si>
  <si>
    <t xml:space="preserve">Форма №3 </t>
  </si>
  <si>
    <t xml:space="preserve">    0710003</t>
  </si>
  <si>
    <t xml:space="preserve">                                                                                        Контрольная сумма</t>
  </si>
  <si>
    <t xml:space="preserve">Остаток на</t>
  </si>
  <si>
    <t xml:space="preserve">Поступило</t>
  </si>
  <si>
    <t xml:space="preserve">Израсхо-</t>
  </si>
  <si>
    <t xml:space="preserve">начало</t>
  </si>
  <si>
    <t xml:space="preserve">в отчетном</t>
  </si>
  <si>
    <t xml:space="preserve">довано</t>
  </si>
  <si>
    <t xml:space="preserve">конец</t>
  </si>
  <si>
    <t xml:space="preserve">году</t>
  </si>
  <si>
    <t xml:space="preserve">I. Капитал</t>
  </si>
  <si>
    <t xml:space="preserve"> Уставный (складочный) капитал</t>
  </si>
  <si>
    <t xml:space="preserve"> Добавочный капитал</t>
  </si>
  <si>
    <t xml:space="preserve"> Прирост ст-ти имущ-ва по переоценке</t>
  </si>
  <si>
    <t xml:space="preserve"> в т.ч. 79 счет</t>
  </si>
  <si>
    <t xml:space="preserve"> ТЭЦ-1</t>
  </si>
  <si>
    <t xml:space="preserve"> ТЭЦ-2</t>
  </si>
  <si>
    <t xml:space="preserve"> ТЭЦ-3</t>
  </si>
  <si>
    <t xml:space="preserve">УЭС</t>
  </si>
  <si>
    <t xml:space="preserve">БЭС</t>
  </si>
  <si>
    <t xml:space="preserve">ДЭС</t>
  </si>
  <si>
    <t xml:space="preserve">ЮЭС</t>
  </si>
  <si>
    <t xml:space="preserve">УТС</t>
  </si>
  <si>
    <t xml:space="preserve">ПРП</t>
  </si>
  <si>
    <t xml:space="preserve">СРПП</t>
  </si>
  <si>
    <t xml:space="preserve">УКК</t>
  </si>
  <si>
    <t xml:space="preserve">Сбыт</t>
  </si>
  <si>
    <t xml:space="preserve">УльМЭС</t>
  </si>
  <si>
    <t xml:space="preserve">Управление</t>
  </si>
  <si>
    <t xml:space="preserve"> Резервный фонд в соответствии с действующим законодательством</t>
  </si>
  <si>
    <t xml:space="preserve"> Резервный фонд, образованный в соот-ветствии с  учредительными документами</t>
  </si>
  <si>
    <t xml:space="preserve"> Фонды и нераспределенная прибыль</t>
  </si>
  <si>
    <t xml:space="preserve"> прошлых лет</t>
  </si>
  <si>
    <t xml:space="preserve"> Целевые инвестиционные средства</t>
  </si>
  <si>
    <t xml:space="preserve"> Фонды накопления</t>
  </si>
  <si>
    <t xml:space="preserve"> Фонды потребления</t>
  </si>
  <si>
    <t xml:space="preserve"> Нераспределенная прибыль (убыток)</t>
  </si>
  <si>
    <t xml:space="preserve"> отчетного года</t>
  </si>
  <si>
    <t xml:space="preserve"> Фонд социальной сферы</t>
  </si>
  <si>
    <t xml:space="preserve"> Целевые финансирования и поступления</t>
  </si>
  <si>
    <t xml:space="preserve"> (для некоммерческих организаций)</t>
  </si>
  <si>
    <t xml:space="preserve"> Итого по разделу I.</t>
  </si>
  <si>
    <t xml:space="preserve">II. Резервы предстоящих расходов</t>
  </si>
  <si>
    <t xml:space="preserve"> на выплату вознаграждения по итогам </t>
  </si>
  <si>
    <t xml:space="preserve"> года</t>
  </si>
  <si>
    <t xml:space="preserve"> на оплату отпусков (включая отчисл.)</t>
  </si>
  <si>
    <t xml:space="preserve"> на выплату ежегодного вознаграждения</t>
  </si>
  <si>
    <t xml:space="preserve"> за выслугу лет</t>
  </si>
  <si>
    <t xml:space="preserve"> на ремонт основных средств</t>
  </si>
  <si>
    <t xml:space="preserve"> на потери товаров вследствии естествен-</t>
  </si>
  <si>
    <t xml:space="preserve"> ной убыли</t>
  </si>
  <si>
    <t xml:space="preserve"> другие резервы</t>
  </si>
  <si>
    <t xml:space="preserve"> Итого по разделу II.</t>
  </si>
  <si>
    <t xml:space="preserve">III. Оценочные резервы</t>
  </si>
  <si>
    <t xml:space="preserve"> резервы по сомнительным долгам</t>
  </si>
  <si>
    <t xml:space="preserve"> резервы по обесценению вложений в </t>
  </si>
  <si>
    <t xml:space="preserve"> ценные бумаги</t>
  </si>
  <si>
    <t xml:space="preserve"> Итого по разделу III.</t>
  </si>
  <si>
    <t xml:space="preserve">За отчетный год</t>
  </si>
  <si>
    <t xml:space="preserve">За предыдущий год</t>
  </si>
  <si>
    <t xml:space="preserve">IV. Изменение капитала</t>
  </si>
  <si>
    <t xml:space="preserve"> Величина капитала на начало отчетного</t>
  </si>
  <si>
    <t xml:space="preserve"> периода</t>
  </si>
  <si>
    <t xml:space="preserve"> Увеличение капитала, всего</t>
  </si>
  <si>
    <t xml:space="preserve">     прирост имущества за счет чистой</t>
  </si>
  <si>
    <t xml:space="preserve">     прибыли отчетного года</t>
  </si>
  <si>
    <t xml:space="preserve">     за счет дополнит. выпуска акций</t>
  </si>
  <si>
    <t xml:space="preserve">     за счет переоценки активов</t>
  </si>
  <si>
    <t xml:space="preserve">     за счет реорганизации юридического</t>
  </si>
  <si>
    <t xml:space="preserve">     лица</t>
  </si>
  <si>
    <t xml:space="preserve">     за счет эмиссионного дохода</t>
  </si>
  <si>
    <t xml:space="preserve">     счет 79</t>
  </si>
  <si>
    <t xml:space="preserve">     за счет доходов, которые в соответств.</t>
  </si>
  <si>
    <t xml:space="preserve">     с правилами бухгалтерского учета и</t>
  </si>
  <si>
    <t xml:space="preserve">     отчетности относятся непосредственно </t>
  </si>
  <si>
    <t xml:space="preserve">     на увеличение капитала</t>
  </si>
  <si>
    <t xml:space="preserve"> Уменьшение капитала, всего</t>
  </si>
  <si>
    <t xml:space="preserve">     за счет уменьшения номинала акций</t>
  </si>
  <si>
    <t xml:space="preserve">     за счет уменьшения количества акций</t>
  </si>
  <si>
    <t xml:space="preserve">     за счет реогранизации юридического</t>
  </si>
  <si>
    <t xml:space="preserve">     за счет выплаты дивидендов</t>
  </si>
  <si>
    <t xml:space="preserve">     за счет убытков отчетного года</t>
  </si>
  <si>
    <t xml:space="preserve">     за счет расходов, которые в соответст-</t>
  </si>
  <si>
    <t xml:space="preserve">     вии с правилами бухгалтерского учета и</t>
  </si>
  <si>
    <t xml:space="preserve">     на уменьшение капитала</t>
  </si>
  <si>
    <t xml:space="preserve">          в том числе</t>
  </si>
  <si>
    <t xml:space="preserve">          расходы на благотворительность</t>
  </si>
  <si>
    <t xml:space="preserve">          на осуществление спортивных меро-</t>
  </si>
  <si>
    <t xml:space="preserve">          приятий, отдыха, развлечений, меро-</t>
  </si>
  <si>
    <t xml:space="preserve">          приятий культурно-просветитель-</t>
  </si>
  <si>
    <t xml:space="preserve">          ского характера</t>
  </si>
  <si>
    <t xml:space="preserve">          уменьшение капитала за счет других</t>
  </si>
  <si>
    <t xml:space="preserve">          расходов</t>
  </si>
  <si>
    <t xml:space="preserve"> Величина капитала на конец отчетного</t>
  </si>
  <si>
    <t xml:space="preserve">V. Целевые поступления и финансиро-</t>
  </si>
  <si>
    <t xml:space="preserve">вание для коммерческих организаций</t>
  </si>
  <si>
    <t xml:space="preserve"> Целевое финансирование и поступления</t>
  </si>
  <si>
    <t xml:space="preserve"> из бюджета</t>
  </si>
  <si>
    <t xml:space="preserve">     в том числе</t>
  </si>
  <si>
    <t xml:space="preserve">     на ГО и ЧС</t>
  </si>
  <si>
    <t xml:space="preserve">     на выплаты чернобыльцам</t>
  </si>
  <si>
    <t xml:space="preserve">     прочее целевое финансирование и пос-</t>
  </si>
  <si>
    <t xml:space="preserve">     тупления из бюджета</t>
  </si>
  <si>
    <t xml:space="preserve"> Целевое финансирование из внебюджет-</t>
  </si>
  <si>
    <t xml:space="preserve"> ного фонда НИОКР</t>
  </si>
  <si>
    <t xml:space="preserve"> Безвозмездно полученные активы</t>
  </si>
  <si>
    <t xml:space="preserve"> Долевое строительство</t>
  </si>
  <si>
    <t xml:space="preserve"> Прочее целевое финансирование и пос-</t>
  </si>
  <si>
    <t xml:space="preserve"> тупления</t>
  </si>
  <si>
    <t xml:space="preserve"> Итого по разделу V.</t>
  </si>
  <si>
    <t xml:space="preserve">о поступлениях из бюджета и внебюджетных фондов</t>
  </si>
  <si>
    <t xml:space="preserve">Из бюджета</t>
  </si>
  <si>
    <t xml:space="preserve">Из внебюджетных фондов</t>
  </si>
  <si>
    <t xml:space="preserve">отчетный год</t>
  </si>
  <si>
    <t xml:space="preserve">предыд. год</t>
  </si>
  <si>
    <t xml:space="preserve"> Получено на:</t>
  </si>
  <si>
    <t xml:space="preserve"> расходы по обычным видам деятельности</t>
  </si>
  <si>
    <t xml:space="preserve"> всего</t>
  </si>
  <si>
    <t xml:space="preserve"> в том числе</t>
  </si>
  <si>
    <t xml:space="preserve">   на выплату чернобыльцам</t>
  </si>
  <si>
    <t xml:space="preserve">   прочее целевое финансир.и поступление</t>
  </si>
  <si>
    <t xml:space="preserve"> капитальные вложения во внеоборотные</t>
  </si>
  <si>
    <t xml:space="preserve"> активы</t>
  </si>
  <si>
    <t xml:space="preserve">о стоимости чистых активов</t>
  </si>
  <si>
    <t xml:space="preserve">Остаток на начало</t>
  </si>
  <si>
    <t xml:space="preserve">Остаток на конец</t>
  </si>
  <si>
    <t xml:space="preserve"> Чистые активы</t>
  </si>
  <si>
    <r>
      <rPr>
        <sz val="12"/>
        <rFont val="Times New Roman Cyr"/>
        <family val="1"/>
        <charset val="204"/>
      </rPr>
      <t xml:space="preserve">                        </t>
    </r>
    <r>
      <rPr>
        <b val="true"/>
        <sz val="12"/>
        <rFont val="Times New Roman Cyr"/>
        <family val="1"/>
        <charset val="204"/>
      </rPr>
      <t xml:space="preserve">ОТЧЕТ О ДВИЖЕНИИ ДЕНЕЖНЫХ СРЕДСТВ</t>
    </r>
  </si>
  <si>
    <t xml:space="preserve">Форма №4 по ОКУД</t>
  </si>
  <si>
    <t xml:space="preserve">    0710004</t>
  </si>
  <si>
    <t xml:space="preserve">Отрасль (вид деятельности)                                Энергетика </t>
  </si>
  <si>
    <t xml:space="preserve">Организационно-правовая форма                 Акционерная  </t>
  </si>
  <si>
    <t xml:space="preserve">по КОПФ</t>
  </si>
  <si>
    <t xml:space="preserve">Орган управления гос. имуществом       Комит.по упр.имущ. </t>
  </si>
  <si>
    <t xml:space="preserve">Единица измерения </t>
  </si>
  <si>
    <t xml:space="preserve">В том числе</t>
  </si>
  <si>
    <t xml:space="preserve">по текущей</t>
  </si>
  <si>
    <t xml:space="preserve">по инвест.</t>
  </si>
  <si>
    <t xml:space="preserve">по финанс-й</t>
  </si>
  <si>
    <t xml:space="preserve">деят-сти</t>
  </si>
  <si>
    <t xml:space="preserve">1.Остаток денежных средств на начало</t>
  </si>
  <si>
    <t xml:space="preserve">   года</t>
  </si>
  <si>
    <t xml:space="preserve">2.Поступило денежных средств - всего</t>
  </si>
  <si>
    <t xml:space="preserve"> - выручка от реализации товаров, </t>
  </si>
  <si>
    <t xml:space="preserve">   продукции, работ, услуг</t>
  </si>
  <si>
    <t xml:space="preserve"> - выручка от реализации основных </t>
  </si>
  <si>
    <t xml:space="preserve">   средств и иного имущества</t>
  </si>
  <si>
    <t xml:space="preserve"> - авансы, полученные от покупателей</t>
  </si>
  <si>
    <t xml:space="preserve">   (заказчиков)</t>
  </si>
  <si>
    <t xml:space="preserve"> - бюджетные ассигнования и иное це-</t>
  </si>
  <si>
    <t xml:space="preserve">   левое финансирование</t>
  </si>
  <si>
    <t xml:space="preserve"> - от продажи ценных бумаг, фин. влож.</t>
  </si>
  <si>
    <t xml:space="preserve"> - на счет 79 (Д-т 50-52,55-57 К-т 79)</t>
  </si>
  <si>
    <t xml:space="preserve"> - кредиты, займы</t>
  </si>
  <si>
    <t xml:space="preserve"> - дивиденды, проценты </t>
  </si>
  <si>
    <t xml:space="preserve"> - прочие поступления</t>
  </si>
  <si>
    <t xml:space="preserve">3.Направлено денежных средств-всего</t>
  </si>
  <si>
    <t xml:space="preserve"> - на оплату приобретенных товаров,</t>
  </si>
  <si>
    <t xml:space="preserve">   оплату работ, услуг, сырья и т.п.</t>
  </si>
  <si>
    <t xml:space="preserve"> - на счет 79 (Д-т 79 К-т 50-52,55-57)</t>
  </si>
  <si>
    <t xml:space="preserve"> - на оплату труда</t>
  </si>
  <si>
    <t xml:space="preserve"> - отчисления на социальные нужды</t>
  </si>
  <si>
    <t xml:space="preserve"> - на выдачу подотчетных сумм</t>
  </si>
  <si>
    <t xml:space="preserve"> - на выдачу авансов</t>
  </si>
  <si>
    <t xml:space="preserve"> - на оплату долевого участия в стро-</t>
  </si>
  <si>
    <t xml:space="preserve">   ительстве</t>
  </si>
  <si>
    <t xml:space="preserve"> - на оплату основных средств, НМА и</t>
  </si>
  <si>
    <t xml:space="preserve">   доходных вложений</t>
  </si>
  <si>
    <t xml:space="preserve"> - на ценные бумаги, финанс. вложения</t>
  </si>
  <si>
    <t xml:space="preserve"> - на выплату дивидендов, процентов</t>
  </si>
  <si>
    <t xml:space="preserve"> - на расчеты с бюджетом</t>
  </si>
  <si>
    <t xml:space="preserve"> - обязательства по финансовой аренде</t>
  </si>
  <si>
    <t xml:space="preserve"> - на оплату % по кредитам, займам</t>
  </si>
  <si>
    <t xml:space="preserve"> - погашение кредитов, займов</t>
  </si>
  <si>
    <t xml:space="preserve"> - прочие выплаты, перечисления и т.п.</t>
  </si>
  <si>
    <t xml:space="preserve">4.Остаток денежных средств на конец</t>
  </si>
  <si>
    <t xml:space="preserve">   отчетного периода</t>
  </si>
  <si>
    <t xml:space="preserve">Справочно:</t>
  </si>
  <si>
    <t xml:space="preserve"> Из строки 020 поступило по налично-</t>
  </si>
  <si>
    <t xml:space="preserve"> му расчету (кроме данных по строке</t>
  </si>
  <si>
    <t xml:space="preserve"> 100) - всего</t>
  </si>
  <si>
    <t xml:space="preserve">в том числе по расчетам:</t>
  </si>
  <si>
    <t xml:space="preserve"> - с юридическими лицами</t>
  </si>
  <si>
    <t xml:space="preserve"> - с физическими лицами</t>
  </si>
  <si>
    <t xml:space="preserve">из них с применением:</t>
  </si>
  <si>
    <t xml:space="preserve"> - контрольно-кассовых аппаратов</t>
  </si>
  <si>
    <t xml:space="preserve"> - бланков строгой отчетности</t>
  </si>
  <si>
    <t xml:space="preserve">Наличные денежные средства :</t>
  </si>
  <si>
    <t xml:space="preserve"> - поступило из банка в кассу</t>
  </si>
  <si>
    <t xml:space="preserve"> - сдано в банк из кассы</t>
  </si>
  <si>
    <t xml:space="preserve">ФОРМА № 4</t>
  </si>
  <si>
    <t xml:space="preserve">Идентификационный номер налогоплательщика</t>
  </si>
  <si>
    <t xml:space="preserve">Организационно-правовая форма  /         Акционерная </t>
  </si>
  <si>
    <t xml:space="preserve">                                                                                 Контрольная сумма</t>
  </si>
  <si>
    <t xml:space="preserve"> - безвозмездно                              </t>
  </si>
  <si>
    <t xml:space="preserve"> - счет 79</t>
  </si>
  <si>
    <t xml:space="preserve"> - кредиты полученные</t>
  </si>
  <si>
    <t xml:space="preserve"> - займы полученные</t>
  </si>
  <si>
    <t xml:space="preserve"> - дивиденды, проценты по финансо-</t>
  </si>
  <si>
    <t xml:space="preserve">   вым вложениям</t>
  </si>
  <si>
    <t xml:space="preserve"> - поступление приобретенной иностран-</t>
  </si>
  <si>
    <t xml:space="preserve">   ной валюты</t>
  </si>
  <si>
    <t xml:space="preserve"> - поступления по чрезвычайным обсто-</t>
  </si>
  <si>
    <t xml:space="preserve">   ятельствам</t>
  </si>
  <si>
    <t xml:space="preserve"> - социальные поступления</t>
  </si>
  <si>
    <t xml:space="preserve"> - перечисление денег со счета на счет</t>
  </si>
  <si>
    <t xml:space="preserve">   внутри одного юридического лица</t>
  </si>
  <si>
    <t xml:space="preserve"> - другие поступления</t>
  </si>
  <si>
    <t xml:space="preserve">   оплату работ, услуг</t>
  </si>
  <si>
    <t xml:space="preserve"> - отчисления в госуд.внебюдж.фонды</t>
  </si>
  <si>
    <t xml:space="preserve"> - на оплату машин, оборудования и</t>
  </si>
  <si>
    <t xml:space="preserve">   транспортных средств</t>
  </si>
  <si>
    <t xml:space="preserve"> - на финансовые вложения</t>
  </si>
  <si>
    <t xml:space="preserve"> - на расчеты с бюджетом </t>
  </si>
  <si>
    <t xml:space="preserve">   га на прибыль</t>
  </si>
  <si>
    <t xml:space="preserve"> - на расчеты с бюджетом (по налогу</t>
  </si>
  <si>
    <t xml:space="preserve">   на прибыль)</t>
  </si>
  <si>
    <t xml:space="preserve"> - на оплату процентов и основной суммы</t>
  </si>
  <si>
    <t xml:space="preserve">   по полученным кредитам, займам</t>
  </si>
  <si>
    <t xml:space="preserve"> - выплаты по чрезвычайным обстоят.</t>
  </si>
  <si>
    <t xml:space="preserve"> - выплаты в дорожный фонд</t>
  </si>
  <si>
    <t xml:space="preserve"> - социальные выплаты</t>
  </si>
  <si>
    <t xml:space="preserve"> - прочее</t>
  </si>
  <si>
    <t xml:space="preserve">Дополнительно к форме 4</t>
  </si>
  <si>
    <t xml:space="preserve">Текущий год</t>
  </si>
  <si>
    <t xml:space="preserve">Предыдущий год</t>
  </si>
  <si>
    <t xml:space="preserve"> - из строки 075 движение денежных средств с расчетного счета на другой расчетный счет</t>
  </si>
  <si>
    <t xml:space="preserve"> - из строки 135 движение денежных средств с расчетного счета на другой расчетный счет</t>
  </si>
  <si>
    <t xml:space="preserve">За 2002 год:</t>
  </si>
  <si>
    <t xml:space="preserve">Текущая</t>
  </si>
  <si>
    <t xml:space="preserve">Инвестиционная</t>
  </si>
  <si>
    <t xml:space="preserve">строка 040 по видам деятельности</t>
  </si>
  <si>
    <r>
      <rPr>
        <sz val="12"/>
        <rFont val="Times New Roman"/>
        <family val="1"/>
        <charset val="204"/>
      </rPr>
      <t xml:space="preserve">                      </t>
    </r>
    <r>
      <rPr>
        <b val="true"/>
        <sz val="12"/>
        <rFont val="Times New Roman"/>
        <family val="1"/>
        <charset val="204"/>
      </rPr>
      <t xml:space="preserve">ПРИЛОЖЕНИЕ  К  БУХГАЛТЕРСКОМУ  БАЛАНСУ</t>
    </r>
  </si>
  <si>
    <t xml:space="preserve">Форма №5</t>
  </si>
  <si>
    <t xml:space="preserve">    0710005</t>
  </si>
  <si>
    <r>
      <rPr>
        <sz val="11"/>
        <rFont val="Times New Roman"/>
        <family val="1"/>
        <charset val="204"/>
      </rPr>
      <t xml:space="preserve">Отрасль (вид деятельности)                                     </t>
    </r>
    <r>
      <rPr>
        <b val="true"/>
        <u val="single"/>
        <sz val="11"/>
        <rFont val="Times New Roman"/>
        <family val="1"/>
        <charset val="204"/>
      </rPr>
      <t xml:space="preserve">Энергетика</t>
    </r>
    <r>
      <rPr>
        <b val="true"/>
        <sz val="11"/>
        <rFont val="Times New Roman"/>
        <family val="1"/>
        <charset val="204"/>
      </rPr>
      <t xml:space="preserve"> </t>
    </r>
  </si>
  <si>
    <t xml:space="preserve">по ОКОНХ</t>
  </si>
  <si>
    <r>
      <rPr>
        <sz val="11"/>
        <rFont val="Times New Roman"/>
        <family val="1"/>
        <charset val="204"/>
      </rPr>
      <t xml:space="preserve">Организационно-правовая форма                             </t>
    </r>
    <r>
      <rPr>
        <b val="true"/>
        <u val="single"/>
        <sz val="11"/>
        <rFont val="Times New Roman"/>
        <family val="1"/>
        <charset val="204"/>
      </rPr>
      <t xml:space="preserve">Акционерная</t>
    </r>
    <r>
      <rPr>
        <b val="true"/>
        <sz val="11"/>
        <rFont val="Times New Roman"/>
        <family val="1"/>
        <charset val="204"/>
      </rPr>
      <t xml:space="preserve">  </t>
    </r>
  </si>
  <si>
    <r>
      <rPr>
        <sz val="11"/>
        <rFont val="Times New Roman"/>
        <family val="1"/>
        <charset val="204"/>
      </rPr>
      <t xml:space="preserve">Орган управления гос. Имуществом                 </t>
    </r>
    <r>
      <rPr>
        <b val="true"/>
        <u val="single"/>
        <sz val="11"/>
        <rFont val="Times New Roman"/>
        <family val="1"/>
        <charset val="204"/>
      </rPr>
      <t xml:space="preserve">Комит.по упр.имущ.</t>
    </r>
    <r>
      <rPr>
        <sz val="11"/>
        <rFont val="Times New Roman"/>
        <family val="1"/>
        <charset val="204"/>
      </rPr>
      <t xml:space="preserve"> </t>
    </r>
  </si>
  <si>
    <r>
      <rPr>
        <sz val="11"/>
        <rFont val="Times New Roman"/>
        <family val="1"/>
        <charset val="204"/>
      </rPr>
      <t xml:space="preserve">Единица измерения                                                     </t>
    </r>
    <r>
      <rPr>
        <b val="true"/>
        <u val="single"/>
        <sz val="11"/>
        <rFont val="Times New Roman"/>
        <family val="1"/>
        <charset val="204"/>
      </rPr>
      <t xml:space="preserve">Тыс. руб.</t>
    </r>
    <r>
      <rPr>
        <b val="true"/>
        <sz val="11"/>
        <rFont val="Times New Roman"/>
        <family val="1"/>
        <charset val="204"/>
      </rPr>
      <t xml:space="preserve"> </t>
    </r>
  </si>
  <si>
    <t xml:space="preserve">по СОЕИ</t>
  </si>
  <si>
    <t xml:space="preserve">                                                                                                                     Контрольная сумма</t>
  </si>
  <si>
    <t xml:space="preserve">1. ДВИЖЕНИЕ  ЗАЕМНЫХ  СРЕДСТВ.</t>
  </si>
  <si>
    <t xml:space="preserve">Получено</t>
  </si>
  <si>
    <t xml:space="preserve">Погашено</t>
  </si>
  <si>
    <t xml:space="preserve">Долгосрочные кредиты банков</t>
  </si>
  <si>
    <t xml:space="preserve"> в т.ч. не погашенные в срок</t>
  </si>
  <si>
    <t xml:space="preserve"> из строки 110 обороты по 79 счету</t>
  </si>
  <si>
    <t xml:space="preserve">Прочие долгосрочные займы</t>
  </si>
  <si>
    <t xml:space="preserve"> из строки 120 обороты по 79 счету</t>
  </si>
  <si>
    <t xml:space="preserve">Краткосрочные кредиты</t>
  </si>
  <si>
    <t xml:space="preserve"> из строки 130 обороты по 79 счету</t>
  </si>
  <si>
    <t xml:space="preserve">Краткосрочные займы</t>
  </si>
  <si>
    <t xml:space="preserve"> из строки 150 обороты по 79 счету</t>
  </si>
  <si>
    <t xml:space="preserve">2. ОБЕСПЕЧЕНИЯ</t>
  </si>
  <si>
    <t xml:space="preserve">Возникло</t>
  </si>
  <si>
    <t xml:space="preserve">обязательств</t>
  </si>
  <si>
    <t xml:space="preserve">Дебиторская задолженность:</t>
  </si>
  <si>
    <t xml:space="preserve"> краткосрочная</t>
  </si>
  <si>
    <t xml:space="preserve"> в т.ч. просроченная</t>
  </si>
  <si>
    <t xml:space="preserve"> из нее длительностью свыше 3-х месяцев</t>
  </si>
  <si>
    <t xml:space="preserve"> из строки 210 задолженность по 79 счету</t>
  </si>
  <si>
    <t xml:space="preserve"> долгосрочная</t>
  </si>
  <si>
    <t xml:space="preserve"> из стр.220 задолж.,платежи по которой </t>
  </si>
  <si>
    <t xml:space="preserve"> ожид. более чем через 12 месяцев</t>
  </si>
  <si>
    <t xml:space="preserve"> из строки 220 задолженность по 79 счету</t>
  </si>
  <si>
    <t xml:space="preserve">Кредиторская задолженность:</t>
  </si>
  <si>
    <t xml:space="preserve"> из строки 230 задолженность по 79 счету</t>
  </si>
  <si>
    <t xml:space="preserve"> из стр.230 задолж.,платежи по которой </t>
  </si>
  <si>
    <t xml:space="preserve"> из строки 240 задолженность по 79 счету</t>
  </si>
  <si>
    <t xml:space="preserve"> Обеспечения полученные</t>
  </si>
  <si>
    <t xml:space="preserve"> в т.ч.векселя</t>
  </si>
  <si>
    <t xml:space="preserve">Имущество, принятое в залог, в т.ч.</t>
  </si>
  <si>
    <t xml:space="preserve"> объекты основных средств</t>
  </si>
  <si>
    <t xml:space="preserve"> ценные бумаги и иные фин.вложения</t>
  </si>
  <si>
    <t xml:space="preserve"> прочие</t>
  </si>
  <si>
    <t xml:space="preserve"> Обеспечения выданные</t>
  </si>
  <si>
    <t xml:space="preserve">Имущество, переданное в залог, в т.ч.</t>
  </si>
  <si>
    <t xml:space="preserve">СПРАВКИ К РАЗДЕЛУ 2.</t>
  </si>
  <si>
    <t xml:space="preserve">1) Движение векселей</t>
  </si>
  <si>
    <t xml:space="preserve">Векселя выданные</t>
  </si>
  <si>
    <t xml:space="preserve"> в т.ч. просроченные</t>
  </si>
  <si>
    <t xml:space="preserve"> из строки 262 (Д-т 79  К-т 60)</t>
  </si>
  <si>
    <t xml:space="preserve">Векселя полученные</t>
  </si>
  <si>
    <t xml:space="preserve"> из строки 264 (Д-т 62  К-т 79)</t>
  </si>
  <si>
    <t xml:space="preserve">2) Дебиторская задолженность по постав-</t>
  </si>
  <si>
    <t xml:space="preserve">ленной продукц. по факт.себестоимости</t>
  </si>
  <si>
    <t xml:space="preserve">3) Перечень организаций-дебиторов, имеющих наибольшую задолженность</t>
  </si>
  <si>
    <t xml:space="preserve">Наименование организации</t>
  </si>
  <si>
    <t xml:space="preserve">Код стр.</t>
  </si>
  <si>
    <t xml:space="preserve">Остаток на конец года</t>
  </si>
  <si>
    <t xml:space="preserve">Всего</t>
  </si>
  <si>
    <t xml:space="preserve">Св. 3-х мес.</t>
  </si>
  <si>
    <t xml:space="preserve">4) Перечень организаций-кредиторов, имеющих наибольшую задолженность</t>
  </si>
  <si>
    <t xml:space="preserve">3. АМОРТИЗИРУЕМОЕ  ИМУЩЕСТВО</t>
  </si>
  <si>
    <t xml:space="preserve">Выбыло</t>
  </si>
  <si>
    <t xml:space="preserve">начало года</t>
  </si>
  <si>
    <t xml:space="preserve">конец года</t>
  </si>
  <si>
    <t xml:space="preserve">I. Нематериальные активы</t>
  </si>
  <si>
    <t xml:space="preserve">Права на объекты интеллект.собственн.</t>
  </si>
  <si>
    <t xml:space="preserve"> в т.ч. возникающие:</t>
  </si>
  <si>
    <t xml:space="preserve">   у патентообладателя на изобретение,</t>
  </si>
  <si>
    <t xml:space="preserve">   пром.образец, полезную модель</t>
  </si>
  <si>
    <t xml:space="preserve">   у правообладателя на программы ЭВМ,</t>
  </si>
  <si>
    <t xml:space="preserve">   базы данных</t>
  </si>
  <si>
    <t xml:space="preserve">   у владельца на товарный знак…</t>
  </si>
  <si>
    <t xml:space="preserve"> Организационные расходы</t>
  </si>
  <si>
    <t xml:space="preserve"> Деловая репутация организации</t>
  </si>
  <si>
    <t xml:space="preserve"> Прочие</t>
  </si>
  <si>
    <t xml:space="preserve"> программные продукты</t>
  </si>
  <si>
    <t xml:space="preserve">349 01</t>
  </si>
  <si>
    <t xml:space="preserve"> лицензии на право деятельности</t>
  </si>
  <si>
    <t xml:space="preserve">349 02</t>
  </si>
  <si>
    <t xml:space="preserve"> квартиры</t>
  </si>
  <si>
    <t xml:space="preserve">349 03</t>
  </si>
  <si>
    <t xml:space="preserve">349 04</t>
  </si>
  <si>
    <t xml:space="preserve">  Итого</t>
  </si>
  <si>
    <t xml:space="preserve">II. Основные средства</t>
  </si>
  <si>
    <t xml:space="preserve"> Земельные участки и объекты природо-</t>
  </si>
  <si>
    <t xml:space="preserve">пользования</t>
  </si>
  <si>
    <t xml:space="preserve"> Здания</t>
  </si>
  <si>
    <t xml:space="preserve"> Сооружения</t>
  </si>
  <si>
    <t xml:space="preserve"> Машины и оборудование</t>
  </si>
  <si>
    <t xml:space="preserve"> Транспортные средства</t>
  </si>
  <si>
    <t xml:space="preserve"> Производственный и хозяйств..инвентарь</t>
  </si>
  <si>
    <t xml:space="preserve"> Рабочий скот</t>
  </si>
  <si>
    <t xml:space="preserve"> Продуктивный скот</t>
  </si>
  <si>
    <t xml:space="preserve"> Многолетние насаждения</t>
  </si>
  <si>
    <t xml:space="preserve"> Другие виды основных средств</t>
  </si>
  <si>
    <t xml:space="preserve"> - производственные</t>
  </si>
  <si>
    <t xml:space="preserve"> - непроизводственные</t>
  </si>
  <si>
    <t xml:space="preserve">III. Доходные вложения в материаль-</t>
  </si>
  <si>
    <t xml:space="preserve">      ные ценности</t>
  </si>
  <si>
    <t xml:space="preserve"> Имущество для передачи в лизинг</t>
  </si>
  <si>
    <t xml:space="preserve"> Имущество, предоставляемое по договору</t>
  </si>
  <si>
    <t xml:space="preserve"> проката</t>
  </si>
  <si>
    <t xml:space="preserve">СПРАВКА К РАЗДЕЛУ 3.</t>
  </si>
  <si>
    <t xml:space="preserve">На начало</t>
  </si>
  <si>
    <t xml:space="preserve">На конец</t>
  </si>
  <si>
    <t xml:space="preserve"> Передано в аренду основных средств, всего</t>
  </si>
  <si>
    <t xml:space="preserve">       в том числе:</t>
  </si>
  <si>
    <t xml:space="preserve"> - здания</t>
  </si>
  <si>
    <t xml:space="preserve"> - сооружения</t>
  </si>
  <si>
    <t xml:space="preserve"> - транспортные средства</t>
  </si>
  <si>
    <t xml:space="preserve"> - машин и оборудования</t>
  </si>
  <si>
    <t xml:space="preserve"> Переведено на консервацию основных средств</t>
  </si>
  <si>
    <t xml:space="preserve"> Амортизация амортизируемого имущества:</t>
  </si>
  <si>
    <t xml:space="preserve"> нематериальных активов</t>
  </si>
  <si>
    <t xml:space="preserve"> основных средств - всего</t>
  </si>
  <si>
    <t xml:space="preserve">    зданий и сооружений</t>
  </si>
  <si>
    <t xml:space="preserve">    машин, оборудования, транспортных средств</t>
  </si>
  <si>
    <t xml:space="preserve">    других</t>
  </si>
  <si>
    <t xml:space="preserve"> Получено основных средств в аренду, всего</t>
  </si>
  <si>
    <t xml:space="preserve">398-1</t>
  </si>
  <si>
    <t xml:space="preserve"> - здания и сооружения</t>
  </si>
  <si>
    <t xml:space="preserve">398-2</t>
  </si>
  <si>
    <t xml:space="preserve"> - машины, оборудование, транспортные средства</t>
  </si>
  <si>
    <t xml:space="preserve">398-3</t>
  </si>
  <si>
    <t xml:space="preserve"> - другие</t>
  </si>
  <si>
    <t xml:space="preserve">398-4</t>
  </si>
  <si>
    <t xml:space="preserve"> СПРАВОЧНО</t>
  </si>
  <si>
    <t xml:space="preserve"> Результат по индексации в связи с переоценкой основных </t>
  </si>
  <si>
    <t xml:space="preserve"> средств и оборудования к установке:</t>
  </si>
  <si>
    <t xml:space="preserve">    первоначальной (восстановительной) стоимости</t>
  </si>
  <si>
    <t xml:space="preserve">    амортизации</t>
  </si>
  <si>
    <t xml:space="preserve"> Имущество, находящееся в залоге</t>
  </si>
  <si>
    <t xml:space="preserve"> Стоимость амортизируемого имущества, по которому</t>
  </si>
  <si>
    <t xml:space="preserve"> амортизация не начисляется</t>
  </si>
  <si>
    <t xml:space="preserve">   нематериальных активов</t>
  </si>
  <si>
    <t xml:space="preserve">   основных средств - всего</t>
  </si>
  <si>
    <t xml:space="preserve"> из стр.394 производственные</t>
  </si>
  <si>
    <t xml:space="preserve"> из стр.394 непроизводственные</t>
  </si>
  <si>
    <t xml:space="preserve">предыд. года</t>
  </si>
  <si>
    <t xml:space="preserve"> Результат по индексации в связи с переоценкой ОС</t>
  </si>
  <si>
    <t xml:space="preserve">400-0</t>
  </si>
  <si>
    <t xml:space="preserve">400-1</t>
  </si>
  <si>
    <t xml:space="preserve">400-2</t>
  </si>
  <si>
    <t xml:space="preserve"> Изменение стоимости объектов ОС в результате достройки,</t>
  </si>
  <si>
    <t xml:space="preserve"> дооборудования, реконструкции, частичной ликвидации</t>
  </si>
  <si>
    <t xml:space="preserve">400-3</t>
  </si>
  <si>
    <t xml:space="preserve">4. ДВИЖЕНИЕ СРЕДСТВ ФИНАНСИРОВАНИЯ ДОЛГОСРОЧНЫХ ИНВЕСТИЦИЙ</t>
  </si>
  <si>
    <t xml:space="preserve">И ФИНАНСОВЫХ ВЛОЖЕНИЙ.</t>
  </si>
  <si>
    <t xml:space="preserve">Начислено</t>
  </si>
  <si>
    <t xml:space="preserve">Использовано</t>
  </si>
  <si>
    <t xml:space="preserve">(образовано)</t>
  </si>
  <si>
    <t xml:space="preserve"> Собственные средства организации - всего</t>
  </si>
  <si>
    <t xml:space="preserve">   прибыль, оставшаяся в распоряжении</t>
  </si>
  <si>
    <t xml:space="preserve">   организации</t>
  </si>
  <si>
    <t xml:space="preserve">   амортизация основных средств</t>
  </si>
  <si>
    <t xml:space="preserve">   амортизация нематериальных активов</t>
  </si>
  <si>
    <t xml:space="preserve">   целевые инвестиционные средства</t>
  </si>
  <si>
    <t xml:space="preserve">   прочие</t>
  </si>
  <si>
    <t xml:space="preserve">   Справочно:</t>
  </si>
  <si>
    <t xml:space="preserve">   использование прибыли отчетного года</t>
  </si>
  <si>
    <t xml:space="preserve">   и прошлых лет</t>
  </si>
  <si>
    <t xml:space="preserve"> Привлеченные средства - всего</t>
  </si>
  <si>
    <t xml:space="preserve">   кредиты банков</t>
  </si>
  <si>
    <t xml:space="preserve">   заемные средства других организаций</t>
  </si>
  <si>
    <t xml:space="preserve">   долевое участие в строительстве</t>
  </si>
  <si>
    <t xml:space="preserve">   из бюджета</t>
  </si>
  <si>
    <t xml:space="preserve">   из внебюджетных фондов</t>
  </si>
  <si>
    <r>
      <rPr>
        <b val="true"/>
        <sz val="11"/>
        <rFont val="Times New Roman"/>
        <family val="1"/>
        <charset val="204"/>
      </rPr>
      <t xml:space="preserve"> Всего </t>
    </r>
    <r>
      <rPr>
        <sz val="11"/>
        <rFont val="Times New Roman"/>
        <family val="1"/>
        <charset val="204"/>
      </rPr>
      <t xml:space="preserve">собственных и привлеченных ср-в</t>
    </r>
  </si>
  <si>
    <t xml:space="preserve"> Незавершенное строительство (сч.07,08,16)</t>
  </si>
  <si>
    <t xml:space="preserve"> Незавершенное строительство (08)</t>
  </si>
  <si>
    <t xml:space="preserve"> Оборудование к установке (сч.07, 16)</t>
  </si>
  <si>
    <t xml:space="preserve">списано оборудования на счет 08</t>
  </si>
  <si>
    <t xml:space="preserve">х</t>
  </si>
  <si>
    <t xml:space="preserve"> Инвестиции в дочерние общества</t>
  </si>
  <si>
    <t xml:space="preserve"> Инвестиции в зависимые общества</t>
  </si>
  <si>
    <t xml:space="preserve">5. ФИНАНСОВЫЕ ВЛОЖЕНИЯ.</t>
  </si>
  <si>
    <t xml:space="preserve">Долгосрочные</t>
  </si>
  <si>
    <t xml:space="preserve">Краткосрочные</t>
  </si>
  <si>
    <t xml:space="preserve">На начало </t>
  </si>
  <si>
    <t xml:space="preserve">На конец года</t>
  </si>
  <si>
    <t xml:space="preserve"> Паи и акции других организаций</t>
  </si>
  <si>
    <t xml:space="preserve"> Ценные бумаги других организаций</t>
  </si>
  <si>
    <t xml:space="preserve">   в т.ч. облигации, векселя</t>
  </si>
  <si>
    <t xml:space="preserve"> Предоставленные займы</t>
  </si>
  <si>
    <t xml:space="preserve"> Резервы под обесценение вложений в</t>
  </si>
  <si>
    <t xml:space="preserve"> По рыночной стоимости облигации и др.</t>
  </si>
  <si>
    <t xml:space="preserve">6. РАСХОДЫ ПО ОБЫЧНЫМ ВИДАМ ДЕЯТЕЛЬНОСТИ</t>
  </si>
  <si>
    <t xml:space="preserve">За отчетный</t>
  </si>
  <si>
    <t xml:space="preserve">За предыдущ.</t>
  </si>
  <si>
    <t xml:space="preserve">год</t>
  </si>
  <si>
    <t xml:space="preserve"> Материальные затраты</t>
  </si>
  <si>
    <t xml:space="preserve"> Затраты на оплату труда</t>
  </si>
  <si>
    <t xml:space="preserve"> Отчисления на социальные нужды</t>
  </si>
  <si>
    <t xml:space="preserve"> Амортизация основных средств</t>
  </si>
  <si>
    <t xml:space="preserve"> Прочие затраты</t>
  </si>
  <si>
    <t xml:space="preserve"> Итого по элементам затрат</t>
  </si>
  <si>
    <t xml:space="preserve"> Изменение остатков незавершенного производства</t>
  </si>
  <si>
    <t xml:space="preserve"> Изменение остатков расходов будущих периодов</t>
  </si>
  <si>
    <t xml:space="preserve"> Изменение остатков резервов предстоящих расходов</t>
  </si>
  <si>
    <t xml:space="preserve">7. СОЦИАЛЬНЫЕ ПОКАЗАТЕЛИ</t>
  </si>
  <si>
    <t xml:space="preserve">Причитается</t>
  </si>
  <si>
    <t xml:space="preserve">Израсходова-</t>
  </si>
  <si>
    <t xml:space="preserve">Перечислено</t>
  </si>
  <si>
    <t xml:space="preserve">по расчету</t>
  </si>
  <si>
    <t xml:space="preserve">но</t>
  </si>
  <si>
    <t xml:space="preserve">в фонды</t>
  </si>
  <si>
    <t xml:space="preserve"> Отчисления в государственные внебюджетные</t>
  </si>
  <si>
    <t xml:space="preserve"> фонды:</t>
  </si>
  <si>
    <t xml:space="preserve">   в Фонд социального страхования</t>
  </si>
  <si>
    <t xml:space="preserve">   в Пенсионный фонд</t>
  </si>
  <si>
    <t xml:space="preserve">   в Фонд занятости</t>
  </si>
  <si>
    <t xml:space="preserve">   на медицинское страхование</t>
  </si>
  <si>
    <t xml:space="preserve"> Отчисления в негосударственные пенсионные</t>
  </si>
  <si>
    <t xml:space="preserve"> фонды</t>
  </si>
  <si>
    <t xml:space="preserve"> Страховые взносы по договорам добровольного</t>
  </si>
  <si>
    <t xml:space="preserve"> страхования пенсий</t>
  </si>
  <si>
    <t xml:space="preserve"> Среднесписочная численность работников</t>
  </si>
  <si>
    <t xml:space="preserve"> Денежные выплаты и поощрения, не свя-</t>
  </si>
  <si>
    <t xml:space="preserve"> занные с производством продукции, выпол-</t>
  </si>
  <si>
    <t xml:space="preserve"> нением работ, оказанием услуг</t>
  </si>
  <si>
    <t xml:space="preserve"> Доходы по акциям и вкладам в имущество</t>
  </si>
  <si>
    <t xml:space="preserve"> организиции</t>
  </si>
  <si>
    <t xml:space="preserve">8. РАСШИФРОВКА ОТДЕЛЬНЫХ СТАТЕЙ СПРАВКИ К РАЗДЕЛУ 3.</t>
  </si>
  <si>
    <t xml:space="preserve"> Основных средств, всего</t>
  </si>
  <si>
    <t xml:space="preserve"> Здания, из них</t>
  </si>
  <si>
    <t xml:space="preserve">     - производственного назначения</t>
  </si>
  <si>
    <t xml:space="preserve">в том числе счет 79</t>
  </si>
  <si>
    <t xml:space="preserve">     - непроизводственного назначения</t>
  </si>
  <si>
    <t xml:space="preserve"> Сооружения, из них</t>
  </si>
  <si>
    <t xml:space="preserve">     - сооружения гидротехнические</t>
  </si>
  <si>
    <t xml:space="preserve">     - сооружения ЛЭП и устройства к ним</t>
  </si>
  <si>
    <t xml:space="preserve">     - сооружения теплосети</t>
  </si>
  <si>
    <t xml:space="preserve">     - сооружения прочие</t>
  </si>
  <si>
    <t xml:space="preserve">     - оборудование и установки</t>
  </si>
  <si>
    <t xml:space="preserve">     - силовое оборудование</t>
  </si>
  <si>
    <t xml:space="preserve">     - прочие машины и оборудование</t>
  </si>
  <si>
    <t xml:space="preserve"> Другие виды основных средств, из них</t>
  </si>
  <si>
    <t xml:space="preserve">     - транспортные средства</t>
  </si>
  <si>
    <t xml:space="preserve">     - производственный и хозяйственный</t>
  </si>
  <si>
    <t xml:space="preserve">       инвентарь</t>
  </si>
  <si>
    <t xml:space="preserve">     - рабочий скот</t>
  </si>
  <si>
    <t xml:space="preserve">     - продуктивный скот</t>
  </si>
  <si>
    <t xml:space="preserve">     - многолетние насаждения</t>
  </si>
  <si>
    <t xml:space="preserve">     - земельные участки</t>
  </si>
  <si>
    <t xml:space="preserve">     - прочие в других видах основных </t>
  </si>
  <si>
    <t xml:space="preserve">       средств</t>
  </si>
  <si>
    <t xml:space="preserve">СПРАВКА К РАЗДЕЛУ 8. ИЗНОС ОСНОВНЫХ СРЕДСТВ</t>
  </si>
  <si>
    <t xml:space="preserve"> Износ основных средств, всего</t>
  </si>
  <si>
    <t xml:space="preserve">Расшифровка реализации</t>
  </si>
  <si>
    <t xml:space="preserve">1 квартал</t>
  </si>
  <si>
    <t xml:space="preserve">6 мес.</t>
  </si>
  <si>
    <t xml:space="preserve">9 мес.</t>
  </si>
  <si>
    <t xml:space="preserve">Год</t>
  </si>
  <si>
    <t xml:space="preserve">От реализации электроэнергии </t>
  </si>
  <si>
    <t xml:space="preserve">От реализации теплоэнергии   </t>
  </si>
  <si>
    <t xml:space="preserve">От реализации покупной эл.энергии </t>
  </si>
  <si>
    <t xml:space="preserve">Прибыль (убыток) по отгрузке  </t>
  </si>
  <si>
    <t xml:space="preserve">Hадбавка за реактивную мощность </t>
  </si>
  <si>
    <t xml:space="preserve">Hадбавка за невозвр.конденсата</t>
  </si>
  <si>
    <t xml:space="preserve">Hадбавка за разбор гор.воды   </t>
  </si>
  <si>
    <t xml:space="preserve">Услуги по перетоку эл.энергии </t>
  </si>
  <si>
    <t xml:space="preserve">Неорганизованный водорабор    </t>
  </si>
  <si>
    <t xml:space="preserve">Штраф за перерасх.дог.величины</t>
  </si>
  <si>
    <t xml:space="preserve">Приб.(убыт.)от реализ.тех.воды</t>
  </si>
  <si>
    <t xml:space="preserve">Прибыль (убыток) по ПРП       </t>
  </si>
  <si>
    <t xml:space="preserve">Прибыль (убыток) по СРПП      </t>
  </si>
  <si>
    <t xml:space="preserve">Выручка от реализ.стр.010 ф2 по отгр.</t>
  </si>
  <si>
    <t xml:space="preserve">Выручка от реализ.стр.010 ф2 по опл.</t>
  </si>
  <si>
    <t xml:space="preserve">       электроэнергии</t>
  </si>
  <si>
    <t xml:space="preserve">       теплоэнергии</t>
  </si>
  <si>
    <t xml:space="preserve">       электроэнергии по оплате          </t>
  </si>
  <si>
    <t xml:space="preserve">       теплоэнергии по оплате          </t>
  </si>
  <si>
    <t xml:space="preserve">       надбавок по оплате эл.и теплоэнергии</t>
  </si>
  <si>
    <t xml:space="preserve">       надбавок электро- и теплоэнергии</t>
  </si>
  <si>
    <t xml:space="preserve">       товаров (перепродажа)</t>
  </si>
  <si>
    <t xml:space="preserve">       работ, услуг производственного характера</t>
  </si>
  <si>
    <t xml:space="preserve">       подсобного хозяйства</t>
  </si>
  <si>
    <t xml:space="preserve">       столовой</t>
  </si>
  <si>
    <t xml:space="preserve">       строительства</t>
  </si>
  <si>
    <t xml:space="preserve">       транспорта</t>
  </si>
  <si>
    <t xml:space="preserve">       ЖКХ</t>
  </si>
  <si>
    <t xml:space="preserve">       общежития</t>
  </si>
  <si>
    <t xml:space="preserve">       детского сада</t>
  </si>
  <si>
    <t xml:space="preserve">       оздоровительного лагеря</t>
  </si>
  <si>
    <t xml:space="preserve">       работ, услуг непроизводственного характера</t>
  </si>
  <si>
    <t xml:space="preserve">       прочее </t>
  </si>
  <si>
    <t xml:space="preserve">Выручка от реализации стр 090 ф 2</t>
  </si>
  <si>
    <t xml:space="preserve">       векселей и иных ценных бумаг</t>
  </si>
  <si>
    <t xml:space="preserve">       квартир</t>
  </si>
  <si>
    <t xml:space="preserve">       задолженности</t>
  </si>
  <si>
    <t xml:space="preserve">       материалов</t>
  </si>
  <si>
    <t xml:space="preserve">       прочее (незавершенное строительство и пр.)</t>
  </si>
  <si>
    <t xml:space="preserve">Реализация (счет 48)</t>
  </si>
  <si>
    <t xml:space="preserve">Себест-ть реализ.стр 020 ф2 по отгр.</t>
  </si>
  <si>
    <t xml:space="preserve">Себест-ть реализ.стр 020 ф2 по опл.</t>
  </si>
  <si>
    <t xml:space="preserve">Себестоимость реализации стр 100 ф 2</t>
  </si>
  <si>
    <t xml:space="preserve">Себестоимость (счет 48)</t>
  </si>
  <si>
    <t xml:space="preserve">реализация собственной продукции</t>
  </si>
  <si>
    <t xml:space="preserve">реализация покупных товаров</t>
  </si>
  <si>
    <t xml:space="preserve">реализация прочего имущества</t>
  </si>
  <si>
    <t xml:space="preserve">реализация по подсобным производствам</t>
  </si>
  <si>
    <t xml:space="preserve">уступка (реализация задолженности)</t>
  </si>
  <si>
    <t xml:space="preserve">прочее</t>
  </si>
  <si>
    <t xml:space="preserve">Остаточная стоимость основных средств для расчета налога на имущество</t>
  </si>
  <si>
    <t xml:space="preserve">Руб.</t>
  </si>
  <si>
    <t xml:space="preserve">Счета бухгалтерского </t>
  </si>
  <si>
    <t xml:space="preserve">П е р и о д ы</t>
  </si>
  <si>
    <t xml:space="preserve">учета</t>
  </si>
  <si>
    <t xml:space="preserve"> 1 января</t>
  </si>
  <si>
    <t xml:space="preserve">1 февраля</t>
  </si>
  <si>
    <t xml:space="preserve">1 марта</t>
  </si>
  <si>
    <t xml:space="preserve">1 апреля</t>
  </si>
  <si>
    <t xml:space="preserve">1 мая</t>
  </si>
  <si>
    <t xml:space="preserve">1 июня</t>
  </si>
  <si>
    <t xml:space="preserve">1 июля</t>
  </si>
  <si>
    <t xml:space="preserve">1 августа</t>
  </si>
  <si>
    <t xml:space="preserve">1 сентября</t>
  </si>
  <si>
    <t xml:space="preserve">1 октября</t>
  </si>
  <si>
    <t xml:space="preserve">1 ноября</t>
  </si>
  <si>
    <t xml:space="preserve">1 декабря</t>
  </si>
  <si>
    <t xml:space="preserve">Движимость:</t>
  </si>
  <si>
    <t xml:space="preserve">в том числе льготируемые</t>
  </si>
  <si>
    <t xml:space="preserve">Льгота п. 11 ст. 381 НК</t>
  </si>
  <si>
    <t xml:space="preserve">Льгота п.  7  ст. 381 НК</t>
  </si>
  <si>
    <t xml:space="preserve">Cтавка налога, налог за период</t>
  </si>
  <si>
    <t xml:space="preserve">Недвижимость:</t>
  </si>
  <si>
    <t xml:space="preserve">Налог за период</t>
  </si>
  <si>
    <t xml:space="preserve">x</t>
  </si>
  <si>
    <t xml:space="preserve">Ульяновский р-н УЭС</t>
  </si>
  <si>
    <t xml:space="preserve">Ставка налога, налог за период</t>
  </si>
  <si>
    <t xml:space="preserve">Цильнинский р-н УЭС</t>
  </si>
  <si>
    <t xml:space="preserve">Майнский р-н УЭС</t>
  </si>
  <si>
    <t xml:space="preserve">Карсунский р-н УЭС</t>
  </si>
  <si>
    <t xml:space="preserve">Тереньгульский р-н УЭС</t>
  </si>
  <si>
    <t xml:space="preserve">Сенгилеевский р-н УЭС</t>
  </si>
  <si>
    <t xml:space="preserve">Сурский р-н УЭС</t>
  </si>
  <si>
    <t xml:space="preserve">Вешкаймский р-н УЭС</t>
  </si>
  <si>
    <t xml:space="preserve">г Барыша Ульяновской обл БЭС</t>
  </si>
  <si>
    <t xml:space="preserve">Барышского р Ульянов обл БЭС</t>
  </si>
  <si>
    <t xml:space="preserve">Вешкаймского р Ульянов об БЭС</t>
  </si>
  <si>
    <t xml:space="preserve">Кузоватовского р Ульян обл БЭС</t>
  </si>
  <si>
    <t xml:space="preserve">Инзенского района БЭС</t>
  </si>
  <si>
    <t xml:space="preserve">Б-Сызганского района БЭС</t>
  </si>
  <si>
    <t xml:space="preserve">Майнского района БЭС</t>
  </si>
  <si>
    <t xml:space="preserve">Николаевского района БЭС</t>
  </si>
  <si>
    <t xml:space="preserve">Карсунского района БЭС</t>
  </si>
  <si>
    <t xml:space="preserve">Сызранс-го р Самарской обл БЭС</t>
  </si>
  <si>
    <t xml:space="preserve">Никольского р Пензен обл БЭС</t>
  </si>
  <si>
    <t xml:space="preserve">Димитровград ДЭС</t>
  </si>
  <si>
    <t xml:space="preserve">Мелекес.р-н ДЭС</t>
  </si>
  <si>
    <t xml:space="preserve"> Чердак.р-н ДЭС</t>
  </si>
  <si>
    <t xml:space="preserve">Ст.Маин.р-н ДЭС</t>
  </si>
  <si>
    <t xml:space="preserve">Н.Малык.р-н ДЭС</t>
  </si>
  <si>
    <t xml:space="preserve">Новоспасский район ЮЭС</t>
  </si>
  <si>
    <t xml:space="preserve">Николаевский район ЮЭС</t>
  </si>
  <si>
    <t xml:space="preserve">Павловский район ЮЭС</t>
  </si>
  <si>
    <t xml:space="preserve">Радищевский район ЮЭС</t>
  </si>
  <si>
    <t xml:space="preserve">Ст.Кулаткинский район ЮЭС</t>
  </si>
  <si>
    <t xml:space="preserve">Сызранский район ЮЭС</t>
  </si>
  <si>
    <t xml:space="preserve">г.Димитровград Сбыт</t>
  </si>
  <si>
    <t xml:space="preserve">г.Барыш Сбыт</t>
  </si>
  <si>
    <t xml:space="preserve">Кузоватовский р-он Сбыт</t>
  </si>
  <si>
    <t xml:space="preserve">Карсунский р-он Сбыт</t>
  </si>
  <si>
    <t xml:space="preserve">Теренгульский р-он Сбыт</t>
  </si>
  <si>
    <t xml:space="preserve">Цильнинский р-он Сбыт</t>
  </si>
  <si>
    <t xml:space="preserve">Сенгилеевский р-он  Сбыт</t>
  </si>
  <si>
    <t xml:space="preserve">Николаевский район Ульмэс</t>
  </si>
  <si>
    <t xml:space="preserve">Кузоватовский район Ульмэс</t>
  </si>
  <si>
    <t xml:space="preserve">Барышский район Ульмэс</t>
  </si>
  <si>
    <t xml:space="preserve">Ульяновский район Ульмэс</t>
  </si>
  <si>
    <t xml:space="preserve">Сызранск р Самарская обл.Ульмэс</t>
  </si>
  <si>
    <t xml:space="preserve">Ставропольск р Самарск обл.Ульмэс</t>
  </si>
  <si>
    <t xml:space="preserve">Тереньгульский р-он Ульмэс</t>
  </si>
  <si>
    <t xml:space="preserve">г.Барыш Ульмэс</t>
  </si>
  <si>
    <t xml:space="preserve">Чердаклинский р-он Ульмэс</t>
  </si>
  <si>
    <t xml:space="preserve">г.Тольятти Ульмэс</t>
  </si>
  <si>
    <t xml:space="preserve">Мелекесский р-он Ульмэс</t>
  </si>
  <si>
    <t xml:space="preserve">г.Димитровград Ульмэс</t>
  </si>
  <si>
    <t xml:space="preserve">Лагерь Электроник Чердакл.р-н</t>
  </si>
  <si>
    <t xml:space="preserve">Ульян обл.Сенгилеевск р-н СРПП</t>
  </si>
  <si>
    <t xml:space="preserve">ГОРОД</t>
  </si>
  <si>
    <t xml:space="preserve">Засвияжский р-н УКК</t>
  </si>
  <si>
    <t xml:space="preserve">Ленинский р г.Ульяновска Сбыт</t>
  </si>
  <si>
    <t xml:space="preserve">Засвияжский район ТЭЦ1</t>
  </si>
  <si>
    <t xml:space="preserve">Заволжье, Промплощадка ТЭЦ2</t>
  </si>
  <si>
    <t xml:space="preserve">г.УльянЗасвияжский р-он Ульмэс</t>
  </si>
  <si>
    <t xml:space="preserve">Ж/д район ТЭЦ-3</t>
  </si>
  <si>
    <t xml:space="preserve">Засвияжский район ПРП</t>
  </si>
  <si>
    <t xml:space="preserve">Заволжский район г.Ульян УТС</t>
  </si>
  <si>
    <t xml:space="preserve">Засвияжский район г.Ульян УТС</t>
  </si>
  <si>
    <t xml:space="preserve">Ленинский район г.Ульян УТС</t>
  </si>
  <si>
    <t xml:space="preserve">Железнодорожный район УТС</t>
  </si>
  <si>
    <t xml:space="preserve">Засвияжский район СРПП</t>
  </si>
  <si>
    <t xml:space="preserve">Засвияжский р-н УЭС</t>
  </si>
  <si>
    <t xml:space="preserve">Ленинский р-н УЭС</t>
  </si>
  <si>
    <t xml:space="preserve">Железнодорожный р-н УЭС</t>
  </si>
  <si>
    <t xml:space="preserve">Заволжский р-н УЭС</t>
  </si>
  <si>
    <t xml:space="preserve">Засвияжский район Управление</t>
  </si>
  <si>
    <t xml:space="preserve">Ленинский район Управление</t>
  </si>
  <si>
    <t xml:space="preserve">г,Ульян Железнод р-он Ульмэс</t>
  </si>
  <si>
    <t xml:space="preserve">г.Ульян Заволжский р Ульмэс</t>
  </si>
  <si>
    <t xml:space="preserve">г.Ульян Ленинский р-он Ульмэс</t>
  </si>
  <si>
    <t xml:space="preserve">Недвижимость город</t>
  </si>
  <si>
    <t xml:space="preserve">ИТОГО город</t>
  </si>
  <si>
    <t xml:space="preserve">   ИТОГО</t>
  </si>
  <si>
    <t xml:space="preserve">Налог за отчетный период</t>
  </si>
  <si>
    <t xml:space="preserve">аванс 1 </t>
  </si>
  <si>
    <t xml:space="preserve">аванс 9 </t>
  </si>
  <si>
    <t xml:space="preserve">Год - </t>
  </si>
  <si>
    <t xml:space="preserve">  </t>
  </si>
  <si>
    <t xml:space="preserve">квартал</t>
  </si>
  <si>
    <t xml:space="preserve">полугодие</t>
  </si>
  <si>
    <t xml:space="preserve">месяцев-</t>
  </si>
  <si>
    <t xml:space="preserve">Расшифровка льготы</t>
  </si>
  <si>
    <t xml:space="preserve">Город</t>
  </si>
  <si>
    <t xml:space="preserve">Засвияжский</t>
  </si>
  <si>
    <t xml:space="preserve">Ленинский </t>
  </si>
  <si>
    <t xml:space="preserve">Железнодорожный</t>
  </si>
  <si>
    <t xml:space="preserve">Заволжский</t>
  </si>
  <si>
    <t xml:space="preserve">Не городские</t>
  </si>
  <si>
    <t xml:space="preserve">ВСЕГО недвижимость</t>
  </si>
  <si>
    <t xml:space="preserve">Остаточная стоимость</t>
  </si>
  <si>
    <t xml:space="preserve">Плюс забалансовый износ и деленое на тысячу (в тысячах рублей):</t>
  </si>
  <si>
    <t xml:space="preserve">1 января</t>
  </si>
  <si>
    <t xml:space="preserve">Текущая остаточная из налога на имущество:</t>
  </si>
  <si>
    <t xml:space="preserve">недвижимого имущества ТЭЦ 1</t>
  </si>
  <si>
    <t xml:space="preserve">Расшифровка льготы </t>
  </si>
  <si>
    <t xml:space="preserve">недвижимого им-ва Управление</t>
  </si>
  <si>
    <t xml:space="preserve">Расшифровка строк формы № 1</t>
  </si>
  <si>
    <t xml:space="preserve">Строка 143 "Инвестиции в прочие организации"</t>
  </si>
  <si>
    <t xml:space="preserve">Наименование</t>
  </si>
  <si>
    <t xml:space="preserve">Строка 143 "Инвестиции в дочерние общества"</t>
  </si>
  <si>
    <t xml:space="preserve"> УПРП</t>
  </si>
  <si>
    <t xml:space="preserve"> УЭСР</t>
  </si>
  <si>
    <t xml:space="preserve">     Итого по строке 141</t>
  </si>
  <si>
    <t xml:space="preserve"> Агропромбанк г. Ульяновск</t>
  </si>
  <si>
    <t xml:space="preserve"> ПК АвтоУАЗбанк г. Ульяновск</t>
  </si>
  <si>
    <t xml:space="preserve"> Электробанк г. Москва</t>
  </si>
  <si>
    <t xml:space="preserve"> ЗАО "УЦМ"</t>
  </si>
  <si>
    <t xml:space="preserve"> Внешторгбанк г. Ульяновск</t>
  </si>
  <si>
    <t xml:space="preserve"> предприятие АКОР г. Ульяновск</t>
  </si>
  <si>
    <t xml:space="preserve"> АО ЦСМТ г. Ульяновск</t>
  </si>
  <si>
    <t xml:space="preserve"> Прочее</t>
  </si>
  <si>
    <t xml:space="preserve">     Итого по строке 143</t>
  </si>
  <si>
    <t xml:space="preserve">Строка 214 "Готовая продукция, товары для перепродажи"</t>
  </si>
  <si>
    <t xml:space="preserve"> Готовая продукция</t>
  </si>
  <si>
    <t xml:space="preserve"> Товары для перепродажи</t>
  </si>
  <si>
    <t xml:space="preserve">     Итого по строке 214</t>
  </si>
  <si>
    <t xml:space="preserve">Строка 216 "Расходы будущих периодов"</t>
  </si>
  <si>
    <t xml:space="preserve"> Страхование</t>
  </si>
  <si>
    <t xml:space="preserve"> Подписка</t>
  </si>
  <si>
    <t xml:space="preserve"> Отпускные</t>
  </si>
  <si>
    <t xml:space="preserve"> Программное обеспечение</t>
  </si>
  <si>
    <t xml:space="preserve"> Лицензии и аналогичные расходы</t>
  </si>
  <si>
    <t xml:space="preserve"> Оценка имущества</t>
  </si>
  <si>
    <t xml:space="preserve"> Прочие расходы будущих периодов</t>
  </si>
  <si>
    <t xml:space="preserve">     Итого по строке 216</t>
  </si>
  <si>
    <t xml:space="preserve">Строка 243 "Задолженность дочерних зависимых обществ"</t>
  </si>
  <si>
    <t xml:space="preserve"> УПРП, всего</t>
  </si>
  <si>
    <t xml:space="preserve"> Ремонт</t>
  </si>
  <si>
    <t xml:space="preserve"> Техническое перевооружение</t>
  </si>
  <si>
    <t xml:space="preserve">1.3.</t>
  </si>
  <si>
    <t xml:space="preserve"> Изготовление материалов</t>
  </si>
  <si>
    <t xml:space="preserve">1.4.</t>
  </si>
  <si>
    <t xml:space="preserve"> Наладка</t>
  </si>
  <si>
    <t xml:space="preserve">1.5.</t>
  </si>
  <si>
    <t xml:space="preserve">2.</t>
  </si>
  <si>
    <t xml:space="preserve"> УЭСР, всего</t>
  </si>
  <si>
    <t xml:space="preserve">2.1.</t>
  </si>
  <si>
    <t xml:space="preserve">2.2.</t>
  </si>
  <si>
    <t xml:space="preserve">2.3.</t>
  </si>
  <si>
    <t xml:space="preserve">2.4.</t>
  </si>
  <si>
    <t xml:space="preserve">2.5.</t>
  </si>
  <si>
    <t xml:space="preserve"> Итого строка 243</t>
  </si>
  <si>
    <t xml:space="preserve"> Строка 246 "Прочие дебиторы"</t>
  </si>
  <si>
    <t xml:space="preserve"> Ccуда</t>
  </si>
  <si>
    <t xml:space="preserve"> Возмещение ущерба</t>
  </si>
  <si>
    <t xml:space="preserve"> Путевки</t>
  </si>
  <si>
    <t xml:space="preserve"> Подотчетные суммы</t>
  </si>
  <si>
    <t xml:space="preserve"> Расчеты с поставщиками</t>
  </si>
  <si>
    <t xml:space="preserve"> Задолжность за векселя отданные</t>
  </si>
  <si>
    <t xml:space="preserve"> Прочие дебиторы и кредиторы</t>
  </si>
  <si>
    <t xml:space="preserve"> Детская компенсация</t>
  </si>
  <si>
    <t xml:space="preserve"> Расчеты с персоналом по прочим операциям (73 счет)</t>
  </si>
  <si>
    <t xml:space="preserve"> Переплата в бюджет и внебюджетные фонды</t>
  </si>
  <si>
    <t xml:space="preserve"> Расчеты по претензиям</t>
  </si>
  <si>
    <t xml:space="preserve"> Квартплата</t>
  </si>
  <si>
    <t xml:space="preserve"> Прочее (штрафы,проценты)</t>
  </si>
  <si>
    <t xml:space="preserve"> Итого по строке 246</t>
  </si>
  <si>
    <t xml:space="preserve"> Строка 264 "Прочие денежные средства"</t>
  </si>
  <si>
    <t xml:space="preserve"> Перечислено из банков, прекративших свою работу</t>
  </si>
  <si>
    <t xml:space="preserve"> Деньги в пути (расчеты м\у подразделениями)</t>
  </si>
  <si>
    <t xml:space="preserve"> Деньги в пути (зачет с бюджетом)</t>
  </si>
  <si>
    <t xml:space="preserve"> Субсчета отделений Э\надзора</t>
  </si>
  <si>
    <t xml:space="preserve"> Денежные талоны</t>
  </si>
  <si>
    <t xml:space="preserve"> Спецсчет расчетов по топливу</t>
  </si>
  <si>
    <t xml:space="preserve"> Итого по строке 264</t>
  </si>
  <si>
    <t xml:space="preserve">Строка 623 "Задолженность дочерних зависимых обществ"</t>
  </si>
  <si>
    <t xml:space="preserve"> Итого строка 623</t>
  </si>
  <si>
    <t xml:space="preserve"> Строка 628 "Прочие кредиторы"</t>
  </si>
  <si>
    <t xml:space="preserve"> За путевки</t>
  </si>
  <si>
    <t xml:space="preserve"> Алименты</t>
  </si>
  <si>
    <t xml:space="preserve"> Страховка</t>
  </si>
  <si>
    <t xml:space="preserve"> Профвзносы, по исполнительным листам</t>
  </si>
  <si>
    <t xml:space="preserve"> Расчеты с покупателями</t>
  </si>
  <si>
    <t xml:space="preserve"> Расчеты с прочими дебиторами и кредиторами</t>
  </si>
  <si>
    <t xml:space="preserve"> Задолженность за векселя полученные</t>
  </si>
  <si>
    <t xml:space="preserve"> Депонированные суммы</t>
  </si>
  <si>
    <t xml:space="preserve"> Авансы подрядчикам</t>
  </si>
  <si>
    <t xml:space="preserve"> Расчеты с персоналом по прочим операциям</t>
  </si>
  <si>
    <t xml:space="preserve"> Начисленный НДС по отгруженной продукции</t>
  </si>
  <si>
    <t xml:space="preserve"> Внебюджетный фонд НИОКР</t>
  </si>
  <si>
    <t xml:space="preserve"> Задолженность по начисленным штрафным санкциям (топливо)</t>
  </si>
  <si>
    <t xml:space="preserve"> Задолженность по начисленным штрафным санкциям (ФОРЭМ)</t>
  </si>
  <si>
    <t xml:space="preserve"> Задолженность по начисленным штрафным санкциям (прочие поставщики)</t>
  </si>
  <si>
    <t xml:space="preserve"> Задолженность по начисленным штрафным санкциям (прочее)</t>
  </si>
  <si>
    <t xml:space="preserve"> Итого по строке 628</t>
  </si>
  <si>
    <t xml:space="preserve">Расшифровка строк формы № 4</t>
  </si>
  <si>
    <t xml:space="preserve">Наименование статьи</t>
  </si>
  <si>
    <t xml:space="preserve"> Строка  110.</t>
  </si>
  <si>
    <t xml:space="preserve"> Возврат подотчетных сумм</t>
  </si>
  <si>
    <t xml:space="preserve"> Возврат налога</t>
  </si>
  <si>
    <t xml:space="preserve"> Возврат ссуды</t>
  </si>
  <si>
    <t xml:space="preserve"> Расчеты с прочими дебиторами</t>
  </si>
  <si>
    <t xml:space="preserve"> Средства из доверительного управления</t>
  </si>
  <si>
    <t xml:space="preserve"> Итого по строке 110</t>
  </si>
  <si>
    <t xml:space="preserve"> Строка 250</t>
  </si>
  <si>
    <t xml:space="preserve"> Штрафные санкции, судебные издержки</t>
  </si>
  <si>
    <t xml:space="preserve"> Вклады</t>
  </si>
  <si>
    <t xml:space="preserve"> Профвзносы</t>
  </si>
  <si>
    <t xml:space="preserve"> Возврат денежных средств</t>
  </si>
  <si>
    <t xml:space="preserve"> Доплата до среднего заработка</t>
  </si>
  <si>
    <t xml:space="preserve"> Детская компенсация, пособия чернобыльцам и пр. пособия</t>
  </si>
  <si>
    <t xml:space="preserve"> Материальная помощь</t>
  </si>
  <si>
    <t xml:space="preserve"> Пени, штрафы во внебюджетные фонды</t>
  </si>
  <si>
    <t xml:space="preserve"> Расчеты с прочими дебиторами-кредиторами</t>
  </si>
  <si>
    <t xml:space="preserve"> Перечисление денег в доверительное управление</t>
  </si>
  <si>
    <t xml:space="preserve"> Расходы по регистрации</t>
  </si>
  <si>
    <t xml:space="preserve"> Изъято приставами</t>
  </si>
  <si>
    <t xml:space="preserve"> Итого по строке 250</t>
  </si>
  <si>
    <t xml:space="preserve">Расшифровка строки баланса 120 "Основные средства"</t>
  </si>
  <si>
    <t xml:space="preserve">ВСЕГО Основные средства</t>
  </si>
  <si>
    <t xml:space="preserve">Наименование группы ОС</t>
  </si>
  <si>
    <t xml:space="preserve">Первоначальная</t>
  </si>
  <si>
    <t xml:space="preserve">Остаточная</t>
  </si>
  <si>
    <t xml:space="preserve">Износ</t>
  </si>
  <si>
    <t xml:space="preserve"> 01 Здания</t>
  </si>
  <si>
    <t xml:space="preserve"> 02 Сооружения</t>
  </si>
  <si>
    <t xml:space="preserve"> 03 Передаточные устройства</t>
  </si>
  <si>
    <t xml:space="preserve"> 04 Машины и оборудование ВСЕГО</t>
  </si>
  <si>
    <t xml:space="preserve">         в том числе</t>
  </si>
  <si>
    <t xml:space="preserve">    40 Силовые машины и оборуд.</t>
  </si>
  <si>
    <t xml:space="preserve">    41 Рабочие машины и оборуд.</t>
  </si>
  <si>
    <t xml:space="preserve">    42 Измерительные приборы</t>
  </si>
  <si>
    <t xml:space="preserve">    43 Вычислительная техника</t>
  </si>
  <si>
    <t xml:space="preserve">    44 Прочие машины и оборудование</t>
  </si>
  <si>
    <t xml:space="preserve"> 05 Транспортные средства</t>
  </si>
  <si>
    <t xml:space="preserve"> 06 Инструменты</t>
  </si>
  <si>
    <t xml:space="preserve"> 07 Инвентарь</t>
  </si>
  <si>
    <t xml:space="preserve"> 08 Рабочий скот</t>
  </si>
  <si>
    <t xml:space="preserve"> 08 Продуктивный скот</t>
  </si>
  <si>
    <t xml:space="preserve"> 09 Многолетние насаждения</t>
  </si>
  <si>
    <t xml:space="preserve"> 10 Кап. затраты по улучшению земель</t>
  </si>
  <si>
    <t xml:space="preserve"> 11 Прочие основные средства</t>
  </si>
  <si>
    <t xml:space="preserve">в т.ч. ПРОИЗВОДСТВЕННЫЕ</t>
  </si>
  <si>
    <t xml:space="preserve">в т.ч. НЕПРОИЗВОДСТВЕННЫЕ</t>
  </si>
  <si>
    <t xml:space="preserve">Расшифровка строки баланса 626 "Расчеты с бюджетом"</t>
  </si>
  <si>
    <t xml:space="preserve">Строка 626 формы 1 "Расчеты с бюджетом"</t>
  </si>
  <si>
    <t xml:space="preserve">Взносы</t>
  </si>
  <si>
    <t xml:space="preserve">Наименование налога</t>
  </si>
  <si>
    <t xml:space="preserve">На начало года</t>
  </si>
  <si>
    <t xml:space="preserve">За отчетный период</t>
  </si>
  <si>
    <t xml:space="preserve">В т.ч.</t>
  </si>
  <si>
    <t xml:space="preserve">Дб</t>
  </si>
  <si>
    <t xml:space="preserve">Кр</t>
  </si>
  <si>
    <t xml:space="preserve">Оплачено</t>
  </si>
  <si>
    <t xml:space="preserve">просроч.</t>
  </si>
  <si>
    <t xml:space="preserve">Налог на прибыль</t>
  </si>
  <si>
    <t xml:space="preserve">  в т.ч. передано в АО</t>
  </si>
  <si>
    <t xml:space="preserve">НДС</t>
  </si>
  <si>
    <t xml:space="preserve">Налог на доходы физических лиц</t>
  </si>
  <si>
    <t xml:space="preserve">Налог на землю</t>
  </si>
  <si>
    <t xml:space="preserve">Аренда земли</t>
  </si>
  <si>
    <t xml:space="preserve">Налог с продаж</t>
  </si>
  <si>
    <t xml:space="preserve">Налог на воду</t>
  </si>
  <si>
    <t xml:space="preserve">Налог на загрязнение окруж.среды</t>
  </si>
  <si>
    <t xml:space="preserve">Налог на недра</t>
  </si>
  <si>
    <t xml:space="preserve">Транспортный налог </t>
  </si>
  <si>
    <t xml:space="preserve">Дорожные налоги   (до 2003г)</t>
  </si>
  <si>
    <t xml:space="preserve">Н-г на прибыль перех.периода</t>
  </si>
  <si>
    <t xml:space="preserve">Прочие налоги</t>
  </si>
  <si>
    <t xml:space="preserve">Пени</t>
  </si>
  <si>
    <t xml:space="preserve">Штрафы</t>
  </si>
  <si>
    <t xml:space="preserve">ИТОГО</t>
  </si>
  <si>
    <t xml:space="preserve">Расшифровка строки баланса 52008+52020 "Расчеты с бюджетом"</t>
  </si>
  <si>
    <t xml:space="preserve">Строка 52008+52020 формы 1 "Расчеты с бюджетом"</t>
  </si>
  <si>
    <t xml:space="preserve">Списано</t>
  </si>
  <si>
    <t xml:space="preserve">Расшифровка строки баланса 625 "Расчеты с внебюджетными фондами"</t>
  </si>
  <si>
    <t xml:space="preserve">Строка 625 формы 1 "Расчеты по соц.страхованию и обеспечению"</t>
  </si>
  <si>
    <t xml:space="preserve">В т.ч. просроч.</t>
  </si>
  <si>
    <t xml:space="preserve">Начис- лено</t>
  </si>
  <si>
    <t xml:space="preserve">Опла-чено</t>
  </si>
  <si>
    <t xml:space="preserve">Исполь- зовано</t>
  </si>
  <si>
    <t xml:space="preserve">Реструктуриз.</t>
  </si>
  <si>
    <t xml:space="preserve">Фонды:</t>
  </si>
  <si>
    <t xml:space="preserve">Пенсионный фонд</t>
  </si>
  <si>
    <t xml:space="preserve">Фонд медицинского страхования</t>
  </si>
  <si>
    <t xml:space="preserve">Фонд занятости </t>
  </si>
  <si>
    <t xml:space="preserve">ЕСН:</t>
  </si>
  <si>
    <t xml:space="preserve">Расшифровка строки баланса 520 02 "Расчеты с внебюджетными фондами" </t>
  </si>
  <si>
    <t xml:space="preserve">Реструктурир.</t>
  </si>
  <si>
    <t xml:space="preserve">Передано в АО</t>
  </si>
  <si>
    <t xml:space="preserve">Расшифровка строки баланса 624</t>
  </si>
  <si>
    <t xml:space="preserve">Строка 624 формы 1 "Расчеты по оплате труда"</t>
  </si>
  <si>
    <t xml:space="preserve">Год    /    Номер месяца</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Начис-лено</t>
  </si>
  <si>
    <t xml:space="preserve">Опла- чено</t>
  </si>
  <si>
    <t xml:space="preserve">На конец периода</t>
  </si>
  <si>
    <t xml:space="preserve">%   деньга-ми</t>
  </si>
  <si>
    <t xml:space="preserve">%   ТНП</t>
  </si>
  <si>
    <t xml:space="preserve">Из кассы Управления или через расчетный счет</t>
  </si>
  <si>
    <t xml:space="preserve">Примечания к заполнению:</t>
  </si>
  <si>
    <t xml:space="preserve">1. Начислено: оборот кредитовый по счету 70 (за вычетом возврата зарплаты) минус оборот дебетовый 70 счета в корреспонденции с кредитом</t>
  </si>
  <si>
    <t xml:space="preserve">    68/подоходный налог.</t>
  </si>
  <si>
    <t xml:space="preserve">Расшифровка строки баланса 420 формы 1 "Добавочный капитал"</t>
  </si>
  <si>
    <t xml:space="preserve">Образовано</t>
  </si>
  <si>
    <t xml:space="preserve">Добавочный капитал, всего</t>
  </si>
  <si>
    <t xml:space="preserve">         в том числе:</t>
  </si>
  <si>
    <t xml:space="preserve">Переоценка имущества</t>
  </si>
  <si>
    <t xml:space="preserve">Безвозмездное получение / выбытие имущества</t>
  </si>
  <si>
    <t xml:space="preserve">Эмиссионный доход</t>
  </si>
  <si>
    <t xml:space="preserve">Списание переоценки реализуемого имущества</t>
  </si>
  <si>
    <t xml:space="preserve">Прочее</t>
  </si>
  <si>
    <t xml:space="preserve">Из оборотов по образованию и использованию</t>
  </si>
  <si>
    <t xml:space="preserve">счет 79:</t>
  </si>
  <si>
    <t xml:space="preserve">ТЭЦ-1</t>
  </si>
  <si>
    <t xml:space="preserve">ТЭЦ-2</t>
  </si>
  <si>
    <t xml:space="preserve">ТЭЦ-3</t>
  </si>
  <si>
    <t xml:space="preserve">УМЭС</t>
  </si>
  <si>
    <t xml:space="preserve">Форма 2-2</t>
  </si>
  <si>
    <t xml:space="preserve">Бюджетные ассигнования и финансирование (детские, пособия)</t>
  </si>
  <si>
    <t xml:space="preserve"> Предусмотрено (начислено)</t>
  </si>
  <si>
    <t xml:space="preserve"> Кассовые расходы (выплачено)</t>
  </si>
  <si>
    <t xml:space="preserve">Перечень банковских счетов</t>
  </si>
  <si>
    <t xml:space="preserve">Вид счета</t>
  </si>
  <si>
    <t xml:space="preserve">Номер счета</t>
  </si>
  <si>
    <t xml:space="preserve">Наименование банка</t>
  </si>
  <si>
    <t xml:space="preserve">Местонахождение банка</t>
  </si>
  <si>
    <t xml:space="preserve">Дата открытия</t>
  </si>
  <si>
    <t xml:space="preserve">Подразделение</t>
  </si>
  <si>
    <t xml:space="preserve">Приложение к расчету налога на прибыль по ОАО "Ульяновскэнерго"</t>
  </si>
  <si>
    <t xml:space="preserve">(заполняется на доходы и расходы, приведенные в форме 2 подразделений)</t>
  </si>
  <si>
    <t xml:space="preserve">Рублей</t>
  </si>
  <si>
    <t xml:space="preserve">Выручка от реализации - всего</t>
  </si>
  <si>
    <t xml:space="preserve">Прил1 к листу2</t>
  </si>
  <si>
    <t xml:space="preserve">в том числе от экспорта</t>
  </si>
  <si>
    <t xml:space="preserve">по товарообменным операциям</t>
  </si>
  <si>
    <t xml:space="preserve">от реализации имущества, подлежащего учету по стоимости с учетом НДС</t>
  </si>
  <si>
    <t xml:space="preserve">выручка от реализации товаров (работ, услуг) собственного производства</t>
  </si>
  <si>
    <t xml:space="preserve">выручка от реализации имущественных прав, за исключением доходов от реализации права требования</t>
  </si>
  <si>
    <t xml:space="preserve">выручка  от реализации прочего имущества</t>
  </si>
  <si>
    <t xml:space="preserve">выручка от реализации покупных товаров</t>
  </si>
  <si>
    <t xml:space="preserve">Выручка от реализации амортизируемого имущества</t>
  </si>
  <si>
    <t xml:space="preserve">Выручка от реализации права требования как реализации финансовых услуг</t>
  </si>
  <si>
    <t xml:space="preserve">Выручка от реализации права требования   </t>
  </si>
  <si>
    <t xml:space="preserve">до наступления срока платежа</t>
  </si>
  <si>
    <t xml:space="preserve">после наступления срока платежа</t>
  </si>
  <si>
    <t xml:space="preserve">Выручка от реализации товаров (работ, услуг) по объектам обслуживающих производств и хозяйств, включая  объекты жилищно-коммунальной и социально-культурной сферы</t>
  </si>
  <si>
    <t xml:space="preserve">Расходы, связанные с производством и реализацией</t>
  </si>
  <si>
    <t xml:space="preserve">Приложение 2 к листу 2</t>
  </si>
  <si>
    <r>
      <rPr>
        <b val="true"/>
        <sz val="11"/>
        <rFont val="Times New Roman Cyr"/>
        <family val="1"/>
        <charset val="204"/>
      </rPr>
      <t xml:space="preserve">Прямые расходы</t>
    </r>
    <r>
      <rPr>
        <sz val="11"/>
        <rFont val="Times New Roman Cyr"/>
        <family val="1"/>
        <charset val="204"/>
      </rPr>
      <t xml:space="preserve"> организаций, осуществляющих производство и реализацию товаров, реализацию имущественных прав, уменьшающие сумму доходов от реализации за отчетный (налоговый) период</t>
    </r>
  </si>
  <si>
    <r>
      <rPr>
        <b val="true"/>
        <sz val="11"/>
        <rFont val="Times New Roman Cyr"/>
        <family val="1"/>
        <charset val="204"/>
      </rPr>
      <t xml:space="preserve">Прямые расходы, относящиеся к реализованным  товарам, работам, услугам   </t>
    </r>
    <r>
      <rPr>
        <sz val="11"/>
        <rFont val="Times New Roman Cyr"/>
        <family val="1"/>
        <charset val="204"/>
      </rPr>
      <t xml:space="preserve"> </t>
    </r>
  </si>
  <si>
    <t xml:space="preserve">                        в т.ч. материальные расходы</t>
  </si>
  <si>
    <t xml:space="preserve">                                  расходы на оплату труда</t>
  </si>
  <si>
    <t xml:space="preserve">                                  ЕСН</t>
  </si>
  <si>
    <t xml:space="preserve">                                  амортизация текущего отчетного (налогового) периода</t>
  </si>
  <si>
    <r>
      <rPr>
        <b val="true"/>
        <sz val="11"/>
        <rFont val="Times New Roman Cyr"/>
        <family val="1"/>
        <charset val="204"/>
      </rPr>
      <t xml:space="preserve">Косвенные</t>
    </r>
    <r>
      <rPr>
        <sz val="11"/>
        <rFont val="Times New Roman Cyr"/>
        <family val="1"/>
        <charset val="204"/>
      </rPr>
      <t xml:space="preserve"> Материальные расходы, всего, в том числе:</t>
    </r>
  </si>
  <si>
    <r>
      <rPr>
        <sz val="11"/>
        <rFont val="Times New Roman Cyr"/>
        <family val="1"/>
        <charset val="204"/>
      </rPr>
      <t xml:space="preserve"> расходы на приобретение топлива, воды, энергии, отопление зданий, расходы на трансформацию и передачу энергии </t>
    </r>
    <r>
      <rPr>
        <b val="true"/>
        <sz val="11"/>
        <rFont val="Times New Roman Cyr"/>
        <family val="1"/>
        <charset val="204"/>
      </rPr>
      <t xml:space="preserve">для собственных нужд</t>
    </r>
  </si>
  <si>
    <t xml:space="preserve"> расходы на работы и услуги производственного характера, выполненные сторонними организациями и структурными подразделениями</t>
  </si>
  <si>
    <t xml:space="preserve"> прочие косвенные материальные затраты текущего отчетного налогового периода</t>
  </si>
  <si>
    <r>
      <rPr>
        <b val="true"/>
        <sz val="11"/>
        <rFont val="Times New Roman Cyr"/>
        <family val="1"/>
        <charset val="204"/>
      </rPr>
      <t xml:space="preserve">Косвенные</t>
    </r>
    <r>
      <rPr>
        <sz val="11"/>
        <rFont val="Times New Roman Cyr"/>
        <family val="1"/>
        <charset val="204"/>
      </rPr>
      <t xml:space="preserve"> расходы на оплату труда, в том числе:</t>
    </r>
  </si>
  <si>
    <t xml:space="preserve"> расходы на оплату труда персонала, не участвующего в процессе производства</t>
  </si>
  <si>
    <t xml:space="preserve"> расходы по добровольному страхованию работников</t>
  </si>
  <si>
    <r>
      <rPr>
        <b val="true"/>
        <sz val="11"/>
        <rFont val="Times New Roman Cyr"/>
        <family val="1"/>
        <charset val="204"/>
      </rPr>
      <t xml:space="preserve">Косвенные</t>
    </r>
    <r>
      <rPr>
        <sz val="11"/>
        <rFont val="Times New Roman Cyr"/>
        <family val="1"/>
        <charset val="204"/>
      </rPr>
      <t xml:space="preserve"> Суммы начисленной амортизации текущего отчетного (нал.) периода</t>
    </r>
  </si>
  <si>
    <r>
      <rPr>
        <b val="true"/>
        <sz val="11"/>
        <rFont val="Times New Roman Cyr"/>
        <family val="1"/>
        <charset val="204"/>
      </rPr>
      <t xml:space="preserve">Косвенные</t>
    </r>
    <r>
      <rPr>
        <sz val="11"/>
        <rFont val="Times New Roman Cyr"/>
        <family val="1"/>
        <charset val="204"/>
      </rPr>
      <t xml:space="preserve"> расходы формируемые в порядке, предусмотренном ст. 260, 261, 262, 263 НК, всего  </t>
    </r>
  </si>
  <si>
    <t xml:space="preserve">   расходы на  ремонт основных средств</t>
  </si>
  <si>
    <t xml:space="preserve">расходы на освоение природных ресурсов</t>
  </si>
  <si>
    <t xml:space="preserve">расходы на НИОКР</t>
  </si>
  <si>
    <t xml:space="preserve">расходы на обязательное и добровольное страхование имущества</t>
  </si>
  <si>
    <t xml:space="preserve">Прочие расходы - всего
(сумма строк с 070 по 100, кроме строки 071)</t>
  </si>
  <si>
    <t xml:space="preserve">   суммы  налогов  и  сборов, начисленные  в  порядке, установленном законодательством Российской Федерации о налогах и сборах, за исключением перечисленных в статье 270 НК</t>
  </si>
  <si>
    <t xml:space="preserve">в том числе ЕСН</t>
  </si>
  <si>
    <t xml:space="preserve">расходы по аренде федерального имущества ,имущества субъектов РФ и муниципального имущества</t>
  </si>
  <si>
    <t xml:space="preserve">часть убытка от реализации амортизируемого имущества, относящаяся к расходам текущего отчетного (налогового) периода</t>
  </si>
  <si>
    <t xml:space="preserve">другие расходы</t>
  </si>
  <si>
    <r>
      <rPr>
        <b val="true"/>
        <sz val="11"/>
        <rFont val="Times New Roman Cyr"/>
        <family val="1"/>
        <charset val="204"/>
      </rPr>
      <t xml:space="preserve">Прямые</t>
    </r>
    <r>
      <rPr>
        <sz val="11"/>
        <rFont val="Times New Roman Cyr"/>
        <family val="1"/>
        <charset val="204"/>
      </rPr>
      <t xml:space="preserve"> Стоимость реализованных покупных товаров</t>
    </r>
  </si>
  <si>
    <r>
      <rPr>
        <b val="true"/>
        <sz val="11"/>
        <rFont val="Times New Roman Cyr"/>
        <family val="1"/>
        <charset val="204"/>
      </rPr>
      <t xml:space="preserve">Прямые</t>
    </r>
    <r>
      <rPr>
        <sz val="11"/>
        <rFont val="Times New Roman Cyr"/>
        <family val="1"/>
        <charset val="204"/>
      </rPr>
      <t xml:space="preserve"> расходы налогоплательщиков, осуществляющих оптовую, мелкооптовую и розничную торговлю</t>
    </r>
  </si>
  <si>
    <t xml:space="preserve">Цена приобретения реализованного прочего имущества и расходы, связанные с его реализацией</t>
  </si>
  <si>
    <t xml:space="preserve">Остаточная стоимость реализованного амортизируемого имущества и расходы, связанные с его реализацией</t>
  </si>
  <si>
    <t xml:space="preserve">Стоимость реализованного права требования как реализации финансовых услуг</t>
  </si>
  <si>
    <t xml:space="preserve">Стоимость реализованного права требования в соответствии с п.п. 1, 2 статьи 279 НК</t>
  </si>
  <si>
    <t xml:space="preserve">Расходы, понесенные обслуживающими производствами и хозяйствами при реализации ими товаров (работ, услуг),имущественных прав</t>
  </si>
  <si>
    <t xml:space="preserve">Убытки от реализации амортизируемого имущества, принимаемые для целей налогообложения в специальном порядке</t>
  </si>
  <si>
    <t xml:space="preserve">Убыток от реализации права требования в соответствии со статьей 279 НК по п. 1 - размер убытка, превышающий сумму процентов, исчисленных в соответствии со статьей 269 НК</t>
  </si>
  <si>
    <t xml:space="preserve">по п. 2 - убыток от реализации права требования</t>
  </si>
  <si>
    <t xml:space="preserve">Убыток от реализации права требования как реализации финансовых услуг</t>
  </si>
  <si>
    <t xml:space="preserve">Суммы убытков текущего отчетного (налогового) периода по объектам обслуживающих производств и хозяйств, включая объекты жилищно-коммунальной и социально-культурной сферы</t>
  </si>
  <si>
    <t xml:space="preserve">не учитываемые для целей налогообложения</t>
  </si>
  <si>
    <t xml:space="preserve">290</t>
  </si>
  <si>
    <t xml:space="preserve">Суммы убытков прошлых лет по объектам обслуживающих производств и хозяйств, включая объекты жилищно-коммунальной и социально-культурной сферы, учитываемые в уменьшение прибыли текущего отчетного (налогового) периода, полученной по указанным видам деятельности</t>
  </si>
  <si>
    <t xml:space="preserve">260</t>
  </si>
  <si>
    <t xml:space="preserve">Итого признанных расходов ((сумма строк с 010 по 060) + сумма строк с 110 по 190 - (сумма строк с 200 по 250) + строка 260)</t>
  </si>
  <si>
    <t xml:space="preserve">270</t>
  </si>
  <si>
    <t xml:space="preserve">Внереализационные  расходы</t>
  </si>
  <si>
    <t xml:space="preserve">     убыток, образовавшийся при уступке права требования (в соответствии с пунктом 2 статьи 279 НК)</t>
  </si>
  <si>
    <t xml:space="preserve">Итого прибыль (убыток)</t>
  </si>
  <si>
    <t xml:space="preserve">Доходы по операциям с ценными бумагами, облагаемые по иным ставкам, а также доходы в виде дивидендов (доходов от долевого участия в иностранных организациях)</t>
  </si>
  <si>
    <t xml:space="preserve">Сумма положительного сальдо курсовых разниц, возникших с даты поступления иностранной валюты на счет предприятия или организации и до даты принятия ОВГВЗ серии III к бухгалтерскому учету в доле, приходящейся на реализованные (выбывшие) государственные ценные бумаги (для первичных владельцев)</t>
  </si>
  <si>
    <t xml:space="preserve">Доходы от долевого участия в других организациях, а также проценты по государственным и муниципальным ценным бумагам, налог с которых удержан налоговым агентом (источником выплаты дохода)</t>
  </si>
  <si>
    <t xml:space="preserve">Прибыль, полученная Банком России от осуществления деятельности, связанной с выполнением им функций, предусмотренных Федеральным законом "О Центральном банке Российской Федерации (Банке России)"</t>
  </si>
  <si>
    <t xml:space="preserve">Льготы, предусмотренные статьей 2 Федерального закона от 06.08.01 №110-ФЗ:</t>
  </si>
  <si>
    <t xml:space="preserve">Предусмотренные п. 4 ст. 6 Закона №2116-1</t>
  </si>
  <si>
    <t xml:space="preserve">Предусмотренные абз.10 п.6 ст.6 Закона №2116-1</t>
  </si>
  <si>
    <t xml:space="preserve">Предусмотренные абз. 14 п. 6 ст. 6 Закона №2116-1</t>
  </si>
  <si>
    <t xml:space="preserve">Предусмотренные абз. 27 п. 6 ст. 6 Закона №2116-1</t>
  </si>
  <si>
    <r>
      <rPr>
        <b val="true"/>
        <sz val="11"/>
        <rFont val="Times New Roman Cyr"/>
        <family val="1"/>
        <charset val="204"/>
      </rPr>
      <t xml:space="preserve">Налоговая база </t>
    </r>
    <r>
      <rPr>
        <sz val="11"/>
        <rFont val="Times New Roman Cyr"/>
        <family val="1"/>
        <charset val="204"/>
      </rPr>
      <t xml:space="preserve">(строка 050-строка 060-строка 070-строка 080-строка 090-строка 100-строка 110-строка 120-строка 130)</t>
    </r>
  </si>
  <si>
    <t xml:space="preserve">Из строки 020 Листа 02:</t>
  </si>
  <si>
    <t xml:space="preserve">Расходы на командировки</t>
  </si>
  <si>
    <t xml:space="preserve">Расходы на оплату аудиторских услуг, связанных с проверкой достоверности бухгалтерской (финансовой) отчетности, осуществленные в соответствии с законодательством РФ</t>
  </si>
  <si>
    <t xml:space="preserve">Расходы на оплату услуг по предоставлению работников (технического и управленческого персонала) сторонними организациями для участия в производственном процессе, управлении производством либо для выполнения иных функций, связанных с производством и (или) реализацией</t>
  </si>
  <si>
    <t xml:space="preserve">Расходы на подготовку и переподготовку кадров, состоящих в штате налогопла-тельщика, на договорной основе в порядке, предусмотренном пунктом 3 статьи 264 НК;</t>
  </si>
  <si>
    <t xml:space="preserve">Расходы на текущее изучение (исследование) конъюнктуры рынка, сбор и распространение информации, непосредственно связанной с производством и реализацией товаров (работ, услуг)</t>
  </si>
  <si>
    <t xml:space="preserve">Периодические (текущие) платежи за пользование правами на результаты ин-              теллектуальной деятельности и средствами индивидуализации (в частности, правами, возникающими из патентов на изобретения, промышленные образцы и другие виды интеллектуальной собственности)</t>
  </si>
  <si>
    <t xml:space="preserve">Расходы, осуществленные налогоплательщиком - организацией, использующей труд инвалидов, в виде средств, направленных на цели, обеспечивающие социальную защиту инвалидов, если от общего числа работников такого налогоплательщика инвалиды составляют не менее 50 процентов и доля заработной платы инвалидов в расходах на оплату труда составляет не менее 25 процентов</t>
  </si>
  <si>
    <t xml:space="preserve">Расходы налогоплательщиков - общественных организаций инвалидов, а также налогоплательщиков-учреждений, единственными собственниками имущества которых являются общественные организации инвалидов, в виде средств, направленных на осуществление деятельности указанных общественных организаций инвалидов и на цели, указанные в подпункте 38 пункта 1 статьи 264 НК</t>
  </si>
  <si>
    <t xml:space="preserve">Расходы на оплату труда - всего,</t>
  </si>
  <si>
    <t xml:space="preserve">суммы платежей (взносов) работодателей по договорам обязательного страхования, а также суммы платежей (взносов) работодателей по договорам добровольного страхования (договорам негосударственного пенсионного обеспечения), заключенным в пользу работников со страховыми организациями (негосударственными пенсионными фондами), имеющими лицензии, выданные в соответствии с законодательством РФ, на ведение соответствующих видов деятельности в Российской Федерации (пункт 16 статьи 255 НК)</t>
  </si>
  <si>
    <t xml:space="preserve">суммы, начисленные по тарифным ставкам, должностным окладам, сдельным расценкам или в процентах от выручки в соответствии с принятыми в организации формами и системами оплаты труда</t>
  </si>
  <si>
    <t xml:space="preserve">Сумма начисленной амортизации, за отчетный (налоговый) период - всего, в том числе:</t>
  </si>
  <si>
    <t xml:space="preserve">280</t>
  </si>
  <si>
    <t xml:space="preserve">по нематериальным активам</t>
  </si>
  <si>
    <t xml:space="preserve">281</t>
  </si>
  <si>
    <t xml:space="preserve">Выручка от реализации товаров (работ, услуг, иного имущества), отгружен-</t>
  </si>
  <si>
    <t xml:space="preserve">ных, но не оплаченных на 01.01.2002, в пределах 10% выручки от реализации</t>
  </si>
  <si>
    <t xml:space="preserve">учтенной для целей налогообложения в 2001 г.</t>
  </si>
  <si>
    <t xml:space="preserve">Себестоимость отгруженных, но не оплаченных на 01.01.2002 товаров (ра-</t>
  </si>
  <si>
    <t xml:space="preserve">бот, услуг, иного имущества), выручка от реализации которых отражена в </t>
  </si>
  <si>
    <t xml:space="preserve">строке 010</t>
  </si>
  <si>
    <t xml:space="preserve">Внереализационные доходы, неучтенные ранее при формировании налоговой</t>
  </si>
  <si>
    <t xml:space="preserve">базы по налогу на прибыль на 01.01.2002</t>
  </si>
  <si>
    <t xml:space="preserve">Внереализационные расходы, неучтенные при формировании налоговой базы</t>
  </si>
  <si>
    <t xml:space="preserve">по налогу на прибыль на 01.01.2002</t>
  </si>
  <si>
    <t xml:space="preserve">Остаточная (первоначальная) стоимость амортизируемого имущества, под-</t>
  </si>
  <si>
    <t xml:space="preserve">(основные до 10 тыс. руб. и недоамортизированные МБП)</t>
  </si>
  <si>
    <t xml:space="preserve">лежащая единовременному списанию в первом отчетном периоде 2002 г.</t>
  </si>
  <si>
    <t xml:space="preserve">Сумма косвенных расходов, подлежащих единовременному списанию в пер-</t>
  </si>
  <si>
    <t xml:space="preserve">вом отчетном периоде 2002 г.</t>
  </si>
  <si>
    <t xml:space="preserve">Прибыль (строки 010-020+030-040-050-060)</t>
  </si>
  <si>
    <t xml:space="preserve">Выручка от реализации товаров (работ, услуг), отгруженных, но не оплачен-</t>
  </si>
  <si>
    <t xml:space="preserve">ных на 01.01.2002, в пределах, превышающих 10% выручки от реализации,</t>
  </si>
  <si>
    <t xml:space="preserve">учтенной для целей налогообложения в 2001г.</t>
  </si>
  <si>
    <t xml:space="preserve">бот, услуг), выручка от реализации которых отражена в строке 010</t>
  </si>
  <si>
    <t xml:space="preserve">Прибыль (строка 010-строка 020)</t>
  </si>
  <si>
    <t xml:space="preserve">Расходы, не учитываемые в целях налогообложения</t>
  </si>
  <si>
    <t xml:space="preserve"> Общая сумма расходов, не учитываемая в целях налогообложения</t>
  </si>
  <si>
    <t xml:space="preserve">      из строки 240 - на основании п. 1-48 статьи 270 НК</t>
  </si>
  <si>
    <t xml:space="preserve">          в т.ч. выплату в пользу физических лиц</t>
  </si>
  <si>
    <t xml:space="preserve">      из строки 240 - на основании п. 49 статьи 270 НК</t>
  </si>
  <si>
    <t xml:space="preserve">Итого доходы по данным бухгалтерского учета (строки 10, 60, 80, 90, 120 формы 2)</t>
  </si>
  <si>
    <t xml:space="preserve">Итого доходы по данным налогового учета (строки 010(гр.3), 030(гр.3) декларации</t>
  </si>
  <si>
    <t xml:space="preserve">Разница:</t>
  </si>
  <si>
    <t xml:space="preserve">                   в том числе:</t>
  </si>
  <si>
    <t xml:space="preserve">прибыль прошлых лет</t>
  </si>
  <si>
    <t xml:space="preserve">списаны пени по реструктуризации</t>
  </si>
  <si>
    <t xml:space="preserve">резерв по сомнительным долгам, восстановлен</t>
  </si>
  <si>
    <t xml:space="preserve">резерв на  вознаграждение за выслугу лет, восстановлен </t>
  </si>
  <si>
    <t xml:space="preserve">выручка от реализации прочего имущества</t>
  </si>
  <si>
    <t xml:space="preserve">выручка от реализации основных средств</t>
  </si>
  <si>
    <t xml:space="preserve">безвозмездно полученное имущество</t>
  </si>
  <si>
    <t xml:space="preserve">Итого расходы по данным бухгалтерского учета (строки 020, 100, 130 формы 2)</t>
  </si>
  <si>
    <t xml:space="preserve">Итого расходы по данным налогового учета (строки 020(гр.3), 040(гр.3) декларации</t>
  </si>
  <si>
    <t xml:space="preserve">переходный период (недоамортизированные МБП и др.)</t>
  </si>
  <si>
    <t xml:space="preserve">расходы, отнесенные сверх норм : командировочные</t>
  </si>
  <si>
    <t xml:space="preserve">                                                      представительские</t>
  </si>
  <si>
    <t xml:space="preserve">                                                      реклама</t>
  </si>
  <si>
    <t xml:space="preserve">                                                      обучение</t>
  </si>
  <si>
    <t xml:space="preserve">                                                      прочее</t>
  </si>
  <si>
    <t xml:space="preserve">материальные затраты ОС до 10 т.р. (текущего периода)</t>
  </si>
  <si>
    <t xml:space="preserve">разница между бухгалтерской и налоговой амортизацией</t>
  </si>
  <si>
    <t xml:space="preserve">разница по учету спецодежды</t>
  </si>
  <si>
    <t xml:space="preserve">компенсация коммунальных платежей</t>
  </si>
  <si>
    <t xml:space="preserve">дополнительные отпуска (по коллективному договору)</t>
  </si>
  <si>
    <t xml:space="preserve">госэнергонадзор</t>
  </si>
  <si>
    <t xml:space="preserve">прочие непроизводственные расходы</t>
  </si>
  <si>
    <t xml:space="preserve">Калькуляция себестоимости производства электрической и тепловой энергии передачи и распределения ее в сетях переданные в Управление по внутрисистемному обороту</t>
  </si>
  <si>
    <t xml:space="preserve">внутрисистемный оборот ПРП</t>
  </si>
  <si>
    <t xml:space="preserve">внутрисистемный оборот СРПП</t>
  </si>
  <si>
    <t xml:space="preserve">внутрисистемный оборот УКК</t>
  </si>
  <si>
    <t xml:space="preserve">внутрисистемный оборот УТС</t>
  </si>
  <si>
    <t xml:space="preserve">внутрисистемный оборот ТЭЦ-2</t>
  </si>
  <si>
    <t xml:space="preserve">внутрисистемный оборот Управление</t>
  </si>
  <si>
    <t xml:space="preserve">внутрисистемный оборот прочие подразделения</t>
  </si>
  <si>
    <t xml:space="preserve">расходы при реализации основных средств (постоянная разница- разница между налоговыми и бухгалтерскими расходами)</t>
  </si>
  <si>
    <t xml:space="preserve">расходы при реализации основных средств (временная разница - убыток от реализации)</t>
  </si>
  <si>
    <t xml:space="preserve">убытки от реализации ОС по спецрасчету</t>
  </si>
  <si>
    <t xml:space="preserve">расходы при реализации права требования(постоянная разница- разница между налоговыми и бухгалтерскими расходами)</t>
  </si>
  <si>
    <t xml:space="preserve">расходы при реализации права требования (временная разница - убыток от реализации)</t>
  </si>
  <si>
    <t xml:space="preserve">убытки от реализации права требования  по регистру</t>
  </si>
  <si>
    <t xml:space="preserve">безвозмездная реализация ОС</t>
  </si>
  <si>
    <t xml:space="preserve">списание ОС</t>
  </si>
  <si>
    <t xml:space="preserve">аренда ОС (без учета разницы между амортизацией по БУ и НУ)</t>
  </si>
  <si>
    <t xml:space="preserve">% по кредитам</t>
  </si>
  <si>
    <t xml:space="preserve">% по займам</t>
  </si>
  <si>
    <t xml:space="preserve">резерв по сомнительным долгам текущего отчетного периода</t>
  </si>
  <si>
    <t xml:space="preserve">пени, штрафы по хозяйственным договорам</t>
  </si>
  <si>
    <t xml:space="preserve">убытки прошлых лет</t>
  </si>
  <si>
    <t xml:space="preserve">убытки от списания дебиторской задолженности</t>
  </si>
  <si>
    <t xml:space="preserve">прочие убытки (старый счет 88)</t>
  </si>
  <si>
    <t xml:space="preserve">проверка</t>
  </si>
  <si>
    <t xml:space="preserve">Проверка:</t>
  </si>
  <si>
    <t xml:space="preserve"> - расшифровка реализации</t>
  </si>
  <si>
    <t xml:space="preserve"> - ДР</t>
  </si>
  <si>
    <t xml:space="preserve">выручка от реализации амортизируемого имущества</t>
  </si>
  <si>
    <t xml:space="preserve"> - расшифровка формы 2</t>
  </si>
  <si>
    <t xml:space="preserve">выручка от реализации права требования   </t>
  </si>
  <si>
    <t xml:space="preserve">выручка по обслуживающим производствам и хозяйствам</t>
  </si>
  <si>
    <t xml:space="preserve">итого доходы по данным бухгалтерского учета (строки 10, 60, 80, 90, 120 формы 2)</t>
  </si>
  <si>
    <t xml:space="preserve">(заполняется на расходы, приведенные в калькуляциях подразделений)</t>
  </si>
  <si>
    <t xml:space="preserve">Итого расходы по данным бухгалтерского учета (калькуляция)</t>
  </si>
  <si>
    <t xml:space="preserve">(заполняется на расходы, переданные в подразделения (внутрифирменный оборот))</t>
  </si>
  <si>
    <t xml:space="preserve">Сумма положительного сальдо курсовых разниц, возникших с даты поступления иностранной валюты на счет предприятия или организации и до даты принятия ОВГВЗ серии III к бухгалтерскому учету в доле, приходящейся на реализованные (выбывшие) государственные цен</t>
  </si>
  <si>
    <t xml:space="preserve">Расходы на оплату услуг по предоставлению работников (технического и управленческого персонала) сторонними организациями для участия в производственном процессе, управлении производством либо для выполнения иных функций, связанных с производством и (или) </t>
  </si>
  <si>
    <t xml:space="preserve">Периодические (текущие) платежи за пользование правами на результаты ин-              теллектуальной деятельности и средствами индивидуализации (в частности, правами, возникающими из патентов на изобретения, промышленные образцы и другие виды интеллектуал</t>
  </si>
  <si>
    <t xml:space="preserve">Расходы, осуществленные налогоплательщиком - организацией, использующей труд инвалидов, в виде средств, направленных на цели, обеспечивающие социальную защиту инвалидов, если от общего числа работников такого налогоплательщика инвалиды составляют не менее</t>
  </si>
  <si>
    <t xml:space="preserve">Расходы налогоплательщиков - общественных организаций инвалидов, а также налогоплательщиков-учреждений, единственными собственниками имущества которых являются общественные организации инвалидов, в виде средств, направленных на осуществление деятельности </t>
  </si>
  <si>
    <t xml:space="preserve">суммы платежей (взносов) работодателей по договорам обязательного страхования, а также суммы платежей (взносов) работодателей по договорам добровольного страхования (договорам негосударственного пенсионного обеспечения), заключенным в пользу работников со</t>
  </si>
  <si>
    <t xml:space="preserve">250</t>
  </si>
  <si>
    <t xml:space="preserve">251</t>
  </si>
  <si>
    <t xml:space="preserve">261</t>
  </si>
  <si>
    <t xml:space="preserve">Из общей суммы налоговых затрат передано:</t>
  </si>
  <si>
    <t xml:space="preserve">Энергосбыт</t>
  </si>
  <si>
    <t xml:space="preserve">                     Главному бухгалтеру ОАО "Ульяновскэнерго"</t>
  </si>
  <si>
    <t xml:space="preserve">                              О. В. Вейцману.</t>
  </si>
  <si>
    <t xml:space="preserve">1. Фактически произведенные затраты и расходы за счет прибыли на содержание</t>
  </si>
  <si>
    <t xml:space="preserve">находящихся на балансе объектов</t>
  </si>
  <si>
    <t xml:space="preserve">Наименование объектов</t>
  </si>
  <si>
    <t xml:space="preserve">Зарплата</t>
  </si>
  <si>
    <t xml:space="preserve">Отчисления</t>
  </si>
  <si>
    <t xml:space="preserve">Материалы</t>
  </si>
  <si>
    <t xml:space="preserve">Прочие</t>
  </si>
  <si>
    <t xml:space="preserve">Медпункты, амбулатории</t>
  </si>
  <si>
    <t xml:space="preserve">Культуры и спорта</t>
  </si>
  <si>
    <t xml:space="preserve">Детских дошкольных учреждений</t>
  </si>
  <si>
    <t xml:space="preserve">Детских лагерей отдыха</t>
  </si>
  <si>
    <t xml:space="preserve">Общежития</t>
  </si>
  <si>
    <t xml:space="preserve">Жилого фонда</t>
  </si>
  <si>
    <t xml:space="preserve">Подростковый клуб</t>
  </si>
  <si>
    <t xml:space="preserve">* - медпункты-прикрепленные; дошкольные - число детей; лагеря отдыха - число отдыхающих; жилой фонд - квадр.метры; общежития - койко-мест и т.д.</t>
  </si>
  <si>
    <t xml:space="preserve">Данные для расчета налога на прибыль по структурным подразделениям.</t>
  </si>
  <si>
    <t xml:space="preserve">(Тыс. руб.)</t>
  </si>
  <si>
    <t xml:space="preserve">Наименование подразделения</t>
  </si>
  <si>
    <t xml:space="preserve">Среднесписочная численность на конец  отчетного (налогового) периода</t>
  </si>
  <si>
    <t xml:space="preserve">Остаточная стоимость основных средств (по налоговому учету) на конец периода</t>
  </si>
  <si>
    <t xml:space="preserve">Ульяновская ТЭЦ-1</t>
  </si>
  <si>
    <t xml:space="preserve">Ульяновская ТЭЦ-2</t>
  </si>
  <si>
    <t xml:space="preserve">     Ульяновская ТЭЦ-2</t>
  </si>
  <si>
    <t xml:space="preserve">     Ульяновская ТЭЦ-2 (оздоровительный лагерь)</t>
  </si>
  <si>
    <t xml:space="preserve">Ульяновская ТЭЦ-3</t>
  </si>
  <si>
    <t xml:space="preserve">Ульяновские электрические сети</t>
  </si>
  <si>
    <t xml:space="preserve">     1 РЭС Ульяновский р-н</t>
  </si>
  <si>
    <t xml:space="preserve">     2 РЭС Цильнинский р-н</t>
  </si>
  <si>
    <t xml:space="preserve">     3 РЭС Майнский р-н</t>
  </si>
  <si>
    <t xml:space="preserve">     4 РЭС  Тереньгульский р-н</t>
  </si>
  <si>
    <t xml:space="preserve">     5 РЭС Сурский р-н</t>
  </si>
  <si>
    <t xml:space="preserve">     6 РЭС Карсунский р-н</t>
  </si>
  <si>
    <t xml:space="preserve">     7 РЭС Сенгилеевский р-н</t>
  </si>
  <si>
    <t xml:space="preserve">     8 УЭС г.Ульяновск </t>
  </si>
  <si>
    <t xml:space="preserve">Димитровградские электрические сети</t>
  </si>
  <si>
    <t xml:space="preserve">     1 РЭС Мелекесский р-н</t>
  </si>
  <si>
    <t xml:space="preserve">     2 РЭС Новомалыклинский</t>
  </si>
  <si>
    <t xml:space="preserve">     3 РЭС Чердаклинский</t>
  </si>
  <si>
    <t xml:space="preserve">     4 РЭС Ст. Майнский</t>
  </si>
  <si>
    <t xml:space="preserve">     5 ОП ДЭС г.Димитровград</t>
  </si>
  <si>
    <t xml:space="preserve">Барышские электрические сети</t>
  </si>
  <si>
    <t xml:space="preserve">     1 РЭС Барышский уч-к</t>
  </si>
  <si>
    <t xml:space="preserve">     2 РЭС Вешкаймский р-н</t>
  </si>
  <si>
    <t xml:space="preserve">     3 РЭС Инзенский р-н</t>
  </si>
  <si>
    <t xml:space="preserve">     4 РЭС Кузоватовский р-н</t>
  </si>
  <si>
    <t xml:space="preserve">     5 РЭС Б-Сызганский р-н</t>
  </si>
  <si>
    <t xml:space="preserve">     6 ОП БЭС г. Барыш</t>
  </si>
  <si>
    <t xml:space="preserve">Южные электрические сети</t>
  </si>
  <si>
    <t xml:space="preserve">     1 РЭС Радищевский р-н</t>
  </si>
  <si>
    <t xml:space="preserve">     2 РЭС Старокулаткинский р-н</t>
  </si>
  <si>
    <t xml:space="preserve">     3 РЭС Николаевский р-н</t>
  </si>
  <si>
    <t xml:space="preserve">     4 РЭС Павловский р-н</t>
  </si>
  <si>
    <t xml:space="preserve">     5 ОП ЮЭС г.Новоспасское</t>
  </si>
  <si>
    <t xml:space="preserve">Ульяновские тепловые сети</t>
  </si>
  <si>
    <t xml:space="preserve">ПРП Ульяновскэнергоремонт</t>
  </si>
  <si>
    <t xml:space="preserve">СРПП Ульяновскэнерго</t>
  </si>
  <si>
    <t xml:space="preserve">     1 СРПП</t>
  </si>
  <si>
    <t xml:space="preserve">     2 Кирпичный завод</t>
  </si>
  <si>
    <t xml:space="preserve">     1 Северное отделение Энергосбыта</t>
  </si>
  <si>
    <t xml:space="preserve">     2 Южное отделение Энергосбыта</t>
  </si>
  <si>
    <t xml:space="preserve">     3 Барышское отделение Энергосбыта</t>
  </si>
  <si>
    <t xml:space="preserve">     4 Димитровградское отделение Энергосбыта</t>
  </si>
  <si>
    <t xml:space="preserve">     5 Энергосбыт г. Ульяновск</t>
  </si>
  <si>
    <t xml:space="preserve">     1 П/с 220 Черемшанская г. Димитровград</t>
  </si>
  <si>
    <t xml:space="preserve">     2 П/с 220 Барыш г. Барыш</t>
  </si>
  <si>
    <t xml:space="preserve">     3 П/с 220 Кременки Ульяновский район</t>
  </si>
  <si>
    <t xml:space="preserve">     3 П/с 220 Ульяновская г. Ульяновск</t>
  </si>
  <si>
    <t xml:space="preserve">* численность = строке 02 формы П-4</t>
  </si>
</sst>
</file>

<file path=xl/styles.xml><?xml version="1.0" encoding="utf-8"?>
<styleSheet xmlns="http://schemas.openxmlformats.org/spreadsheetml/2006/main">
  <numFmts count="17">
    <numFmt numFmtId="164" formatCode="General"/>
    <numFmt numFmtId="165" formatCode="_-* #,##0\ _р_._-;\-* #,##0\ _р_._-;_-* &quot;- &quot;_р_._-;_-@_-"/>
    <numFmt numFmtId="166" formatCode="_-* #,##0.00\ _р_._-;\-* #,##0.00\ _р_._-;_-* \-??\ _р_._-;_-@_-"/>
    <numFmt numFmtId="167" formatCode="General"/>
    <numFmt numFmtId="168" formatCode="@"/>
    <numFmt numFmtId="169" formatCode="#,##0"/>
    <numFmt numFmtId="170" formatCode="000"/>
    <numFmt numFmtId="171" formatCode="#,###;[RED]&quot; -&quot;#,###;\-"/>
    <numFmt numFmtId="172" formatCode="_-* #,##0.00_р_._-;\-* #,##0.00_р_._-;_-* \-??_р_._-;_-@_-"/>
    <numFmt numFmtId="173" formatCode="[$-409]d\-mmm"/>
    <numFmt numFmtId="174" formatCode="#,###.0;[RED]&quot; -&quot;#,###.0;\-"/>
    <numFmt numFmtId="175" formatCode="#,##0.00"/>
    <numFmt numFmtId="176" formatCode="#\ ##0"/>
    <numFmt numFmtId="177" formatCode="000000"/>
    <numFmt numFmtId="178" formatCode="0"/>
    <numFmt numFmtId="179" formatCode="[$-409]m/d/yyyy"/>
    <numFmt numFmtId="180" formatCode="[$-409]mmm\-yy"/>
  </numFmts>
  <fonts count="86">
    <font>
      <sz val="11"/>
      <name val="Times New Roman"/>
      <family val="0"/>
      <charset val="204"/>
    </font>
    <font>
      <sz val="10"/>
      <name val="Arial"/>
      <family val="0"/>
    </font>
    <font>
      <sz val="10"/>
      <name val="Arial"/>
      <family val="0"/>
    </font>
    <font>
      <sz val="10"/>
      <name val="Arial"/>
      <family val="0"/>
    </font>
    <font>
      <sz val="12"/>
      <name val="Arial Cyr"/>
      <family val="2"/>
      <charset val="204"/>
    </font>
    <font>
      <sz val="11"/>
      <name val="Arial Cyr"/>
      <family val="2"/>
      <charset val="204"/>
    </font>
    <font>
      <sz val="10"/>
      <name val="TimesET"/>
      <family val="0"/>
      <charset val="204"/>
    </font>
    <font>
      <sz val="12"/>
      <name val="TimesET"/>
      <family val="0"/>
      <charset val="204"/>
    </font>
    <font>
      <sz val="11"/>
      <name val="Times New Roman Cyr"/>
      <family val="1"/>
      <charset val="204"/>
    </font>
    <font>
      <b val="true"/>
      <i val="true"/>
      <sz val="11"/>
      <color rgb="FFFF00FF"/>
      <name val="Times New Roman Cyr"/>
      <family val="1"/>
      <charset val="204"/>
    </font>
    <font>
      <b val="true"/>
      <sz val="11"/>
      <color rgb="FFFF00FF"/>
      <name val="Times New Roman Cyr"/>
      <family val="1"/>
      <charset val="204"/>
    </font>
    <font>
      <sz val="11"/>
      <color rgb="FF0000FF"/>
      <name val="Times New Roman Cyr"/>
      <family val="1"/>
      <charset val="204"/>
    </font>
    <font>
      <sz val="10"/>
      <color rgb="FF000000"/>
      <name val="Times New Roman Cyr"/>
      <family val="1"/>
      <charset val="204"/>
    </font>
    <font>
      <sz val="11"/>
      <color rgb="FFFFFFFF"/>
      <name val="Times New Roman Cyr"/>
      <family val="1"/>
      <charset val="204"/>
    </font>
    <font>
      <b val="true"/>
      <u val="single"/>
      <sz val="11"/>
      <color rgb="FF339933"/>
      <name val="Times New Roman Cyr"/>
      <family val="1"/>
      <charset val="204"/>
    </font>
    <font>
      <b val="true"/>
      <u val="single"/>
      <sz val="11"/>
      <color rgb="FFFF0000"/>
      <name val="Times New Roman Cyr"/>
      <family val="1"/>
      <charset val="204"/>
    </font>
    <font>
      <sz val="10"/>
      <name val="Times New Roman Cyr"/>
      <family val="1"/>
      <charset val="204"/>
    </font>
    <font>
      <sz val="11"/>
      <color rgb="FF339933"/>
      <name val="Times New Roman Cyr"/>
      <family val="1"/>
      <charset val="204"/>
    </font>
    <font>
      <sz val="11"/>
      <color rgb="FF008000"/>
      <name val="Times New Roman Cyr"/>
      <family val="1"/>
      <charset val="204"/>
    </font>
    <font>
      <b val="true"/>
      <sz val="11"/>
      <color rgb="FF008000"/>
      <name val="Times New Roman Cyr"/>
      <family val="1"/>
      <charset val="204"/>
    </font>
    <font>
      <sz val="12"/>
      <name val="Times New Roman Cyr"/>
      <family val="1"/>
      <charset val="204"/>
    </font>
    <font>
      <sz val="12"/>
      <color rgb="FF0000FF"/>
      <name val="Times New Roman Cyr"/>
      <family val="1"/>
      <charset val="204"/>
    </font>
    <font>
      <b val="true"/>
      <sz val="12"/>
      <name val="Times New Roman Cyr"/>
      <family val="1"/>
      <charset val="204"/>
    </font>
    <font>
      <b val="true"/>
      <i val="true"/>
      <sz val="12"/>
      <color rgb="FFFF00FF"/>
      <name val="Times New Roman Cyr"/>
      <family val="1"/>
      <charset val="204"/>
    </font>
    <font>
      <b val="true"/>
      <sz val="12"/>
      <color rgb="FF0000FF"/>
      <name val="Times New Roman CYR"/>
      <family val="1"/>
      <charset val="204"/>
    </font>
    <font>
      <b val="true"/>
      <u val="single"/>
      <sz val="12"/>
      <name val="Times New Roman Cyr"/>
      <family val="1"/>
      <charset val="204"/>
    </font>
    <font>
      <b val="true"/>
      <sz val="12"/>
      <color rgb="FFFF0000"/>
      <name val="Times New Roman Cyr"/>
      <family val="1"/>
      <charset val="204"/>
    </font>
    <font>
      <b val="true"/>
      <sz val="11"/>
      <name val="Times New Roman Cyr"/>
      <family val="1"/>
      <charset val="204"/>
    </font>
    <font>
      <sz val="12"/>
      <color rgb="FF000000"/>
      <name val="Times New Roman Cyr"/>
      <family val="1"/>
      <charset val="204"/>
    </font>
    <font>
      <b val="true"/>
      <i val="true"/>
      <u val="single"/>
      <sz val="10"/>
      <color rgb="FFFF0000"/>
      <name val="Times New Roman Cyr"/>
      <family val="1"/>
      <charset val="204"/>
    </font>
    <font>
      <sz val="10"/>
      <color rgb="FF0000FF"/>
      <name val="Times New Roman Cyr"/>
      <family val="1"/>
      <charset val="204"/>
    </font>
    <font>
      <sz val="10"/>
      <color rgb="FFFF0000"/>
      <name val="Times New Roman Cyr"/>
      <family val="1"/>
      <charset val="204"/>
    </font>
    <font>
      <b val="true"/>
      <sz val="10"/>
      <color rgb="FFFF0000"/>
      <name val="Times New Roman Cyr"/>
      <family val="1"/>
      <charset val="204"/>
    </font>
    <font>
      <b val="true"/>
      <sz val="12"/>
      <color rgb="FFFF00FF"/>
      <name val="Times New Roman Cyr"/>
      <family val="1"/>
      <charset val="204"/>
    </font>
    <font>
      <b val="true"/>
      <sz val="11"/>
      <color rgb="FFFF0000"/>
      <name val="Times New Roman Cyr"/>
      <family val="1"/>
      <charset val="204"/>
    </font>
    <font>
      <b val="true"/>
      <sz val="10"/>
      <color rgb="FF0000FF"/>
      <name val="Times New Roman Cyr"/>
      <family val="1"/>
      <charset val="204"/>
    </font>
    <font>
      <b val="true"/>
      <i val="true"/>
      <sz val="12"/>
      <color rgb="FF0000FF"/>
      <name val="Times New Roman Cyr"/>
      <family val="1"/>
      <charset val="204"/>
    </font>
    <font>
      <b val="true"/>
      <i val="true"/>
      <sz val="12"/>
      <name val="Times New Roman Cyr"/>
      <family val="1"/>
      <charset val="204"/>
    </font>
    <font>
      <b val="true"/>
      <sz val="10"/>
      <name val="Times New Roman Cyr"/>
      <family val="1"/>
      <charset val="204"/>
    </font>
    <font>
      <sz val="12"/>
      <color rgb="FF008000"/>
      <name val="Times New Roman Cyr"/>
      <family val="1"/>
      <charset val="204"/>
    </font>
    <font>
      <sz val="12"/>
      <color rgb="FF3333CC"/>
      <name val="Times New Roman Cyr"/>
      <family val="1"/>
      <charset val="204"/>
    </font>
    <font>
      <b val="true"/>
      <sz val="11"/>
      <name val="Times New Roman"/>
      <family val="1"/>
      <charset val="204"/>
    </font>
    <font>
      <sz val="11"/>
      <name val="Times New Roman"/>
      <family val="1"/>
      <charset val="204"/>
    </font>
    <font>
      <sz val="12"/>
      <name val="Times New Roman"/>
      <family val="1"/>
      <charset val="204"/>
    </font>
    <font>
      <sz val="12"/>
      <color rgb="FF0000FF"/>
      <name val="Times New Roman"/>
      <family val="1"/>
    </font>
    <font>
      <sz val="11"/>
      <name val="Times New Roman"/>
      <family val="1"/>
    </font>
    <font>
      <sz val="8"/>
      <color rgb="FF000000"/>
      <name val="Tahoma"/>
      <family val="0"/>
      <charset val="204"/>
    </font>
    <font>
      <b val="true"/>
      <sz val="8"/>
      <color rgb="FF000000"/>
      <name val="Tahoma"/>
      <family val="0"/>
      <charset val="204"/>
    </font>
    <font>
      <b val="true"/>
      <i val="true"/>
      <u val="single"/>
      <sz val="12"/>
      <name val="Times New Roman Cyr"/>
      <family val="1"/>
      <charset val="204"/>
    </font>
    <font>
      <b val="true"/>
      <u val="single"/>
      <sz val="12"/>
      <color rgb="FF0000FF"/>
      <name val="Times New Roman Cyr"/>
      <family val="1"/>
      <charset val="204"/>
    </font>
    <font>
      <sz val="12"/>
      <color rgb="FF0000FF"/>
      <name val="Times New Roman"/>
      <family val="1"/>
      <charset val="204"/>
    </font>
    <font>
      <b val="true"/>
      <i val="true"/>
      <sz val="11"/>
      <name val="Times New Roman Cyr"/>
      <family val="1"/>
      <charset val="204"/>
    </font>
    <font>
      <b val="true"/>
      <i val="true"/>
      <sz val="11"/>
      <color rgb="FF0000FF"/>
      <name val="Times New Roman Cyr"/>
      <family val="1"/>
      <charset val="204"/>
    </font>
    <font>
      <sz val="11"/>
      <color rgb="FF000000"/>
      <name val="Times New Roman Cyr"/>
      <family val="1"/>
      <charset val="204"/>
    </font>
    <font>
      <sz val="11"/>
      <color rgb="FF3333CC"/>
      <name val="Times New Roman Cyr"/>
      <family val="1"/>
      <charset val="204"/>
    </font>
    <font>
      <sz val="9"/>
      <name val="Times New Roman Cyr"/>
      <family val="1"/>
      <charset val="204"/>
    </font>
    <font>
      <sz val="8"/>
      <color rgb="FF0000FF"/>
      <name val="Times New Roman Cyr"/>
      <family val="1"/>
      <charset val="204"/>
    </font>
    <font>
      <b val="true"/>
      <sz val="11"/>
      <color rgb="FF0000FF"/>
      <name val="Times New Roman Cyr"/>
      <family val="1"/>
      <charset val="204"/>
    </font>
    <font>
      <sz val="11"/>
      <color rgb="FFFF00FF"/>
      <name val="Times New Roman Cyr"/>
      <family val="1"/>
      <charset val="204"/>
    </font>
    <font>
      <b val="true"/>
      <sz val="12"/>
      <name val="Times New Roman"/>
      <family val="1"/>
      <charset val="204"/>
    </font>
    <font>
      <b val="true"/>
      <sz val="11"/>
      <color rgb="FF0000FF"/>
      <name val="Times New Roman"/>
      <family val="1"/>
      <charset val="204"/>
    </font>
    <font>
      <b val="true"/>
      <u val="single"/>
      <sz val="11"/>
      <name val="Times New Roman"/>
      <family val="1"/>
      <charset val="204"/>
    </font>
    <font>
      <sz val="11"/>
      <color rgb="FF3333CC"/>
      <name val="Times New Roman"/>
      <family val="1"/>
      <charset val="204"/>
    </font>
    <font>
      <sz val="11"/>
      <color rgb="FF0000FF"/>
      <name val="Times New Roman"/>
      <family val="1"/>
      <charset val="204"/>
    </font>
    <font>
      <sz val="11"/>
      <color rgb="FF0000FF"/>
      <name val="Times New Roman"/>
      <family val="1"/>
    </font>
    <font>
      <b val="true"/>
      <i val="true"/>
      <sz val="11"/>
      <name val="Times New Roman"/>
      <family val="1"/>
      <charset val="204"/>
    </font>
    <font>
      <sz val="11"/>
      <color rgb="FF000000"/>
      <name val="Times New Roman"/>
      <family val="1"/>
    </font>
    <font>
      <sz val="11"/>
      <color rgb="FF000000"/>
      <name val="Times New Roman"/>
      <family val="1"/>
      <charset val="204"/>
    </font>
    <font>
      <b val="true"/>
      <sz val="11"/>
      <color rgb="FFFF0000"/>
      <name val="Times New Roman"/>
      <family val="1"/>
    </font>
    <font>
      <sz val="11"/>
      <color rgb="FFFF0000"/>
      <name val="Times New Roman"/>
      <family val="1"/>
    </font>
    <font>
      <b val="true"/>
      <sz val="10"/>
      <name val="Times New Roman"/>
      <family val="1"/>
      <charset val="204"/>
    </font>
    <font>
      <b val="true"/>
      <sz val="11"/>
      <name val="Times New Roman Cyr"/>
      <family val="0"/>
      <charset val="204"/>
    </font>
    <font>
      <b val="true"/>
      <u val="single"/>
      <sz val="11"/>
      <name val="Times New Roman Cyr"/>
      <family val="1"/>
      <charset val="204"/>
    </font>
    <font>
      <b val="true"/>
      <sz val="10"/>
      <color rgb="FF3366FF"/>
      <name val="Times New Roman Cyr"/>
      <family val="1"/>
      <charset val="204"/>
    </font>
    <font>
      <b val="true"/>
      <sz val="11"/>
      <name val="Times New Roman"/>
      <family val="0"/>
      <charset val="204"/>
    </font>
    <font>
      <b val="true"/>
      <sz val="10"/>
      <color rgb="FF000000"/>
      <name val="Times New Roman Cyr"/>
      <family val="1"/>
      <charset val="204"/>
    </font>
    <font>
      <b val="true"/>
      <sz val="11"/>
      <color rgb="FF0000FF"/>
      <name val="Times New Roman"/>
      <family val="1"/>
    </font>
    <font>
      <b val="true"/>
      <i val="true"/>
      <sz val="10"/>
      <name val="Times New Roman Cyr"/>
      <family val="1"/>
      <charset val="204"/>
    </font>
    <font>
      <b val="true"/>
      <i val="true"/>
      <sz val="11"/>
      <color rgb="FF3333CC"/>
      <name val="Times New Roman Cyr"/>
      <family val="1"/>
      <charset val="204"/>
    </font>
    <font>
      <sz val="10"/>
      <name val="Times New Roman Cyr"/>
      <family val="0"/>
      <charset val="204"/>
    </font>
    <font>
      <sz val="11"/>
      <name val="Times New Roman Cyr"/>
      <family val="0"/>
      <charset val="204"/>
    </font>
    <font>
      <sz val="11"/>
      <color rgb="FFFFFFFF"/>
      <name val="Times New Roman"/>
      <family val="0"/>
      <charset val="204"/>
    </font>
    <font>
      <b val="true"/>
      <sz val="9"/>
      <color rgb="FFFF0000"/>
      <name val="Times New Roman Cyr"/>
      <family val="1"/>
      <charset val="204"/>
    </font>
    <font>
      <b val="true"/>
      <sz val="9"/>
      <name val="Times New Roman Cyr"/>
      <family val="1"/>
      <charset val="204"/>
    </font>
    <font>
      <b val="true"/>
      <i val="true"/>
      <sz val="11"/>
      <color rgb="FFFF0000"/>
      <name val="Times New Roman Cyr"/>
      <family val="1"/>
      <charset val="204"/>
    </font>
    <font>
      <b val="true"/>
      <sz val="9"/>
      <name val="Times New Roman Cyr"/>
      <family val="0"/>
      <charset val="204"/>
    </font>
  </fonts>
  <fills count="5">
    <fill>
      <patternFill patternType="none"/>
    </fill>
    <fill>
      <patternFill patternType="gray125"/>
    </fill>
    <fill>
      <patternFill patternType="solid">
        <fgColor rgb="FFFFFFFF"/>
        <bgColor rgb="FFFFFFCC"/>
      </patternFill>
    </fill>
    <fill>
      <patternFill patternType="solid">
        <fgColor rgb="FFC0C0C0"/>
        <bgColor rgb="FF99CCFF"/>
      </patternFill>
    </fill>
    <fill>
      <patternFill patternType="solid">
        <fgColor rgb="FFE3E3E3"/>
        <bgColor rgb="FFCC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2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16" fillId="2" borderId="1" xfId="0" applyFont="true" applyBorder="true" applyAlignment="false" applyProtection="true">
      <alignment horizontal="general" vertical="bottom" textRotation="0" wrapText="false" indent="0" shrinkToFit="false"/>
      <protection locked="true" hidden="false"/>
    </xf>
    <xf numFmtId="168" fontId="18" fillId="2"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0" fillId="0" borderId="0" xfId="26" applyFont="true" applyBorder="false" applyAlignment="true" applyProtection="false">
      <alignment horizontal="left" vertical="top" textRotation="0" wrapText="tru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true">
      <alignment horizontal="left" vertical="bottom" textRotation="0" wrapText="false" indent="0" shrinkToFit="false"/>
      <protection locked="true" hidden="false"/>
    </xf>
    <xf numFmtId="164" fontId="20" fillId="2" borderId="0" xfId="26" applyFont="true" applyBorder="false" applyAlignment="true" applyProtection="true">
      <alignment horizontal="center" vertical="bottom" textRotation="0" wrapText="false" indent="0" shrinkToFit="false"/>
      <protection locked="true" hidden="false"/>
    </xf>
    <xf numFmtId="164" fontId="20" fillId="2" borderId="0" xfId="26" applyFont="true" applyBorder="true" applyAlignment="true" applyProtection="true">
      <alignment horizontal="right" vertical="bottom" textRotation="0" wrapText="false" indent="0" shrinkToFit="false"/>
      <protection locked="true" hidden="false"/>
    </xf>
    <xf numFmtId="164" fontId="20" fillId="2" borderId="0" xfId="26" applyFont="true" applyBorder="fals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0" fillId="2" borderId="0" xfId="26"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7" fontId="23" fillId="2" borderId="1" xfId="0" applyFont="true" applyBorder="true" applyAlignment="true" applyProtection="true">
      <alignment horizontal="center" vertical="bottom" textRotation="0" wrapText="false" indent="0" shrinkToFit="false"/>
      <protection locked="true" hidden="false"/>
    </xf>
    <xf numFmtId="167" fontId="21" fillId="0" borderId="0" xfId="26"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true" hidden="false"/>
    </xf>
    <xf numFmtId="164" fontId="20" fillId="3" borderId="1" xfId="26"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2" fillId="3" borderId="1"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7" fontId="26" fillId="2" borderId="1" xfId="0" applyFont="true" applyBorder="true" applyAlignment="true" applyProtection="true">
      <alignment horizontal="center" vertical="bottom" textRotation="0" wrapText="false" indent="0" shrinkToFit="false"/>
      <protection locked="true" hidden="false"/>
    </xf>
    <xf numFmtId="169" fontId="24" fillId="2" borderId="1" xfId="26"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9" fontId="24" fillId="2" borderId="0" xfId="26" applyFont="true" applyBorder="true" applyAlignment="true" applyProtection="true">
      <alignment horizontal="center" vertical="bottom" textRotation="0" wrapText="false" indent="0" shrinkToFit="false"/>
      <protection locked="true" hidden="false"/>
    </xf>
    <xf numFmtId="164" fontId="20" fillId="2" borderId="0" xfId="26"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true">
      <alignment horizontal="left" vertical="bottom" textRotation="0" wrapText="true" indent="0" shrinkToFit="false"/>
      <protection locked="true" hidden="false"/>
    </xf>
    <xf numFmtId="168" fontId="20" fillId="3" borderId="1" xfId="0" applyFont="true" applyBorder="true" applyAlignment="true" applyProtection="true">
      <alignment horizontal="center" vertical="bottom" textRotation="0" wrapText="false" indent="0" shrinkToFit="false"/>
      <protection locked="true" hidden="false"/>
    </xf>
    <xf numFmtId="168" fontId="20" fillId="3" borderId="2"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24" fillId="0" borderId="1" xfId="26" applyFont="true" applyBorder="true" applyAlignment="true" applyProtection="false">
      <alignment horizontal="center" vertical="bottom" textRotation="0" wrapText="false" indent="0" shrinkToFit="false"/>
      <protection locked="true" hidden="false"/>
    </xf>
    <xf numFmtId="169" fontId="27" fillId="2" borderId="0" xfId="26" applyFont="true" applyBorder="true" applyAlignment="true" applyProtection="true">
      <alignment horizontal="center" vertical="bottom" textRotation="0" wrapText="true" indent="0" shrinkToFit="false"/>
      <protection locked="true" hidden="false"/>
    </xf>
    <xf numFmtId="168" fontId="20" fillId="2" borderId="0" xfId="26" applyFont="true" applyBorder="true" applyAlignment="true" applyProtection="true">
      <alignment horizontal="center" vertical="bottom" textRotation="0" wrapText="false" indent="0" shrinkToFit="false"/>
      <protection locked="true" hidden="false"/>
    </xf>
    <xf numFmtId="169" fontId="28" fillId="2" borderId="0" xfId="26" applyFont="true" applyBorder="tru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true">
      <alignment horizontal="center" vertical="bottom" textRotation="0" wrapText="true" indent="0" shrinkToFit="false"/>
      <protection locked="true" hidden="false"/>
    </xf>
    <xf numFmtId="168" fontId="22"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true" indent="0" shrinkToFit="false"/>
      <protection locked="true" hidden="false"/>
    </xf>
    <xf numFmtId="168" fontId="22"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false">
      <alignment horizontal="left" vertical="center" textRotation="0" wrapText="true" indent="0" shrinkToFit="false"/>
      <protection locked="true" hidden="false"/>
    </xf>
    <xf numFmtId="169" fontId="24" fillId="2" borderId="1" xfId="0"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7" fontId="24" fillId="2" borderId="1"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3" fillId="0" borderId="0" xfId="26"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true">
      <alignment horizontal="general" vertical="bottom" textRotation="0" wrapText="true" indent="0" shrinkToFit="false"/>
      <protection locked="true" hidden="false"/>
    </xf>
    <xf numFmtId="169" fontId="8" fillId="2" borderId="1" xfId="26"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26" fillId="2" borderId="0"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0" fillId="2" borderId="1"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8" fontId="36" fillId="2" borderId="1" xfId="0" applyFont="true" applyBorder="true" applyAlignment="true" applyProtection="true">
      <alignment horizontal="center" vertical="bottom" textRotation="0" wrapText="false" indent="0" shrinkToFit="false"/>
      <protection locked="true" hidden="false"/>
    </xf>
    <xf numFmtId="167" fontId="36" fillId="2" borderId="0" xfId="0" applyFont="true" applyBorder="false" applyAlignment="true" applyProtection="true">
      <alignment horizontal="center" vertical="bottom" textRotation="0" wrapText="false" indent="0" shrinkToFit="false"/>
      <protection locked="true" hidden="false"/>
    </xf>
    <xf numFmtId="167" fontId="36" fillId="2" borderId="4"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0" fillId="0" borderId="4" xfId="26" applyFont="true" applyBorder="true" applyAlignment="false" applyProtection="true">
      <alignment horizontal="general" vertical="bottom" textRotation="0" wrapText="false" indent="0" shrinkToFit="false"/>
      <protection locked="true" hidden="false"/>
    </xf>
    <xf numFmtId="167" fontId="36" fillId="2" borderId="0" xfId="0" applyFont="true" applyBorder="true" applyAlignment="true" applyProtection="true">
      <alignment horizontal="center" vertical="bottom" textRotation="0" wrapText="false" indent="0" shrinkToFit="false"/>
      <protection locked="true" hidden="false"/>
    </xf>
    <xf numFmtId="167" fontId="36" fillId="2" borderId="2" xfId="0" applyFont="true" applyBorder="true" applyAlignment="true" applyProtection="true">
      <alignment horizontal="center" vertical="bottom" textRotation="0" wrapText="false" indent="0" shrinkToFit="false"/>
      <protection locked="true" hidden="false"/>
    </xf>
    <xf numFmtId="167" fontId="36" fillId="2" borderId="4" xfId="0" applyFont="true" applyBorder="true" applyAlignment="true" applyProtection="true">
      <alignment horizontal="center" vertical="bottom" textRotation="0" wrapText="false" indent="0" shrinkToFit="false"/>
      <protection locked="true" hidden="false"/>
    </xf>
    <xf numFmtId="167" fontId="36" fillId="2" borderId="4" xfId="0" applyFont="true" applyBorder="true" applyAlignment="true" applyProtection="true">
      <alignment horizontal="left" vertical="bottom" textRotation="0" wrapText="false" indent="0" shrinkToFit="false"/>
      <protection locked="true" hidden="false"/>
    </xf>
    <xf numFmtId="167" fontId="36" fillId="2" borderId="1"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true" applyProtection="true">
      <alignment horizontal="center" vertical="bottom" textRotation="0" wrapText="false" indent="0" shrinkToFit="false"/>
      <protection locked="false" hidden="false"/>
    </xf>
    <xf numFmtId="168" fontId="20" fillId="2" borderId="1"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false" applyProtection="true">
      <alignment horizontal="general" vertical="bottom" textRotation="0" wrapText="false" indent="0" shrinkToFit="false"/>
      <protection locked="true" hidden="false"/>
    </xf>
    <xf numFmtId="164" fontId="20" fillId="2" borderId="0" xfId="26" applyFont="true" applyBorder="false" applyAlignment="true" applyProtection="true">
      <alignment horizontal="left" vertical="top" textRotation="0" wrapText="true" indent="0" shrinkToFit="false"/>
      <protection locked="true" hidden="false"/>
    </xf>
    <xf numFmtId="169" fontId="38" fillId="2" borderId="4" xfId="26" applyFont="true" applyBorder="true" applyAlignment="true" applyProtection="false">
      <alignment horizontal="center" vertical="bottom" textRotation="0" wrapText="false" indent="0" shrinkToFit="false"/>
      <protection locked="true" hidden="false"/>
    </xf>
    <xf numFmtId="164" fontId="38" fillId="2" borderId="4" xfId="26" applyFont="true" applyBorder="true" applyAlignment="true" applyProtection="false">
      <alignment horizontal="center" vertical="bottom" textRotation="0" wrapText="false" indent="0" shrinkToFit="false"/>
      <protection locked="true" hidden="false"/>
    </xf>
    <xf numFmtId="169" fontId="38" fillId="2" borderId="2" xfId="26" applyFont="true" applyBorder="true" applyAlignment="true" applyProtection="false">
      <alignment horizontal="center" vertical="bottom" textRotation="0" wrapText="false" indent="0" shrinkToFit="false"/>
      <protection locked="true" hidden="false"/>
    </xf>
    <xf numFmtId="164" fontId="38" fillId="2" borderId="2" xfId="26" applyFont="true" applyBorder="true" applyAlignment="true" applyProtection="false">
      <alignment horizontal="center" vertical="bottom" textRotation="0" wrapText="false" indent="0" shrinkToFit="false"/>
      <protection locked="true" hidden="false"/>
    </xf>
    <xf numFmtId="169" fontId="22" fillId="2" borderId="5" xfId="26" applyFont="true" applyBorder="true" applyAlignment="true" applyProtection="true">
      <alignment horizontal="center" vertical="top" textRotation="0" wrapText="true" indent="0" shrinkToFit="false"/>
      <protection locked="true" hidden="false"/>
    </xf>
    <xf numFmtId="169" fontId="20" fillId="2" borderId="6" xfId="26" applyFont="true" applyBorder="true" applyAlignment="true" applyProtection="true">
      <alignment horizontal="center" vertical="bottom" textRotation="0" wrapText="false" indent="0" shrinkToFit="false"/>
      <protection locked="true" hidden="false"/>
    </xf>
    <xf numFmtId="169" fontId="20" fillId="2" borderId="6" xfId="26" applyFont="true" applyBorder="true" applyAlignment="true" applyProtection="true">
      <alignment horizontal="right" vertical="bottom" textRotation="0" wrapText="false" indent="0" shrinkToFit="false"/>
      <protection locked="true" hidden="false"/>
    </xf>
    <xf numFmtId="169" fontId="20" fillId="2" borderId="7" xfId="26" applyFont="true" applyBorder="true" applyAlignment="true" applyProtection="true">
      <alignment horizontal="right" vertical="bottom" textRotation="0" wrapText="false" indent="0" shrinkToFit="false"/>
      <protection locked="true" hidden="false"/>
    </xf>
    <xf numFmtId="169" fontId="22" fillId="0" borderId="3" xfId="26" applyFont="true" applyBorder="true" applyAlignment="true" applyProtection="false">
      <alignment horizontal="left" vertical="top" textRotation="0" wrapText="true" indent="0" shrinkToFit="false"/>
      <protection locked="true" hidden="false"/>
    </xf>
    <xf numFmtId="169" fontId="20" fillId="2" borderId="3" xfId="26" applyFont="true" applyBorder="true" applyAlignment="true" applyProtection="false">
      <alignment horizontal="center" vertical="bottom" textRotation="0" wrapText="false" indent="0" shrinkToFit="false"/>
      <protection locked="true" hidden="false"/>
    </xf>
    <xf numFmtId="171" fontId="39" fillId="2" borderId="2" xfId="23" applyFont="true" applyBorder="true" applyAlignment="true" applyProtection="true">
      <alignment horizontal="right" vertical="bottom" textRotation="0" wrapText="false" indent="0" shrinkToFit="false"/>
      <protection locked="false" hidden="false"/>
    </xf>
    <xf numFmtId="169" fontId="20" fillId="2" borderId="8" xfId="26" applyFont="true" applyBorder="true" applyAlignment="true" applyProtection="false">
      <alignment horizontal="left" vertical="top" textRotation="0" wrapText="true" indent="6" shrinkToFit="false"/>
      <protection locked="true" hidden="false"/>
    </xf>
    <xf numFmtId="169" fontId="20" fillId="2" borderId="8" xfId="26" applyFont="true" applyBorder="true" applyAlignment="true" applyProtection="false">
      <alignment horizontal="center" vertical="bottom" textRotation="0" wrapText="false" indent="0" shrinkToFit="false"/>
      <protection locked="true" hidden="false"/>
    </xf>
    <xf numFmtId="171" fontId="21" fillId="0" borderId="4" xfId="26" applyFont="true" applyBorder="true" applyAlignment="true" applyProtection="false">
      <alignment horizontal="right" vertical="bottom" textRotation="0" wrapText="false" indent="0" shrinkToFit="false"/>
      <protection locked="true" hidden="false"/>
    </xf>
    <xf numFmtId="169" fontId="20" fillId="0" borderId="9" xfId="26" applyFont="true" applyBorder="true" applyAlignment="true" applyProtection="false">
      <alignment horizontal="left" vertical="top" textRotation="0" wrapText="true" indent="2" shrinkToFit="false"/>
      <protection locked="true" hidden="false"/>
    </xf>
    <xf numFmtId="169" fontId="20" fillId="2" borderId="9" xfId="26" applyFont="true" applyBorder="true" applyAlignment="true" applyProtection="false">
      <alignment horizontal="center" vertical="bottom" textRotation="0" wrapText="false" indent="0" shrinkToFit="false"/>
      <protection locked="true" hidden="false"/>
    </xf>
    <xf numFmtId="169" fontId="20" fillId="0" borderId="2" xfId="26" applyFont="true" applyBorder="true" applyAlignment="true" applyProtection="false">
      <alignment horizontal="left" vertical="top" textRotation="0" wrapText="true" indent="2" shrinkToFit="false"/>
      <protection locked="true" hidden="false"/>
    </xf>
    <xf numFmtId="169" fontId="20" fillId="2" borderId="2" xfId="26" applyFont="true" applyBorder="true" applyAlignment="true" applyProtection="false">
      <alignment horizontal="center" vertical="bottom" textRotation="0" wrapText="false" indent="0" shrinkToFit="false"/>
      <protection locked="true" hidden="false"/>
    </xf>
    <xf numFmtId="169" fontId="20" fillId="0" borderId="1" xfId="26" applyFont="true" applyBorder="true" applyAlignment="true" applyProtection="false">
      <alignment horizontal="left" vertical="top" textRotation="0" wrapText="true" indent="2" shrinkToFit="false"/>
      <protection locked="true" hidden="false"/>
    </xf>
    <xf numFmtId="169" fontId="20" fillId="2" borderId="1" xfId="26" applyFont="true" applyBorder="true" applyAlignment="true" applyProtection="false">
      <alignment horizontal="center" vertical="bottom" textRotation="0" wrapText="false" indent="0" shrinkToFit="false"/>
      <protection locked="true" hidden="false"/>
    </xf>
    <xf numFmtId="169" fontId="20" fillId="0" borderId="4" xfId="26" applyFont="true" applyBorder="true" applyAlignment="true" applyProtection="false">
      <alignment horizontal="left" vertical="top" textRotation="0" wrapText="true" indent="2" shrinkToFit="false"/>
      <protection locked="true" hidden="false"/>
    </xf>
    <xf numFmtId="169" fontId="20" fillId="2" borderId="4" xfId="26" applyFont="true" applyBorder="true" applyAlignment="true" applyProtection="false">
      <alignment horizontal="center" vertical="bottom" textRotation="0" wrapText="false" indent="0" shrinkToFit="false"/>
      <protection locked="true" hidden="false"/>
    </xf>
    <xf numFmtId="171" fontId="21" fillId="2" borderId="1" xfId="26" applyFont="true" applyBorder="true" applyAlignment="true" applyProtection="true">
      <alignment horizontal="right" vertical="center" textRotation="0" wrapText="false" indent="0" shrinkToFit="false"/>
      <protection locked="true" hidden="false"/>
    </xf>
    <xf numFmtId="169" fontId="20" fillId="0" borderId="4" xfId="26" applyFont="true" applyBorder="true" applyAlignment="true" applyProtection="false">
      <alignment horizontal="left" vertical="top" textRotation="0" wrapText="true" indent="0" shrinkToFit="false"/>
      <protection locked="true" hidden="false"/>
    </xf>
    <xf numFmtId="169" fontId="22" fillId="0" borderId="4" xfId="26" applyFont="true" applyBorder="true" applyAlignment="true" applyProtection="false">
      <alignment horizontal="left" vertical="top" textRotation="0" wrapText="true" indent="0" shrinkToFit="false"/>
      <protection locked="true" hidden="false"/>
    </xf>
    <xf numFmtId="171" fontId="39" fillId="2" borderId="3" xfId="23" applyFont="true" applyBorder="true" applyAlignment="true" applyProtection="true">
      <alignment horizontal="right" vertical="bottom" textRotation="0" wrapText="false" indent="0" shrinkToFit="false"/>
      <protection locked="false" hidden="false"/>
    </xf>
    <xf numFmtId="171" fontId="39" fillId="2" borderId="4" xfId="23" applyFont="true" applyBorder="true" applyAlignment="true" applyProtection="true">
      <alignment horizontal="right" vertical="bottom" textRotation="0" wrapText="false" indent="0" shrinkToFit="false"/>
      <protection locked="false" hidden="false"/>
    </xf>
    <xf numFmtId="171" fontId="21" fillId="0" borderId="10" xfId="26" applyFont="true" applyBorder="true" applyAlignment="true" applyProtection="false">
      <alignment horizontal="right" vertical="bottom" textRotation="0" wrapText="false" indent="0" shrinkToFit="false"/>
      <protection locked="true" hidden="false"/>
    </xf>
    <xf numFmtId="171" fontId="39" fillId="2" borderId="11" xfId="23" applyFont="true" applyBorder="true" applyAlignment="true" applyProtection="true">
      <alignment horizontal="right" vertical="bottom" textRotation="0" wrapText="false" indent="0" shrinkToFit="false"/>
      <protection locked="false" hidden="false"/>
    </xf>
    <xf numFmtId="171" fontId="21" fillId="0" borderId="2" xfId="26" applyFont="true" applyBorder="true" applyAlignment="true" applyProtection="true">
      <alignment horizontal="right" vertical="bottom" textRotation="0" wrapText="false" indent="0" shrinkToFit="false"/>
      <protection locked="true" hidden="false"/>
    </xf>
    <xf numFmtId="171" fontId="40" fillId="0" borderId="1" xfId="26" applyFont="true" applyBorder="true" applyAlignment="true" applyProtection="true">
      <alignment horizontal="right" vertical="bottom" textRotation="0" wrapText="false" indent="0" shrinkToFit="false"/>
      <protection locked="true" hidden="false"/>
    </xf>
    <xf numFmtId="171" fontId="21" fillId="2" borderId="4" xfId="26" applyFont="true" applyBorder="true" applyAlignment="true" applyProtection="true">
      <alignment horizontal="right" vertical="center" textRotation="0" wrapText="false" indent="0" shrinkToFit="false"/>
      <protection locked="true" hidden="false"/>
    </xf>
    <xf numFmtId="169" fontId="20" fillId="2" borderId="4" xfId="26" applyFont="true" applyBorder="true" applyAlignment="true" applyProtection="false">
      <alignment horizontal="left" vertical="top" textRotation="0" wrapText="true" indent="6" shrinkToFit="false"/>
      <protection locked="true" hidden="false"/>
    </xf>
    <xf numFmtId="171" fontId="20" fillId="2" borderId="4" xfId="26" applyFont="true" applyBorder="true" applyAlignment="true" applyProtection="true">
      <alignment horizontal="right" vertical="center" textRotation="0" wrapText="false" indent="0" shrinkToFit="false"/>
      <protection locked="true" hidden="false"/>
    </xf>
    <xf numFmtId="169" fontId="20" fillId="0" borderId="2" xfId="26" applyFont="true" applyBorder="true" applyAlignment="true" applyProtection="false">
      <alignment horizontal="left" vertical="top" textRotation="0" wrapText="true" indent="4" shrinkToFit="false"/>
      <protection locked="true" hidden="false"/>
    </xf>
    <xf numFmtId="171" fontId="20" fillId="2" borderId="4" xfId="26" applyFont="true" applyBorder="true" applyAlignment="true" applyProtection="true">
      <alignment horizontal="right" vertical="bottom" textRotation="0" wrapText="false" indent="0" shrinkToFit="false"/>
      <protection locked="false" hidden="false"/>
    </xf>
    <xf numFmtId="169" fontId="20" fillId="0" borderId="1" xfId="26" applyFont="true" applyBorder="true" applyAlignment="true" applyProtection="false">
      <alignment horizontal="left" vertical="top" textRotation="0" wrapText="true" indent="0" shrinkToFit="false"/>
      <protection locked="true" hidden="false"/>
    </xf>
    <xf numFmtId="169" fontId="22" fillId="2" borderId="4" xfId="26"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2" fillId="0" borderId="1" xfId="26" applyFont="true" applyBorder="true" applyAlignment="true" applyProtection="false">
      <alignment horizontal="left" vertical="top" textRotation="0" wrapText="true" indent="0" shrinkToFit="false"/>
      <protection locked="true" hidden="false"/>
    </xf>
    <xf numFmtId="169" fontId="37" fillId="0" borderId="1" xfId="26" applyFont="true" applyBorder="true" applyAlignment="true" applyProtection="false">
      <alignment horizontal="center" vertical="top" textRotation="0" wrapText="true" indent="0" shrinkToFit="false"/>
      <protection locked="true" hidden="false"/>
    </xf>
    <xf numFmtId="169" fontId="20" fillId="2" borderId="1" xfId="26" applyFont="true" applyBorder="true" applyAlignment="true" applyProtection="false">
      <alignment horizontal="center" vertical="top" textRotation="0" wrapText="true" indent="0" shrinkToFit="false"/>
      <protection locked="true" hidden="false"/>
    </xf>
    <xf numFmtId="171" fontId="24" fillId="0" borderId="1" xfId="26" applyFont="true" applyBorder="true" applyAlignment="true" applyProtection="false">
      <alignment horizontal="right" vertical="bottom" textRotation="0" wrapText="false" indent="0" shrinkToFit="false"/>
      <protection locked="true" hidden="false"/>
    </xf>
    <xf numFmtId="169" fontId="37" fillId="2" borderId="0" xfId="26" applyFont="true" applyBorder="true" applyAlignment="true" applyProtection="false">
      <alignment horizontal="center" vertical="top" textRotation="0" wrapText="true" indent="0" shrinkToFit="false"/>
      <protection locked="true" hidden="false"/>
    </xf>
    <xf numFmtId="169" fontId="20" fillId="2" borderId="0" xfId="26" applyFont="true" applyBorder="true" applyAlignment="true" applyProtection="false">
      <alignment horizontal="center" vertical="top" textRotation="0" wrapText="true" indent="0" shrinkToFit="false"/>
      <protection locked="true" hidden="false"/>
    </xf>
    <xf numFmtId="169" fontId="24" fillId="2" borderId="0" xfId="26" applyFont="true" applyBorder="true" applyAlignment="true" applyProtection="false">
      <alignment horizontal="center" vertical="bottom" textRotation="0" wrapText="false" indent="0" shrinkToFit="false"/>
      <protection locked="true" hidden="false"/>
    </xf>
    <xf numFmtId="169" fontId="22" fillId="2" borderId="5" xfId="26" applyFont="true" applyBorder="true" applyAlignment="true" applyProtection="false">
      <alignment horizontal="center" vertical="top" textRotation="0" wrapText="true" indent="0" shrinkToFit="false"/>
      <protection locked="true" hidden="false"/>
    </xf>
    <xf numFmtId="169" fontId="20" fillId="2" borderId="6" xfId="26" applyFont="true" applyBorder="true" applyAlignment="true" applyProtection="false">
      <alignment horizontal="center" vertical="bottom" textRotation="0" wrapText="false" indent="0" shrinkToFit="false"/>
      <protection locked="true" hidden="false"/>
    </xf>
    <xf numFmtId="169" fontId="20" fillId="2" borderId="7" xfId="26" applyFont="true" applyBorder="true" applyAlignment="true" applyProtection="false">
      <alignment horizontal="center" vertical="bottom" textRotation="0" wrapText="false" indent="0" shrinkToFit="false"/>
      <protection locked="true" hidden="false"/>
    </xf>
    <xf numFmtId="171" fontId="21" fillId="0" borderId="3" xfId="26" applyFont="true" applyBorder="true" applyAlignment="true" applyProtection="false">
      <alignment horizontal="right" vertical="top" textRotation="0" wrapText="false" indent="0" shrinkToFit="false"/>
      <protection locked="true" hidden="false"/>
    </xf>
    <xf numFmtId="169" fontId="20" fillId="2" borderId="4" xfId="26" applyFont="true" applyBorder="true" applyAlignment="true" applyProtection="false">
      <alignment horizontal="center" vertical="top" textRotation="0" wrapText="true" indent="0" shrinkToFit="false"/>
      <protection locked="true" hidden="false"/>
    </xf>
    <xf numFmtId="171" fontId="21" fillId="2" borderId="4" xfId="26" applyFont="true" applyBorder="true" applyAlignment="true" applyProtection="false">
      <alignment horizontal="right" vertical="top" textRotation="0" wrapText="false" indent="0" shrinkToFit="false"/>
      <protection locked="true" hidden="false"/>
    </xf>
    <xf numFmtId="169" fontId="20" fillId="2" borderId="2" xfId="26" applyFont="true" applyBorder="true" applyAlignment="true" applyProtection="false">
      <alignment horizontal="left" vertical="top" textRotation="0" wrapText="true" indent="2" shrinkToFit="false"/>
      <protection locked="true" hidden="false"/>
    </xf>
    <xf numFmtId="169" fontId="20" fillId="2" borderId="3" xfId="26" applyFont="true" applyBorder="true" applyAlignment="true" applyProtection="false">
      <alignment horizontal="left" vertical="top" textRotation="0" wrapText="true" indent="6" shrinkToFit="false"/>
      <protection locked="true" hidden="false"/>
    </xf>
    <xf numFmtId="171" fontId="21" fillId="2" borderId="3" xfId="26" applyFont="true" applyBorder="true" applyAlignment="true" applyProtection="false">
      <alignment horizontal="right" vertical="bottom" textRotation="0" wrapText="false" indent="0" shrinkToFit="false"/>
      <protection locked="true" hidden="false"/>
    </xf>
    <xf numFmtId="169" fontId="20" fillId="2" borderId="2" xfId="26" applyFont="true" applyBorder="true" applyAlignment="true" applyProtection="false">
      <alignment horizontal="left" vertical="top" textRotation="0" wrapText="true" indent="4" shrinkToFit="false"/>
      <protection locked="true" hidden="false"/>
    </xf>
    <xf numFmtId="169" fontId="20" fillId="0" borderId="1" xfId="26" applyFont="true" applyBorder="true" applyAlignment="true" applyProtection="false">
      <alignment horizontal="left" vertical="top" textRotation="0" wrapText="true" indent="4" shrinkToFit="false"/>
      <protection locked="true" hidden="false"/>
    </xf>
    <xf numFmtId="171" fontId="20" fillId="2" borderId="2" xfId="26" applyFont="true" applyBorder="true" applyAlignment="true" applyProtection="true">
      <alignment horizontal="right" vertical="bottom" textRotation="0" wrapText="false" indent="0" shrinkToFit="false"/>
      <protection locked="false" hidden="false"/>
    </xf>
    <xf numFmtId="171" fontId="21" fillId="0" borderId="1" xfId="26" applyFont="true" applyBorder="true" applyAlignment="true" applyProtection="true">
      <alignment horizontal="right" vertical="bottom" textRotation="0" wrapText="false" indent="0" shrinkToFit="false"/>
      <protection locked="true" hidden="false"/>
    </xf>
    <xf numFmtId="171" fontId="20" fillId="0" borderId="0" xfId="26" applyFont="true" applyBorder="false" applyAlignment="false" applyProtection="false">
      <alignment horizontal="general" vertical="bottom" textRotation="0" wrapText="false" indent="0" shrinkToFit="false"/>
      <protection locked="true" hidden="false"/>
    </xf>
    <xf numFmtId="171" fontId="21" fillId="0" borderId="3" xfId="26" applyFont="true" applyBorder="true" applyAlignment="true" applyProtection="false">
      <alignment horizontal="right" vertical="bottom" textRotation="0" wrapText="false" indent="0" shrinkToFit="false"/>
      <protection locked="true" hidden="false"/>
    </xf>
    <xf numFmtId="171" fontId="21" fillId="0" borderId="3" xfId="26" applyFont="true" applyBorder="true" applyAlignment="true" applyProtection="false">
      <alignment horizontal="right" vertical="bottom" textRotation="0" wrapText="false" indent="0" shrinkToFit="false"/>
      <protection locked="true" hidden="false"/>
    </xf>
    <xf numFmtId="171" fontId="21" fillId="2" borderId="4" xfId="26" applyFont="true" applyBorder="true" applyAlignment="true" applyProtection="false">
      <alignment horizontal="right" vertical="bottom" textRotation="0" wrapText="false" indent="0" shrinkToFit="false"/>
      <protection locked="true" hidden="false"/>
    </xf>
    <xf numFmtId="169" fontId="20" fillId="2" borderId="3" xfId="26" applyFont="true" applyBorder="true" applyAlignment="true" applyProtection="true">
      <alignment horizontal="center" vertical="bottom" textRotation="0" wrapText="false" indent="0" shrinkToFit="false"/>
      <protection locked="true" hidden="false"/>
    </xf>
    <xf numFmtId="171" fontId="20" fillId="2" borderId="3" xfId="26" applyFont="true" applyBorder="true" applyAlignment="true" applyProtection="true">
      <alignment horizontal="right" vertical="bottom" textRotation="0" wrapText="false" indent="0" shrinkToFit="false"/>
      <protection locked="true" hidden="false"/>
    </xf>
    <xf numFmtId="171" fontId="21" fillId="2" borderId="1" xfId="26" applyFont="true" applyBorder="true" applyAlignment="true" applyProtection="true">
      <alignment horizontal="right" vertical="bottom" textRotation="0" wrapText="false" indent="0" shrinkToFit="false"/>
      <protection locked="true" hidden="false"/>
    </xf>
    <xf numFmtId="169" fontId="20" fillId="0" borderId="4" xfId="26" applyFont="true" applyBorder="true" applyAlignment="true" applyProtection="false">
      <alignment horizontal="center" vertical="bottom" textRotation="0" wrapText="false" indent="0" shrinkToFit="false"/>
      <protection locked="true" hidden="false"/>
    </xf>
    <xf numFmtId="171" fontId="20" fillId="2" borderId="3" xfId="26" applyFont="true" applyBorder="true" applyAlignment="true" applyProtection="true">
      <alignment horizontal="right" vertical="bottom" textRotation="0" wrapText="false" indent="0" shrinkToFit="false"/>
      <protection locked="false" hidden="false"/>
    </xf>
    <xf numFmtId="169" fontId="20" fillId="0" borderId="0" xfId="26" applyFont="true" applyBorder="false" applyAlignment="false" applyProtection="false">
      <alignment horizontal="general" vertical="bottom" textRotation="0" wrapText="false" indent="0" shrinkToFit="false"/>
      <protection locked="true" hidden="false"/>
    </xf>
    <xf numFmtId="169" fontId="20" fillId="0" borderId="1" xfId="26" applyFont="true" applyBorder="true" applyAlignment="true" applyProtection="false">
      <alignment horizontal="center" vertical="bottom" textRotation="0" wrapText="false" indent="0" shrinkToFit="false"/>
      <protection locked="true" hidden="false"/>
    </xf>
    <xf numFmtId="169" fontId="20" fillId="2" borderId="4" xfId="26" applyFont="true" applyBorder="true" applyAlignment="true" applyProtection="true">
      <alignment horizontal="center" vertical="bottom" textRotation="0" wrapText="false" indent="0" shrinkToFit="false"/>
      <protection locked="true" hidden="false"/>
    </xf>
    <xf numFmtId="171" fontId="20" fillId="2" borderId="1" xfId="26" applyFont="true" applyBorder="true" applyAlignment="true" applyProtection="true">
      <alignment horizontal="right" vertical="bottom" textRotation="0" wrapText="false" indent="0" shrinkToFit="false"/>
      <protection locked="false" hidden="false"/>
    </xf>
    <xf numFmtId="169" fontId="20" fillId="0" borderId="2" xfId="26" applyFont="true" applyBorder="true" applyAlignment="true" applyProtection="false">
      <alignment horizontal="center" vertical="bottom" textRotation="0" wrapText="false" indent="0" shrinkToFit="false"/>
      <protection locked="true" hidden="false"/>
    </xf>
    <xf numFmtId="169" fontId="20" fillId="0" borderId="1" xfId="26" applyFont="true" applyBorder="true" applyAlignment="true" applyProtection="false">
      <alignment horizontal="left" vertical="top" textRotation="0" wrapText="true" indent="2" shrinkToFit="false"/>
      <protection locked="true" hidden="false"/>
    </xf>
    <xf numFmtId="169" fontId="20" fillId="0" borderId="1" xfId="26" applyFont="true" applyBorder="true" applyAlignment="true" applyProtection="false">
      <alignment horizontal="center" vertical="bottom" textRotation="0" wrapText="false" indent="0" shrinkToFit="false"/>
      <protection locked="true" hidden="false"/>
    </xf>
    <xf numFmtId="171" fontId="21" fillId="0" borderId="4" xfId="0" applyFont="true" applyBorder="true" applyAlignment="true" applyProtection="false">
      <alignment horizontal="right" vertical="bottom" textRotation="0" wrapText="false" indent="0" shrinkToFit="false"/>
      <protection locked="true" hidden="false"/>
    </xf>
    <xf numFmtId="171" fontId="21" fillId="2" borderId="4" xfId="0" applyFont="true" applyBorder="true" applyAlignment="true" applyProtection="false">
      <alignment horizontal="right" vertical="bottom" textRotation="0" wrapText="false" indent="0" shrinkToFit="false"/>
      <protection locked="true" hidden="false"/>
    </xf>
    <xf numFmtId="171" fontId="21" fillId="2" borderId="4" xfId="26" applyFont="true" applyBorder="true" applyAlignment="true" applyProtection="true">
      <alignment horizontal="right" vertical="bottom" textRotation="0" wrapText="false" indent="0" shrinkToFit="false"/>
      <protection locked="false" hidden="false"/>
    </xf>
    <xf numFmtId="169" fontId="20" fillId="2" borderId="4" xfId="26" applyFont="true" applyBorder="true" applyAlignment="true" applyProtection="true">
      <alignment horizontal="left" vertical="top" textRotation="0" wrapText="true" indent="6" shrinkToFit="false"/>
      <protection locked="true" hidden="false"/>
    </xf>
    <xf numFmtId="169" fontId="20" fillId="2" borderId="2" xfId="26" applyFont="true" applyBorder="true" applyAlignment="true" applyProtection="false">
      <alignment horizontal="left" vertical="top" textRotation="0" wrapText="true" indent="5" shrinkToFit="false"/>
      <protection locked="true" hidden="false"/>
    </xf>
    <xf numFmtId="169" fontId="20" fillId="2" borderId="4" xfId="26" applyFont="true" applyBorder="true" applyAlignment="true" applyProtection="false">
      <alignment horizontal="left" vertical="top" textRotation="0" wrapText="true" indent="0" shrinkToFit="false"/>
      <protection locked="true" hidden="false"/>
    </xf>
    <xf numFmtId="171" fontId="24" fillId="0" borderId="1" xfId="0" applyFont="true" applyBorder="true" applyAlignment="true" applyProtection="true">
      <alignment horizontal="right" vertical="bottom" textRotation="0" wrapText="false" indent="0" shrinkToFit="false"/>
      <protection locked="true" hidden="false"/>
    </xf>
    <xf numFmtId="171" fontId="21" fillId="0" borderId="1" xfId="0" applyFont="true" applyBorder="true" applyAlignment="true" applyProtection="false">
      <alignment horizontal="right" vertical="bottom" textRotation="0" wrapText="false" indent="0" shrinkToFit="false"/>
      <protection locked="true" hidden="false"/>
    </xf>
    <xf numFmtId="171" fontId="20" fillId="0" borderId="1" xfId="0" applyFont="true" applyBorder="true" applyAlignment="true" applyProtection="false">
      <alignment horizontal="right" vertical="bottom" textRotation="0" wrapText="false" indent="0" shrinkToFit="false"/>
      <protection locked="true" hidden="false"/>
    </xf>
    <xf numFmtId="171" fontId="24" fillId="0" borderId="1" xfId="0" applyFont="true" applyBorder="true" applyAlignment="true" applyProtection="false">
      <alignment horizontal="right" vertical="bottom" textRotation="0" wrapText="false" indent="0" shrinkToFit="false"/>
      <protection locked="true" hidden="false"/>
    </xf>
    <xf numFmtId="169" fontId="22" fillId="2" borderId="0" xfId="26" applyFont="true" applyBorder="true" applyAlignment="true" applyProtection="false">
      <alignment horizontal="left" vertical="top" textRotation="0" wrapText="true" indent="0" shrinkToFit="false"/>
      <protection locked="true" hidden="false"/>
    </xf>
    <xf numFmtId="169" fontId="20" fillId="2" borderId="0" xfId="26" applyFont="tru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true" applyProtection="false">
      <alignment horizontal="center" vertical="bottom" textRotation="0" wrapText="false" indent="0" shrinkToFit="false"/>
      <protection locked="true" hidden="false"/>
    </xf>
    <xf numFmtId="169" fontId="22" fillId="0" borderId="1" xfId="26"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1" fontId="21" fillId="2" borderId="4" xfId="26" applyFont="true" applyBorder="true" applyAlignment="true" applyProtection="true">
      <alignment horizontal="right" vertical="bottom" textRotation="0" wrapText="false" indent="0" shrinkToFit="false"/>
      <protection locked="true" hidden="false"/>
    </xf>
    <xf numFmtId="169" fontId="22" fillId="0" borderId="2" xfId="26" applyFont="true" applyBorder="true" applyAlignment="true" applyProtection="false">
      <alignment horizontal="left" vertical="top"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21" fillId="0" borderId="4" xfId="0" applyFont="true" applyBorder="true" applyAlignment="true" applyProtection="true">
      <alignment horizontal="right" vertical="bottom" textRotation="0" wrapText="false" indent="0" shrinkToFit="false"/>
      <protection locked="true" hidden="false"/>
    </xf>
    <xf numFmtId="171" fontId="21" fillId="2" borderId="4"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1" xfId="0" applyFont="true" applyBorder="true" applyAlignment="true" applyProtection="true">
      <alignment horizontal="right" vertical="bottom" textRotation="0" wrapText="false" indent="0" shrinkToFit="false"/>
      <protection locked="false" hidden="false"/>
    </xf>
    <xf numFmtId="171" fontId="21" fillId="0" borderId="1" xfId="0" applyFont="true" applyBorder="true" applyAlignment="true" applyProtection="true">
      <alignment horizontal="right" vertical="bottom" textRotation="0" wrapText="false" indent="0" shrinkToFit="false"/>
      <protection locked="true" hidden="false"/>
    </xf>
    <xf numFmtId="171" fontId="21" fillId="2" borderId="1" xfId="26" applyFont="true" applyBorder="true" applyAlignment="true" applyProtection="true">
      <alignment horizontal="right" vertical="bottom" textRotation="0" wrapText="false" indent="0" shrinkToFit="false"/>
      <protection locked="false" hidden="false"/>
    </xf>
    <xf numFmtId="169" fontId="20" fillId="0" borderId="1" xfId="26" applyFont="true" applyBorder="true" applyAlignment="true" applyProtection="false">
      <alignment horizontal="center" vertical="center" textRotation="0" wrapText="false" indent="0" shrinkToFit="false"/>
      <protection locked="true" hidden="false"/>
    </xf>
    <xf numFmtId="171" fontId="21" fillId="0" borderId="1" xfId="0" applyFont="true" applyBorder="true" applyAlignment="true" applyProtection="true">
      <alignment horizontal="general" vertical="center" textRotation="0" wrapText="false" indent="0" shrinkToFit="false"/>
      <protection locked="true" hidden="false"/>
    </xf>
    <xf numFmtId="171" fontId="24" fillId="2" borderId="1" xfId="26" applyFont="true" applyBorder="true" applyAlignment="true" applyProtection="true">
      <alignment horizontal="right" vertical="bottom" textRotation="0" wrapText="false" indent="0" shrinkToFit="false"/>
      <protection locked="true" hidden="false"/>
    </xf>
    <xf numFmtId="171" fontId="21" fillId="2" borderId="2" xfId="26" applyFont="true" applyBorder="true" applyAlignment="true" applyProtection="true">
      <alignment horizontal="right" vertical="bottom" textRotation="0" wrapText="false" indent="0" shrinkToFit="false"/>
      <protection locked="true" hidden="false"/>
    </xf>
    <xf numFmtId="169" fontId="22" fillId="0" borderId="1" xfId="26" applyFont="true" applyBorder="true" applyAlignment="true" applyProtection="false">
      <alignment horizontal="left" vertical="top" textRotation="0" wrapText="true" indent="0" shrinkToFit="false"/>
      <protection locked="true" hidden="false"/>
    </xf>
    <xf numFmtId="164" fontId="20" fillId="2" borderId="4" xfId="26" applyFont="true" applyBorder="true" applyAlignment="true" applyProtection="false">
      <alignment horizontal="center" vertical="bottom" textRotation="0" wrapText="false" indent="0" shrinkToFit="false"/>
      <protection locked="true" hidden="false"/>
    </xf>
    <xf numFmtId="164" fontId="20" fillId="2" borderId="2" xfId="26" applyFont="true" applyBorder="true" applyAlignment="true" applyProtection="false">
      <alignment horizontal="center" vertical="bottom" textRotation="0" wrapText="false" indent="0" shrinkToFit="false"/>
      <protection locked="true" hidden="false"/>
    </xf>
    <xf numFmtId="169" fontId="16" fillId="2" borderId="2" xfId="26" applyFont="true" applyBorder="true" applyAlignment="true" applyProtection="false">
      <alignment horizontal="center" vertical="bottom" textRotation="0" wrapText="false" indent="0" shrinkToFit="false"/>
      <protection locked="true" hidden="false"/>
    </xf>
    <xf numFmtId="169" fontId="21" fillId="2" borderId="4" xfId="0" applyFont="true" applyBorder="true" applyAlignment="true" applyProtection="true">
      <alignment horizontal="right" vertical="bottom" textRotation="0" wrapText="false" indent="0" shrinkToFit="false"/>
      <protection locked="false" hidden="false"/>
    </xf>
    <xf numFmtId="169" fontId="21" fillId="0" borderId="4" xfId="0" applyFont="true" applyBorder="true" applyAlignment="true" applyProtection="true">
      <alignment horizontal="right" vertical="bottom" textRotation="0" wrapText="false" indent="0" shrinkToFit="false"/>
      <protection locked="false" hidden="false"/>
    </xf>
    <xf numFmtId="171" fontId="21" fillId="0" borderId="10" xfId="0" applyFont="true" applyBorder="true" applyAlignment="true" applyProtection="false">
      <alignment horizontal="right" vertical="bottom" textRotation="0" wrapText="false" indent="0" shrinkToFit="false"/>
      <protection locked="true" hidden="false"/>
    </xf>
    <xf numFmtId="171" fontId="21" fillId="2" borderId="11" xfId="26" applyFont="true" applyBorder="true" applyAlignment="true" applyProtection="true">
      <alignment horizontal="right" vertical="bottom" textRotation="0" wrapText="false" indent="0" shrinkToFit="false"/>
      <protection locked="true" hidden="false"/>
    </xf>
    <xf numFmtId="171" fontId="21" fillId="0" borderId="2" xfId="0" applyFont="true" applyBorder="true" applyAlignment="true" applyProtection="true">
      <alignment horizontal="right" vertical="bottom" textRotation="0" wrapText="false" indent="0" shrinkToFit="false"/>
      <protection locked="true" hidden="false"/>
    </xf>
    <xf numFmtId="171" fontId="21" fillId="2" borderId="8" xfId="0" applyFont="true" applyBorder="true" applyAlignment="true" applyProtection="false">
      <alignment horizontal="right" vertical="bottom" textRotation="0" wrapText="false" indent="0" shrinkToFit="false"/>
      <protection locked="true" hidden="false"/>
    </xf>
    <xf numFmtId="169" fontId="20" fillId="2" borderId="1" xfId="26" applyFont="true" applyBorder="true" applyAlignment="true" applyProtection="false">
      <alignment horizontal="left" vertical="top" textRotation="0" wrapText="true" indent="4" shrinkToFit="false"/>
      <protection locked="true" hidden="false"/>
    </xf>
    <xf numFmtId="171" fontId="20" fillId="2" borderId="4" xfId="0" applyFont="true" applyBorder="true" applyAlignment="true" applyProtection="true">
      <alignment horizontal="right" vertical="bottom" textRotation="0" wrapText="false" indent="0" shrinkToFit="false"/>
      <protection locked="false" hidden="false"/>
    </xf>
    <xf numFmtId="169" fontId="22" fillId="0" borderId="1" xfId="26" applyFont="true" applyBorder="true" applyAlignment="true" applyProtection="false">
      <alignment horizontal="general" vertical="top" textRotation="0" wrapText="true" indent="0" shrinkToFit="false"/>
      <protection locked="true" hidden="false"/>
    </xf>
    <xf numFmtId="171" fontId="20" fillId="2" borderId="4" xfId="26" applyFont="true" applyBorder="true" applyAlignment="true" applyProtection="true">
      <alignment horizontal="right" vertical="bottom" textRotation="0" wrapText="false" indent="0" shrinkToFit="false"/>
      <protection locked="true" hidden="false"/>
    </xf>
    <xf numFmtId="169" fontId="20" fillId="2" borderId="4" xfId="26" applyFont="true" applyBorder="true" applyAlignment="true" applyProtection="false">
      <alignment horizontal="left" vertical="top" textRotation="0" wrapText="true" indent="4" shrinkToFit="false"/>
      <protection locked="true" hidden="false"/>
    </xf>
    <xf numFmtId="171" fontId="20" fillId="0" borderId="1" xfId="0" applyFont="true" applyBorder="true" applyAlignment="true" applyProtection="true">
      <alignment horizontal="right" vertical="bottom" textRotation="0" wrapText="false" indent="0" shrinkToFit="false"/>
      <protection locked="true" hidden="false"/>
    </xf>
    <xf numFmtId="169" fontId="28" fillId="2" borderId="0" xfId="26" applyFont="true" applyBorder="true" applyAlignment="true" applyProtection="false">
      <alignment horizontal="right" vertical="bottom" textRotation="0" wrapText="false" indent="0" shrinkToFit="false"/>
      <protection locked="true" hidden="false"/>
    </xf>
    <xf numFmtId="164" fontId="41" fillId="2" borderId="0" xfId="22" applyFont="true" applyBorder="true" applyAlignment="true" applyProtection="false">
      <alignment horizontal="center" vertical="bottom" textRotation="0" wrapText="false" indent="0" shrinkToFit="false"/>
      <protection locked="true" hidden="false"/>
    </xf>
    <xf numFmtId="164" fontId="42" fillId="2" borderId="0" xfId="22" applyFont="true" applyBorder="true" applyAlignment="true" applyProtection="false">
      <alignment horizontal="left" vertical="bottom" textRotation="0" wrapText="false" indent="0" shrinkToFit="false"/>
      <protection locked="true" hidden="false"/>
    </xf>
    <xf numFmtId="164" fontId="42" fillId="2" borderId="0" xfId="22" applyFont="true" applyBorder="true" applyAlignment="true" applyProtection="false">
      <alignment horizontal="center" vertical="bottom" textRotation="0" wrapText="false" indent="0" shrinkToFit="false"/>
      <protection locked="true" hidden="false"/>
    </xf>
    <xf numFmtId="164" fontId="38" fillId="2" borderId="10" xfId="26" applyFont="true" applyBorder="true" applyAlignment="true" applyProtection="false">
      <alignment horizontal="center" vertical="bottom" textRotation="0" wrapText="false" indent="0" shrinkToFit="false"/>
      <protection locked="true" hidden="false"/>
    </xf>
    <xf numFmtId="164" fontId="38" fillId="2" borderId="11" xfId="26" applyFont="true" applyBorder="true" applyAlignment="true" applyProtection="false">
      <alignment horizontal="center" vertical="bottom" textRotation="0" wrapText="false" indent="0" shrinkToFit="false"/>
      <protection locked="true" hidden="false"/>
    </xf>
    <xf numFmtId="169" fontId="38" fillId="2" borderId="3" xfId="26" applyFont="true" applyBorder="true" applyAlignment="true" applyProtection="false">
      <alignment horizontal="center" vertical="bottom" textRotation="0" wrapText="false" indent="0" shrinkToFit="false"/>
      <protection locked="true" hidden="false"/>
    </xf>
    <xf numFmtId="164" fontId="43" fillId="2" borderId="4" xfId="22" applyFont="true" applyBorder="true" applyAlignment="true" applyProtection="false">
      <alignment horizontal="left" vertical="bottom" textRotation="0" wrapText="false" indent="0" shrinkToFit="false"/>
      <protection locked="true" hidden="false"/>
    </xf>
    <xf numFmtId="164" fontId="43" fillId="2" borderId="8" xfId="22" applyFont="true" applyBorder="true" applyAlignment="false" applyProtection="false">
      <alignment horizontal="general" vertical="bottom" textRotation="0" wrapText="false" indent="0" shrinkToFit="false"/>
      <protection locked="true" hidden="false"/>
    </xf>
    <xf numFmtId="164" fontId="43" fillId="2" borderId="4" xfId="22" applyFont="true" applyBorder="true" applyAlignment="false" applyProtection="false">
      <alignment horizontal="general" vertical="bottom" textRotation="0" wrapText="false" indent="0" shrinkToFit="false"/>
      <protection locked="true" hidden="false"/>
    </xf>
    <xf numFmtId="164" fontId="43" fillId="2" borderId="3" xfId="22" applyFont="true" applyBorder="true" applyAlignment="true" applyProtection="false">
      <alignment horizontal="left" vertical="bottom" textRotation="0" wrapText="false" indent="0" shrinkToFit="false"/>
      <protection locked="true" hidden="false"/>
    </xf>
    <xf numFmtId="164" fontId="43" fillId="2" borderId="12" xfId="22" applyFont="true" applyBorder="true" applyAlignment="true" applyProtection="false">
      <alignment horizontal="center" vertical="bottom" textRotation="0" wrapText="false" indent="0" shrinkToFit="false"/>
      <protection locked="true" hidden="false"/>
    </xf>
    <xf numFmtId="164" fontId="43" fillId="2" borderId="3" xfId="22" applyFont="true" applyBorder="true" applyAlignment="true" applyProtection="false">
      <alignment horizontal="center" vertical="bottom" textRotation="0" wrapText="false" indent="0" shrinkToFit="false"/>
      <protection locked="true" hidden="false"/>
    </xf>
    <xf numFmtId="171" fontId="43" fillId="2" borderId="3" xfId="22" applyFont="true" applyBorder="true" applyAlignment="true" applyProtection="false">
      <alignment horizontal="right" vertical="bottom" textRotation="0" wrapText="false" indent="0" shrinkToFit="false"/>
      <protection locked="true" hidden="false"/>
    </xf>
    <xf numFmtId="171" fontId="44" fillId="2" borderId="3" xfId="22" applyFont="true" applyBorder="true" applyAlignment="true" applyProtection="true">
      <alignment horizontal="right" vertical="bottom" textRotation="0" wrapText="false" indent="0" shrinkToFit="false"/>
      <protection locked="true" hidden="false"/>
    </xf>
    <xf numFmtId="164" fontId="43" fillId="2" borderId="3" xfId="22" applyFont="true" applyBorder="true" applyAlignment="true" applyProtection="true">
      <alignment horizontal="left" vertical="bottom" textRotation="0" wrapText="false" indent="0" shrinkToFit="false"/>
      <protection locked="false" hidden="false"/>
    </xf>
    <xf numFmtId="171" fontId="21" fillId="2" borderId="3" xfId="0" applyFont="true" applyBorder="true" applyAlignment="true" applyProtection="true">
      <alignment horizontal="right" vertical="bottom" textRotation="0" wrapText="false" indent="0" shrinkToFit="false"/>
      <protection locked="true" hidden="false"/>
    </xf>
    <xf numFmtId="164" fontId="42" fillId="2" borderId="2" xfId="22" applyFont="true" applyBorder="true" applyAlignment="false" applyProtection="false">
      <alignment horizontal="general" vertical="bottom" textRotation="0" wrapText="false" indent="0" shrinkToFit="false"/>
      <protection locked="true" hidden="false"/>
    </xf>
    <xf numFmtId="164" fontId="41" fillId="2" borderId="9" xfId="22" applyFont="true" applyBorder="true" applyAlignment="true" applyProtection="false">
      <alignment horizontal="center" vertical="bottom" textRotation="0" wrapText="false" indent="0" shrinkToFit="false"/>
      <protection locked="true" hidden="false"/>
    </xf>
    <xf numFmtId="171" fontId="42" fillId="2" borderId="2" xfId="22" applyFont="true" applyBorder="true" applyAlignment="true" applyProtection="false">
      <alignment horizontal="center" vertical="bottom" textRotation="0" wrapText="false" indent="0" shrinkToFit="false"/>
      <protection locked="true" hidden="false"/>
    </xf>
    <xf numFmtId="164" fontId="42" fillId="2" borderId="0" xfId="22" applyFont="true" applyBorder="false" applyAlignment="false" applyProtection="true">
      <alignment horizontal="general" vertical="bottom" textRotation="0" wrapText="false" indent="0" shrinkToFit="false"/>
      <protection locked="true" hidden="false"/>
    </xf>
    <xf numFmtId="164" fontId="45" fillId="2" borderId="4" xfId="22" applyFont="true" applyBorder="true" applyAlignment="true" applyProtection="true">
      <alignment horizontal="left" vertical="bottom" textRotation="0" wrapText="false" indent="0" shrinkToFit="false"/>
      <protection locked="true" hidden="false"/>
    </xf>
    <xf numFmtId="164" fontId="43" fillId="2" borderId="4" xfId="22" applyFont="true" applyBorder="true" applyAlignment="true" applyProtection="true">
      <alignment horizontal="center" vertical="bottom" textRotation="0" wrapText="false" indent="0" shrinkToFit="false"/>
      <protection locked="true" hidden="false"/>
    </xf>
    <xf numFmtId="171" fontId="39" fillId="2" borderId="1" xfId="23" applyFont="true" applyBorder="true" applyAlignment="true" applyProtection="true">
      <alignment horizontal="right" vertical="bottom" textRotation="0" wrapText="false" indent="0" shrinkToFit="false"/>
      <protection locked="false" hidden="false"/>
    </xf>
    <xf numFmtId="164" fontId="45" fillId="2" borderId="2" xfId="22" applyFont="true" applyBorder="true" applyAlignment="true" applyProtection="true">
      <alignment horizontal="left" vertical="bottom" textRotation="0" wrapText="false" indent="0" shrinkToFit="false"/>
      <protection locked="true" hidden="false"/>
    </xf>
    <xf numFmtId="164" fontId="43" fillId="2" borderId="2" xfId="22"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21"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true" applyAlignment="true" applyProtection="false">
      <alignment horizontal="center" vertical="bottom" textRotation="0" wrapText="false" indent="0" shrinkToFit="false"/>
      <protection locked="true" hidden="false"/>
    </xf>
    <xf numFmtId="164" fontId="20" fillId="2" borderId="1" xfId="2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true" applyProtection="false">
      <alignment horizontal="center" vertical="bottom" textRotation="0" wrapText="false" indent="0" shrinkToFit="false"/>
      <protection locked="true" hidden="false"/>
    </xf>
    <xf numFmtId="168" fontId="36" fillId="2" borderId="1" xfId="23" applyFont="true" applyBorder="true" applyAlignment="true" applyProtection="false">
      <alignment horizontal="center" vertical="bottom" textRotation="0" wrapText="false" indent="0" shrinkToFit="false"/>
      <protection locked="true" hidden="false"/>
    </xf>
    <xf numFmtId="167" fontId="36"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7" fontId="36" fillId="2" borderId="4" xfId="0"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false">
      <alignment horizontal="left"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7" fontId="36" fillId="2" borderId="0" xfId="0" applyFont="true" applyBorder="fals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false">
      <alignment horizontal="right" vertical="bottom" textRotation="0" wrapText="false" indent="0" shrinkToFit="false"/>
      <protection locked="true" hidden="false"/>
    </xf>
    <xf numFmtId="167" fontId="36" fillId="2" borderId="2" xfId="23"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4" fillId="2" borderId="0" xfId="23" applyFont="true" applyBorder="false" applyAlignment="true" applyProtection="false">
      <alignment horizontal="left" vertical="bottom" textRotation="0" wrapText="false" indent="0" shrinkToFit="false"/>
      <protection locked="true" hidden="false"/>
    </xf>
    <xf numFmtId="167" fontId="36" fillId="2" borderId="1" xfId="23" applyFont="true" applyBorder="true" applyAlignment="true" applyProtection="false">
      <alignment horizontal="center" vertical="bottom" textRotation="0" wrapText="false" indent="0" shrinkToFit="false"/>
      <protection locked="true" hidden="false"/>
    </xf>
    <xf numFmtId="164" fontId="20" fillId="2" borderId="4" xfId="23" applyFont="true" applyBorder="true" applyAlignment="true" applyProtection="false">
      <alignment horizontal="center" vertical="bottom" textRotation="0" wrapText="false" indent="0" shrinkToFit="false"/>
      <protection locked="true" hidden="false"/>
    </xf>
    <xf numFmtId="164" fontId="20" fillId="2" borderId="8" xfId="23" applyFont="true" applyBorder="true" applyAlignment="true" applyProtection="false">
      <alignment horizontal="center" vertical="bottom" textRotation="0" wrapText="false" indent="0" shrinkToFit="false"/>
      <protection locked="true" hidden="false"/>
    </xf>
    <xf numFmtId="164" fontId="20" fillId="2" borderId="10" xfId="23" applyFont="true" applyBorder="true" applyAlignment="true" applyProtection="true">
      <alignment horizontal="center" vertical="bottom" textRotation="0" wrapText="false" indent="0" shrinkToFit="false"/>
      <protection locked="true" hidden="false"/>
    </xf>
    <xf numFmtId="164" fontId="20" fillId="2" borderId="3" xfId="23" applyFont="true" applyBorder="true" applyAlignment="true" applyProtection="false">
      <alignment horizontal="center" vertical="bottom" textRotation="0" wrapText="false" indent="0" shrinkToFit="false"/>
      <protection locked="true" hidden="false"/>
    </xf>
    <xf numFmtId="164" fontId="20" fillId="2" borderId="12" xfId="23" applyFont="true" applyBorder="true" applyAlignment="true" applyProtection="false">
      <alignment horizontal="center" vertical="bottom" textRotation="0" wrapText="false" indent="0" shrinkToFit="false"/>
      <protection locked="true" hidden="false"/>
    </xf>
    <xf numFmtId="164" fontId="20" fillId="2" borderId="13" xfId="23" applyFont="true" applyBorder="true" applyAlignment="true" applyProtection="true">
      <alignment horizontal="center" vertical="bottom" textRotation="0" wrapText="false" indent="0" shrinkToFit="false"/>
      <protection locked="true" hidden="false"/>
    </xf>
    <xf numFmtId="164" fontId="20" fillId="2" borderId="2" xfId="23" applyFont="true" applyBorder="true" applyAlignment="true" applyProtection="false">
      <alignment horizontal="center" vertical="bottom" textRotation="0" wrapText="false" indent="0" shrinkToFit="false"/>
      <protection locked="true" hidden="false"/>
    </xf>
    <xf numFmtId="164" fontId="20" fillId="2" borderId="9" xfId="23" applyFont="true" applyBorder="true" applyAlignment="true" applyProtection="false">
      <alignment horizontal="center" vertical="bottom" textRotation="0" wrapText="false" indent="0" shrinkToFit="false"/>
      <protection locked="true" hidden="false"/>
    </xf>
    <xf numFmtId="164" fontId="20" fillId="2" borderId="13" xfId="23" applyFont="true" applyBorder="true" applyAlignment="true" applyProtection="false">
      <alignment horizontal="center" vertical="bottom" textRotation="0" wrapText="false" indent="0" shrinkToFit="false"/>
      <protection locked="true" hidden="false"/>
    </xf>
    <xf numFmtId="164" fontId="20" fillId="2" borderId="5" xfId="23" applyFont="true" applyBorder="true" applyAlignment="true" applyProtection="false">
      <alignment horizontal="right" vertical="bottom" textRotation="0" wrapText="false" indent="0" shrinkToFit="false"/>
      <protection locked="true" hidden="false"/>
    </xf>
    <xf numFmtId="164" fontId="20" fillId="2" borderId="6" xfId="23" applyFont="true" applyBorder="true" applyAlignment="true" applyProtection="false">
      <alignment horizontal="center" vertical="bottom" textRotation="0" wrapText="false" indent="0" shrinkToFit="false"/>
      <protection locked="true" hidden="false"/>
    </xf>
    <xf numFmtId="164" fontId="20" fillId="2" borderId="5" xfId="23" applyFont="true" applyBorder="true" applyAlignment="true" applyProtection="true">
      <alignment horizontal="center" vertical="bottom" textRotation="0" wrapText="false" indent="0" shrinkToFit="false"/>
      <protection locked="true" hidden="false"/>
    </xf>
    <xf numFmtId="164" fontId="20" fillId="2" borderId="7" xfId="23" applyFont="true" applyBorder="true" applyAlignment="true" applyProtection="true">
      <alignment horizontal="left" vertical="bottom" textRotation="0" wrapText="false" indent="0" shrinkToFit="false"/>
      <protection locked="true" hidden="false"/>
    </xf>
    <xf numFmtId="164" fontId="20" fillId="2" borderId="14"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true" applyAlignment="true" applyProtection="true">
      <alignment horizontal="center" vertical="bottom" textRotation="0" wrapText="false" indent="0" shrinkToFit="false"/>
      <protection locked="true" hidden="false"/>
    </xf>
    <xf numFmtId="164" fontId="37" fillId="2" borderId="12" xfId="23" applyFont="true" applyBorder="true" applyAlignment="true" applyProtection="false">
      <alignment horizontal="left" vertical="bottom" textRotation="0" wrapText="false" indent="0" shrinkToFit="false"/>
      <protection locked="true" hidden="false"/>
    </xf>
    <xf numFmtId="164" fontId="20" fillId="2" borderId="15" xfId="23" applyFont="true" applyBorder="true" applyAlignment="true" applyProtection="false">
      <alignment horizontal="center" vertical="bottom" textRotation="0" wrapText="false" indent="0" shrinkToFit="false"/>
      <protection locked="true" hidden="false"/>
    </xf>
    <xf numFmtId="164" fontId="20" fillId="2" borderId="3" xfId="23" applyFont="true" applyBorder="true" applyAlignment="false" applyProtection="false">
      <alignment horizontal="general" vertical="bottom" textRotation="0" wrapText="false" indent="0" shrinkToFit="false"/>
      <protection locked="true" hidden="false"/>
    </xf>
    <xf numFmtId="164" fontId="20" fillId="2" borderId="12" xfId="23" applyFont="true" applyBorder="true" applyAlignment="false" applyProtection="false">
      <alignment horizontal="general" vertical="bottom" textRotation="0" wrapText="false" indent="0" shrinkToFit="false"/>
      <protection locked="true" hidden="false"/>
    </xf>
    <xf numFmtId="164" fontId="20" fillId="2" borderId="8" xfId="23" applyFont="true" applyBorder="true" applyAlignment="true" applyProtection="true">
      <alignment horizontal="center" vertical="bottom" textRotation="0" wrapText="false" indent="0" shrinkToFit="false"/>
      <protection locked="true" hidden="false"/>
    </xf>
    <xf numFmtId="168" fontId="20" fillId="2" borderId="12" xfId="23" applyFont="true" applyBorder="true" applyAlignment="true" applyProtection="false">
      <alignment horizontal="center" vertical="bottom" textRotation="0" wrapText="false" indent="0" shrinkToFit="false"/>
      <protection locked="true" hidden="false"/>
    </xf>
    <xf numFmtId="164" fontId="20" fillId="2" borderId="12" xfId="23" applyFont="true" applyBorder="true" applyAlignment="true" applyProtection="true">
      <alignment horizontal="center" vertical="bottom" textRotation="0" wrapText="false" indent="0" shrinkToFit="false"/>
      <protection locked="true" hidden="false"/>
    </xf>
    <xf numFmtId="164" fontId="20" fillId="2" borderId="13" xfId="23" applyFont="true" applyBorder="true" applyAlignment="true" applyProtection="true">
      <alignment horizontal="right" vertical="bottom" textRotation="0" wrapText="false" indent="0" shrinkToFit="false"/>
      <protection locked="true" hidden="false"/>
    </xf>
    <xf numFmtId="164" fontId="20" fillId="2" borderId="2" xfId="23" applyFont="true" applyBorder="true" applyAlignment="false" applyProtection="false">
      <alignment horizontal="general" vertical="bottom" textRotation="0" wrapText="false" indent="0" shrinkToFit="false"/>
      <protection locked="true" hidden="false"/>
    </xf>
    <xf numFmtId="168" fontId="20" fillId="2" borderId="9" xfId="23" applyFont="true" applyBorder="true" applyAlignment="true" applyProtection="false">
      <alignment horizontal="center" vertical="bottom" textRotation="0" wrapText="false" indent="0" shrinkToFit="false"/>
      <protection locked="true" hidden="false"/>
    </xf>
    <xf numFmtId="164" fontId="43" fillId="2" borderId="12" xfId="0" applyFont="true" applyBorder="true" applyAlignment="false" applyProtection="true">
      <alignment horizontal="general" vertical="bottom" textRotation="0" wrapText="false" indent="0" shrinkToFit="false"/>
      <protection locked="true" hidden="false"/>
    </xf>
    <xf numFmtId="171" fontId="21" fillId="2" borderId="13" xfId="23" applyFont="true" applyBorder="true" applyAlignment="true" applyProtection="true">
      <alignment horizontal="right" vertical="bottom" textRotation="0" wrapText="false" indent="0" shrinkToFit="false"/>
      <protection locked="true" hidden="false"/>
    </xf>
    <xf numFmtId="169" fontId="21" fillId="2" borderId="12" xfId="23" applyFont="true" applyBorder="true" applyAlignment="true" applyProtection="true">
      <alignment horizontal="center" vertical="bottom" textRotation="0" wrapText="false" indent="0" shrinkToFit="false"/>
      <protection locked="true" hidden="false"/>
    </xf>
    <xf numFmtId="171" fontId="39" fillId="2" borderId="13" xfId="23" applyFont="true" applyBorder="true" applyAlignment="true" applyProtection="true">
      <alignment horizontal="right" vertical="bottom" textRotation="0" wrapText="false" indent="0" shrinkToFit="false"/>
      <protection locked="false" hidden="false"/>
    </xf>
    <xf numFmtId="168" fontId="20" fillId="2" borderId="8" xfId="23" applyFont="true" applyBorder="true" applyAlignment="true" applyProtection="false">
      <alignment horizontal="center" vertical="bottom" textRotation="0" wrapText="false" indent="0" shrinkToFit="false"/>
      <protection locked="true" hidden="false"/>
    </xf>
    <xf numFmtId="171" fontId="20" fillId="2" borderId="13" xfId="23" applyFont="true" applyBorder="true" applyAlignment="true" applyProtection="true">
      <alignment horizontal="right" vertical="bottom" textRotation="0" wrapText="false" indent="0" shrinkToFit="false"/>
      <protection locked="false" hidden="false"/>
    </xf>
    <xf numFmtId="168" fontId="20" fillId="2" borderId="5" xfId="23" applyFont="true" applyBorder="true" applyAlignment="true" applyProtection="false">
      <alignment horizontal="center" vertical="bottom" textRotation="0" wrapText="false" indent="0" shrinkToFit="false"/>
      <protection locked="true" hidden="false"/>
    </xf>
    <xf numFmtId="164" fontId="20" fillId="2" borderId="3" xfId="23" applyFont="true" applyBorder="true" applyAlignment="true" applyProtection="false">
      <alignment horizontal="left" vertical="bottom" textRotation="0" wrapText="false" indent="0" shrinkToFit="false"/>
      <protection locked="true" hidden="false"/>
    </xf>
    <xf numFmtId="169" fontId="20" fillId="2" borderId="12" xfId="23" applyFont="true" applyBorder="true" applyAlignment="true" applyProtection="true">
      <alignment horizontal="center" vertical="bottom" textRotation="0" wrapText="false" indent="0" shrinkToFit="false"/>
      <protection locked="true" hidden="false"/>
    </xf>
    <xf numFmtId="171" fontId="20" fillId="2" borderId="13" xfId="23" applyFont="true" applyBorder="true" applyAlignment="true" applyProtection="true">
      <alignment horizontal="right" vertical="bottom" textRotation="0" wrapText="false" indent="0" shrinkToFit="false"/>
      <protection locked="true" hidden="false"/>
    </xf>
    <xf numFmtId="164" fontId="20" fillId="2" borderId="8" xfId="23" applyFont="true" applyBorder="true" applyAlignment="false" applyProtection="false">
      <alignment horizontal="general" vertical="bottom" textRotation="0" wrapText="false" indent="0" shrinkToFit="false"/>
      <protection locked="true" hidden="false"/>
    </xf>
    <xf numFmtId="164" fontId="20" fillId="2" borderId="9" xfId="23" applyFont="true" applyBorder="true" applyAlignment="false" applyProtection="false">
      <alignment horizontal="general" vertical="bottom" textRotation="0" wrapText="false" indent="0" shrinkToFit="false"/>
      <protection locked="true" hidden="false"/>
    </xf>
    <xf numFmtId="164" fontId="43" fillId="2" borderId="9" xfId="0" applyFont="true" applyBorder="true" applyAlignment="false" applyProtection="true">
      <alignment horizontal="general" vertical="bottom" textRotation="0" wrapText="false" indent="0" shrinkToFit="false"/>
      <protection locked="true" hidden="false"/>
    </xf>
    <xf numFmtId="171" fontId="21" fillId="2" borderId="11" xfId="23" applyFont="true" applyBorder="true" applyAlignment="true" applyProtection="true">
      <alignment horizontal="right" vertical="bottom" textRotation="0" wrapText="false" indent="0" shrinkToFit="false"/>
      <protection locked="true" hidden="false"/>
    </xf>
    <xf numFmtId="169" fontId="21" fillId="2" borderId="9" xfId="23" applyFont="true" applyBorder="true" applyAlignment="true" applyProtection="true">
      <alignment horizontal="center" vertical="bottom" textRotation="0" wrapText="false" indent="0" shrinkToFit="false"/>
      <protection locked="true" hidden="false"/>
    </xf>
    <xf numFmtId="164" fontId="20" fillId="2" borderId="1" xfId="23" applyFont="true" applyBorder="true" applyAlignment="false" applyProtection="false">
      <alignment horizontal="general" vertical="bottom" textRotation="0" wrapText="false" indent="0" shrinkToFit="false"/>
      <protection locked="true" hidden="false"/>
    </xf>
    <xf numFmtId="169" fontId="28" fillId="2" borderId="8" xfId="23" applyFont="true" applyBorder="true" applyAlignment="true" applyProtection="true">
      <alignment horizontal="center" vertical="bottom" textRotation="0" wrapText="false" indent="0" shrinkToFit="false"/>
      <protection locked="true" hidden="false"/>
    </xf>
    <xf numFmtId="171" fontId="39" fillId="2" borderId="10" xfId="23" applyFont="true" applyBorder="true" applyAlignment="true" applyProtection="true">
      <alignment horizontal="right" vertical="bottom" textRotation="0" wrapText="false" indent="0" shrinkToFit="false"/>
      <protection locked="false" hidden="false"/>
    </xf>
    <xf numFmtId="169" fontId="28" fillId="2" borderId="12" xfId="23" applyFont="true" applyBorder="true" applyAlignment="true" applyProtection="true">
      <alignment horizontal="center" vertical="bottom" textRotation="0" wrapText="false" indent="0" shrinkToFit="false"/>
      <protection locked="true" hidden="false"/>
    </xf>
    <xf numFmtId="171" fontId="40" fillId="2" borderId="13" xfId="23" applyFont="true" applyBorder="true" applyAlignment="true" applyProtection="true">
      <alignment horizontal="right" vertical="bottom" textRotation="0" wrapText="false" indent="0" shrinkToFit="false"/>
      <protection locked="true" hidden="false"/>
    </xf>
    <xf numFmtId="169" fontId="40" fillId="2" borderId="12" xfId="23" applyFont="true" applyBorder="true" applyAlignment="true" applyProtection="true">
      <alignment horizontal="center" vertical="bottom" textRotation="0" wrapText="false" indent="0" shrinkToFit="false"/>
      <protection locked="true" hidden="false"/>
    </xf>
    <xf numFmtId="171" fontId="40" fillId="2" borderId="11" xfId="23" applyFont="true" applyBorder="true" applyAlignment="true" applyProtection="true">
      <alignment horizontal="right" vertical="bottom" textRotation="0" wrapText="false" indent="0" shrinkToFit="false"/>
      <protection locked="true" hidden="false"/>
    </xf>
    <xf numFmtId="169" fontId="40" fillId="2" borderId="9" xfId="23" applyFont="true" applyBorder="true" applyAlignment="true" applyProtection="true">
      <alignment horizontal="center" vertical="bottom" textRotation="0" wrapText="false" indent="0" shrinkToFit="false"/>
      <protection locked="true" hidden="false"/>
    </xf>
    <xf numFmtId="164" fontId="20" fillId="2" borderId="0" xfId="23" applyFont="true" applyBorder="true" applyAlignment="true" applyProtection="true">
      <alignment horizontal="right" vertical="bottom" textRotation="0" wrapText="false" indent="0" shrinkToFit="false"/>
      <protection locked="true" hidden="false"/>
    </xf>
    <xf numFmtId="164" fontId="43" fillId="2" borderId="5" xfId="0" applyFont="true" applyBorder="true" applyAlignment="false" applyProtection="true">
      <alignment horizontal="general" vertical="bottom" textRotation="0" wrapText="false" indent="0" shrinkToFit="false"/>
      <protection locked="true" hidden="false"/>
    </xf>
    <xf numFmtId="171" fontId="40" fillId="2" borderId="7" xfId="23" applyFont="true" applyBorder="true" applyAlignment="true" applyProtection="true">
      <alignment horizontal="right" vertical="bottom" textRotation="0" wrapText="false" indent="0" shrinkToFit="false"/>
      <protection locked="true" hidden="false"/>
    </xf>
    <xf numFmtId="169" fontId="40" fillId="2" borderId="5" xfId="23" applyFont="true" applyBorder="true" applyAlignment="true" applyProtection="true">
      <alignment horizontal="center" vertical="bottom" textRotation="0" wrapText="false" indent="0" shrinkToFit="false"/>
      <protection locked="true" hidden="false"/>
    </xf>
    <xf numFmtId="171" fontId="39" fillId="2" borderId="7" xfId="23" applyFont="true" applyBorder="true" applyAlignment="true" applyProtection="true">
      <alignment horizontal="right" vertical="bottom" textRotation="0" wrapText="false" indent="0" shrinkToFit="false"/>
      <protection locked="false" hidden="false"/>
    </xf>
    <xf numFmtId="164" fontId="20" fillId="2" borderId="4" xfId="23" applyFont="true" applyBorder="true" applyAlignment="false" applyProtection="false">
      <alignment horizontal="general" vertical="bottom" textRotation="0" wrapText="false" indent="0" shrinkToFit="false"/>
      <protection locked="true" hidden="false"/>
    </xf>
    <xf numFmtId="164" fontId="43" fillId="2" borderId="8" xfId="0" applyFont="true" applyBorder="true" applyAlignment="false" applyProtection="true">
      <alignment horizontal="general" vertical="bottom" textRotation="0" wrapText="false" indent="0" shrinkToFit="false"/>
      <protection locked="true" hidden="false"/>
    </xf>
    <xf numFmtId="171" fontId="40" fillId="2" borderId="10" xfId="23" applyFont="true" applyBorder="true" applyAlignment="true" applyProtection="true">
      <alignment horizontal="right" vertical="bottom" textRotation="0" wrapText="false" indent="0" shrinkToFit="false"/>
      <protection locked="true" hidden="false"/>
    </xf>
    <xf numFmtId="169" fontId="40" fillId="2" borderId="8" xfId="23" applyFont="true" applyBorder="true" applyAlignment="true" applyProtection="true">
      <alignment horizontal="center" vertical="bottom" textRotation="0" wrapText="false" indent="0" shrinkToFit="false"/>
      <protection locked="true" hidden="false"/>
    </xf>
    <xf numFmtId="171" fontId="20" fillId="2" borderId="10" xfId="23" applyFont="true" applyBorder="true" applyAlignment="true" applyProtection="true">
      <alignment horizontal="right" vertical="bottom" textRotation="0" wrapText="false" indent="0" shrinkToFit="false"/>
      <protection locked="true" hidden="false"/>
    </xf>
    <xf numFmtId="171" fontId="40" fillId="2" borderId="13" xfId="23" applyFont="true" applyBorder="true" applyAlignment="true" applyProtection="true">
      <alignment horizontal="right" vertical="bottom" textRotation="0" wrapText="false" indent="0" shrinkToFit="false"/>
      <protection locked="false" hidden="false"/>
    </xf>
    <xf numFmtId="169" fontId="28" fillId="2" borderId="5" xfId="23" applyFont="true" applyBorder="true" applyAlignment="true" applyProtection="true">
      <alignment horizontal="center" vertical="bottom" textRotation="0" wrapText="false" indent="0" shrinkToFit="false"/>
      <protection locked="true" hidden="false"/>
    </xf>
    <xf numFmtId="164" fontId="20" fillId="2" borderId="1" xfId="23" applyFont="true" applyBorder="true" applyAlignment="true" applyProtection="false">
      <alignment horizontal="general" vertical="bottom" textRotation="0" wrapText="true" indent="0" shrinkToFit="false"/>
      <protection locked="true" hidden="false"/>
    </xf>
    <xf numFmtId="171" fontId="21" fillId="2" borderId="7" xfId="23" applyFont="true" applyBorder="true" applyAlignment="true" applyProtection="tru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9" fontId="21" fillId="2" borderId="5" xfId="23" applyFont="true" applyBorder="true" applyAlignment="true" applyProtection="true">
      <alignment horizontal="center" vertical="bottom" textRotation="0" wrapText="false" indent="0" shrinkToFit="false"/>
      <protection locked="true" hidden="false"/>
    </xf>
    <xf numFmtId="164" fontId="20" fillId="2" borderId="1" xfId="23" applyFont="true" applyBorder="true" applyAlignment="true" applyProtection="false">
      <alignment horizontal="left" vertical="bottom" textRotation="0" wrapText="false" indent="0" shrinkToFit="false"/>
      <protection locked="true" hidden="false"/>
    </xf>
    <xf numFmtId="164" fontId="20" fillId="2" borderId="5" xfId="23" applyFont="true" applyBorder="true" applyAlignment="true" applyProtection="false">
      <alignment horizontal="center" vertical="bottom" textRotation="0" wrapText="false" indent="0" shrinkToFit="false"/>
      <protection locked="true" hidden="false"/>
    </xf>
    <xf numFmtId="169" fontId="20" fillId="2" borderId="5" xfId="23" applyFont="true" applyBorder="true" applyAlignment="true" applyProtection="true">
      <alignment horizontal="center" vertical="bottom" textRotation="0" wrapText="false" indent="0" shrinkToFit="false"/>
      <protection locked="true" hidden="false"/>
    </xf>
    <xf numFmtId="164" fontId="20" fillId="2" borderId="4" xfId="23" applyFont="true" applyBorder="true" applyAlignment="true" applyProtection="false">
      <alignment horizontal="left" vertical="bottom" textRotation="0" wrapText="false" indent="0" shrinkToFit="false"/>
      <protection locked="true" hidden="false"/>
    </xf>
    <xf numFmtId="171" fontId="20" fillId="2" borderId="7" xfId="23" applyFont="true" applyBorder="true" applyAlignment="true" applyProtection="true">
      <alignment horizontal="right" vertical="bottom" textRotation="0" wrapText="false" indent="0" shrinkToFit="false"/>
      <protection locked="false" hidden="false"/>
    </xf>
    <xf numFmtId="169" fontId="20" fillId="2" borderId="8" xfId="23" applyFont="true" applyBorder="true" applyAlignment="true" applyProtection="true">
      <alignment horizontal="center" vertical="bottom" textRotation="0" wrapText="false" indent="0" shrinkToFit="false"/>
      <protection locked="true" hidden="false"/>
    </xf>
    <xf numFmtId="171" fontId="21" fillId="2" borderId="10" xfId="23" applyFont="true" applyBorder="true" applyAlignment="true" applyProtection="true">
      <alignment horizontal="right" vertical="bottom" textRotation="0" wrapText="false" indent="0" shrinkToFit="false"/>
      <protection locked="true" hidden="false"/>
    </xf>
    <xf numFmtId="164" fontId="20" fillId="2" borderId="4" xfId="23" applyFont="true" applyBorder="true" applyAlignment="true" applyProtection="false">
      <alignment horizontal="left" vertical="bottom" textRotation="0" wrapText="true" indent="0" shrinkToFit="false"/>
      <protection locked="true" hidden="false"/>
    </xf>
    <xf numFmtId="171" fontId="28" fillId="2" borderId="10" xfId="23" applyFont="true" applyBorder="true" applyAlignment="true" applyProtection="true">
      <alignment horizontal="right" vertical="bottom" textRotation="0" wrapText="false" indent="0" shrinkToFit="false"/>
      <protection locked="true" hidden="false"/>
    </xf>
    <xf numFmtId="164" fontId="43" fillId="0" borderId="9" xfId="0" applyFont="true" applyBorder="true" applyAlignment="false" applyProtection="true">
      <alignment horizontal="general" vertical="bottom" textRotation="0" wrapText="false" indent="0" shrinkToFit="false"/>
      <protection locked="true" hidden="false"/>
    </xf>
    <xf numFmtId="169" fontId="20" fillId="2" borderId="0" xfId="23" applyFont="true" applyBorder="true" applyAlignment="true" applyProtection="true">
      <alignment horizontal="center" vertical="bottom" textRotation="0" wrapText="false" indent="0" shrinkToFit="false"/>
      <protection locked="true" hidden="false"/>
    </xf>
    <xf numFmtId="169" fontId="20" fillId="2" borderId="0" xfId="23" applyFont="true" applyBorder="true" applyAlignment="true" applyProtection="true">
      <alignment horizontal="right" vertical="bottom" textRotation="0" wrapText="false" indent="0" shrinkToFit="false"/>
      <protection locked="true" hidden="false"/>
    </xf>
    <xf numFmtId="171" fontId="20" fillId="2" borderId="5" xfId="23" applyFont="true" applyBorder="true" applyAlignment="true" applyProtection="true">
      <alignment horizontal="center" vertical="bottom" textRotation="0" wrapText="false" indent="0" shrinkToFit="false"/>
      <protection locked="true" hidden="false"/>
    </xf>
    <xf numFmtId="171" fontId="20" fillId="2" borderId="10" xfId="23" applyFont="true" applyBorder="true" applyAlignment="true" applyProtection="true">
      <alignment horizontal="center" vertical="bottom" textRotation="0" wrapText="false" indent="0" shrinkToFit="false"/>
      <protection locked="true" hidden="false"/>
    </xf>
    <xf numFmtId="171" fontId="20" fillId="2" borderId="8" xfId="23" applyFont="true" applyBorder="true" applyAlignment="true" applyProtection="true">
      <alignment horizontal="center" vertical="bottom" textRotation="0" wrapText="false" indent="0" shrinkToFit="false"/>
      <protection locked="true" hidden="false"/>
    </xf>
    <xf numFmtId="171" fontId="20" fillId="2" borderId="13" xfId="23" applyFont="true" applyBorder="true" applyAlignment="true" applyProtection="true">
      <alignment horizontal="center" vertical="bottom" textRotation="0" wrapText="false" indent="0" shrinkToFit="false"/>
      <protection locked="true" hidden="false"/>
    </xf>
    <xf numFmtId="171" fontId="20" fillId="2" borderId="12" xfId="23" applyFont="true" applyBorder="true" applyAlignment="true" applyProtection="true">
      <alignment horizontal="center" vertical="bottom" textRotation="0" wrapText="false" indent="0" shrinkToFit="false"/>
      <protection locked="true" hidden="false"/>
    </xf>
    <xf numFmtId="164" fontId="20" fillId="2" borderId="2" xfId="23" applyFont="true" applyBorder="true" applyAlignment="true" applyProtection="false">
      <alignment horizontal="left" vertical="bottom" textRotation="0" wrapText="false" indent="0" shrinkToFit="false"/>
      <protection locked="true" hidden="false"/>
    </xf>
    <xf numFmtId="169" fontId="20" fillId="2" borderId="9" xfId="23" applyFont="true" applyBorder="true" applyAlignment="true" applyProtection="true">
      <alignment horizontal="center" vertical="bottom" textRotation="0" wrapText="false" indent="0" shrinkToFit="false"/>
      <protection locked="true" hidden="false"/>
    </xf>
    <xf numFmtId="171" fontId="20" fillId="2" borderId="11" xfId="23" applyFont="true" applyBorder="true" applyAlignment="true" applyProtection="true">
      <alignment horizontal="right" vertical="bottom" textRotation="0" wrapText="false" indent="0" shrinkToFit="false"/>
      <protection locked="false" hidden="false"/>
    </xf>
    <xf numFmtId="171" fontId="20" fillId="2" borderId="9" xfId="23" applyFont="true" applyBorder="true" applyAlignment="true" applyProtection="true">
      <alignment horizontal="center" vertical="bottom" textRotation="0" wrapText="false" indent="0" shrinkToFit="false"/>
      <protection locked="true" hidden="false"/>
    </xf>
    <xf numFmtId="171" fontId="20" fillId="2" borderId="11" xfId="23" applyFont="true" applyBorder="true" applyAlignment="true" applyProtection="true">
      <alignment horizontal="right" vertical="bottom" textRotation="0" wrapText="false" indent="0" shrinkToFit="false"/>
      <protection locked="true" hidden="false"/>
    </xf>
    <xf numFmtId="171" fontId="20" fillId="2" borderId="7" xfId="23" applyFont="true" applyBorder="true" applyAlignment="true" applyProtection="true">
      <alignment horizontal="right" vertical="bottom" textRotation="0" wrapText="false" indent="0" shrinkToFit="false"/>
      <protection locked="true" hidden="false"/>
    </xf>
    <xf numFmtId="164" fontId="20" fillId="2" borderId="0" xfId="23" applyFont="true" applyBorder="true" applyAlignment="true" applyProtection="false">
      <alignment horizontal="left" vertical="bottom" textRotation="0" wrapText="false" indent="0" shrinkToFit="false"/>
      <protection locked="true" hidden="false"/>
    </xf>
    <xf numFmtId="164" fontId="22" fillId="2" borderId="0" xfId="23" applyFont="true" applyBorder="true" applyAlignment="true" applyProtection="false">
      <alignment horizontal="center" vertical="bottom" textRotation="0" wrapText="false" indent="0" shrinkToFit="false"/>
      <protection locked="true" hidden="false"/>
    </xf>
    <xf numFmtId="164" fontId="20" fillId="2" borderId="4" xfId="23" applyFont="true" applyBorder="true" applyAlignment="true" applyProtection="true">
      <alignment horizontal="center" vertical="bottom" textRotation="0" wrapText="false" indent="0" shrinkToFit="false"/>
      <protection locked="true" hidden="false"/>
    </xf>
    <xf numFmtId="164" fontId="20" fillId="2" borderId="3" xfId="23" applyFont="true" applyBorder="true" applyAlignment="true" applyProtection="true">
      <alignment horizontal="center" vertical="bottom" textRotation="0" wrapText="false" indent="0" shrinkToFit="false"/>
      <protection locked="true" hidden="false"/>
    </xf>
    <xf numFmtId="164" fontId="43" fillId="2" borderId="8" xfId="22" applyFont="true" applyBorder="true" applyAlignment="true" applyProtection="false">
      <alignment horizontal="left" vertical="bottom" textRotation="0" wrapText="false" indent="0" shrinkToFit="false"/>
      <protection locked="true" hidden="false"/>
    </xf>
    <xf numFmtId="169" fontId="20" fillId="2" borderId="10" xfId="23" applyFont="true" applyBorder="true" applyAlignment="true" applyProtection="true">
      <alignment horizontal="center" vertical="bottom" textRotation="0" wrapText="false" indent="0" shrinkToFit="false"/>
      <protection locked="true" hidden="false"/>
    </xf>
    <xf numFmtId="164" fontId="43" fillId="2" borderId="12" xfId="22" applyFont="true" applyBorder="true" applyAlignment="true" applyProtection="false">
      <alignment horizontal="left" vertical="bottom" textRotation="0" wrapText="false" indent="0" shrinkToFit="false"/>
      <protection locked="true" hidden="false"/>
    </xf>
    <xf numFmtId="169" fontId="20" fillId="2" borderId="13" xfId="23" applyFont="true" applyBorder="true" applyAlignment="true" applyProtection="true">
      <alignment horizontal="center" vertical="bottom" textRotation="0" wrapText="false" indent="0" shrinkToFit="false"/>
      <protection locked="true" hidden="false"/>
    </xf>
    <xf numFmtId="164" fontId="20" fillId="2" borderId="12" xfId="23" applyFont="true" applyBorder="true" applyAlignment="true" applyProtection="false">
      <alignment horizontal="right" vertical="bottom" textRotation="0" wrapText="false" indent="0" shrinkToFit="false"/>
      <protection locked="true" hidden="false"/>
    </xf>
    <xf numFmtId="164" fontId="20" fillId="2" borderId="2" xfId="23" applyFont="true" applyBorder="true" applyAlignment="true" applyProtection="false">
      <alignment horizontal="right" vertical="bottom" textRotation="0" wrapText="false" indent="0" shrinkToFit="false"/>
      <protection locked="true" hidden="false"/>
    </xf>
    <xf numFmtId="169" fontId="20" fillId="2" borderId="8" xfId="23" applyFont="true" applyBorder="true" applyAlignment="true" applyProtection="true">
      <alignment horizontal="right" vertical="bottom" textRotation="0" wrapText="false" indent="0" shrinkToFit="false"/>
      <protection locked="true" hidden="false"/>
    </xf>
    <xf numFmtId="171" fontId="20" fillId="2" borderId="8" xfId="23" applyFont="true" applyBorder="true" applyAlignment="true" applyProtection="true">
      <alignment horizontal="right" vertical="bottom" textRotation="0" wrapText="false" indent="0" shrinkToFit="false"/>
      <protection locked="true" hidden="false"/>
    </xf>
    <xf numFmtId="164" fontId="20" fillId="2" borderId="3" xfId="23" applyFont="true" applyBorder="true" applyAlignment="true" applyProtection="false">
      <alignment horizontal="right" vertical="bottom" textRotation="0" wrapText="false" indent="0" shrinkToFit="false"/>
      <protection locked="true" hidden="false"/>
    </xf>
    <xf numFmtId="169" fontId="20" fillId="2" borderId="12" xfId="23" applyFont="true" applyBorder="true" applyAlignment="true" applyProtection="true">
      <alignment horizontal="right" vertical="bottom" textRotation="0" wrapText="false" indent="0" shrinkToFit="false"/>
      <protection locked="true" hidden="false"/>
    </xf>
    <xf numFmtId="171" fontId="20" fillId="2" borderId="12" xfId="23" applyFont="true" applyBorder="true" applyAlignment="true" applyProtection="true">
      <alignment horizontal="right" vertical="bottom" textRotation="0" wrapText="false" indent="0" shrinkToFit="false"/>
      <protection locked="true" hidden="false"/>
    </xf>
    <xf numFmtId="169" fontId="20" fillId="2" borderId="9" xfId="23" applyFont="true" applyBorder="true" applyAlignment="true" applyProtection="true">
      <alignment horizontal="right" vertical="bottom" textRotation="0" wrapText="false" indent="0" shrinkToFit="false"/>
      <protection locked="true" hidden="false"/>
    </xf>
    <xf numFmtId="171" fontId="20" fillId="2" borderId="9" xfId="23" applyFont="true" applyBorder="true" applyAlignment="true" applyProtection="true">
      <alignment horizontal="right" vertical="bottom" textRotation="0" wrapText="false" indent="0" shrinkToFit="false"/>
      <protection locked="true" hidden="false"/>
    </xf>
    <xf numFmtId="171" fontId="20" fillId="2" borderId="0" xfId="23" applyFont="true" applyBorder="true" applyAlignment="true" applyProtection="true">
      <alignment horizontal="right" vertical="bottom" textRotation="0" wrapText="false" indent="0" shrinkToFit="false"/>
      <protection locked="true" hidden="false"/>
    </xf>
    <xf numFmtId="169" fontId="20" fillId="2" borderId="15" xfId="23" applyFont="true" applyBorder="true" applyAlignment="true" applyProtection="true">
      <alignment horizontal="right" vertical="bottom" textRotation="0" wrapText="false" indent="0" shrinkToFit="false"/>
      <protection locked="true" hidden="false"/>
    </xf>
    <xf numFmtId="164" fontId="43" fillId="2" borderId="0" xfId="22" applyFont="true" applyBorder="true" applyAlignment="true" applyProtection="false">
      <alignment horizontal="left" vertical="bottom" textRotation="0" wrapText="false" indent="0" shrinkToFit="false"/>
      <protection locked="true" hidden="false"/>
    </xf>
    <xf numFmtId="164" fontId="22" fillId="2" borderId="0" xfId="23" applyFont="true" applyBorder="false" applyAlignment="true" applyProtection="false">
      <alignment horizontal="center" vertical="bottom" textRotation="0" wrapText="false" indent="0" shrinkToFit="false"/>
      <protection locked="true" hidden="false"/>
    </xf>
    <xf numFmtId="164" fontId="20" fillId="2" borderId="0" xfId="23" applyFont="true" applyBorder="false" applyAlignment="false" applyProtection="true">
      <alignment horizontal="general" vertical="bottom" textRotation="0" wrapText="false" indent="0" shrinkToFit="false"/>
      <protection locked="true" hidden="false"/>
    </xf>
    <xf numFmtId="164" fontId="20" fillId="2" borderId="1" xfId="23" applyFont="true" applyBorder="true" applyAlignment="true" applyProtection="true">
      <alignment horizontal="center" vertical="bottom" textRotation="0" wrapText="false" indent="0" shrinkToFit="false"/>
      <protection locked="true" hidden="false"/>
    </xf>
    <xf numFmtId="164" fontId="20" fillId="2" borderId="4" xfId="23" applyFont="true" applyBorder="true" applyAlignment="true" applyProtection="true">
      <alignment horizontal="left" vertical="bottom" textRotation="0" wrapText="false" indent="0" shrinkToFit="false"/>
      <protection locked="true" hidden="false"/>
    </xf>
    <xf numFmtId="164" fontId="20" fillId="2" borderId="3" xfId="23" applyFont="true" applyBorder="true" applyAlignment="true" applyProtection="true">
      <alignment horizontal="left" vertical="bottom" textRotation="0" wrapText="false" indent="0" shrinkToFit="false"/>
      <protection locked="true" hidden="false"/>
    </xf>
    <xf numFmtId="164" fontId="43" fillId="2" borderId="2" xfId="22" applyFont="true" applyBorder="true" applyAlignment="true" applyProtection="false">
      <alignment horizontal="left" vertical="bottom" textRotation="0" wrapText="false" indent="0" shrinkToFit="false"/>
      <protection locked="true" hidden="false"/>
    </xf>
    <xf numFmtId="169" fontId="21" fillId="2" borderId="2" xfId="23" applyFont="true" applyBorder="true" applyAlignment="true" applyProtection="true">
      <alignment horizontal="right" vertical="bottom" textRotation="0" wrapText="false" indent="0" shrinkToFit="false"/>
      <protection locked="true" hidden="false"/>
    </xf>
    <xf numFmtId="164" fontId="20" fillId="2" borderId="2" xfId="23" applyFont="true" applyBorder="true" applyAlignment="true" applyProtection="true">
      <alignment horizontal="left" vertical="bottom" textRotation="0" wrapText="false" indent="0" shrinkToFit="false"/>
      <protection locked="true" hidden="false"/>
    </xf>
    <xf numFmtId="164" fontId="43" fillId="2" borderId="1" xfId="22" applyFont="true" applyBorder="true" applyAlignment="true" applyProtection="false">
      <alignment horizontal="left" vertical="bottom" textRotation="0" wrapText="false" indent="0" shrinkToFit="false"/>
      <protection locked="true" hidden="false"/>
    </xf>
    <xf numFmtId="169" fontId="21" fillId="2" borderId="4" xfId="23" applyFont="true" applyBorder="true" applyAlignment="false" applyProtection="true">
      <alignment horizontal="general" vertical="bottom" textRotation="0" wrapText="false" indent="0" shrinkToFit="false"/>
      <protection locked="true" hidden="false"/>
    </xf>
    <xf numFmtId="169" fontId="21" fillId="2" borderId="1" xfId="23" applyFont="true" applyBorder="true" applyAlignment="false" applyProtection="true">
      <alignment horizontal="general" vertical="bottom" textRotation="0" wrapText="false" indent="0" shrinkToFit="false"/>
      <protection locked="tru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9" fontId="21" fillId="2" borderId="2" xfId="23" applyFont="true" applyBorder="true" applyAlignment="true" applyProtection="true">
      <alignment horizontal="right" vertical="bottom" textRotation="0" wrapText="false" indent="0" shrinkToFit="false"/>
      <protection locked="false" hidden="false"/>
    </xf>
    <xf numFmtId="169" fontId="20" fillId="2" borderId="2" xfId="23" applyFont="true" applyBorder="true" applyAlignment="true" applyProtection="true">
      <alignment horizontal="right" vertical="bottom" textRotation="0" wrapText="false" indent="0" shrinkToFit="false"/>
      <protection locked="false" hidden="false"/>
    </xf>
    <xf numFmtId="164" fontId="22" fillId="2" borderId="2" xfId="23" applyFont="true" applyBorder="true" applyAlignment="true" applyProtection="tru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true">
      <alignment horizontal="general" vertical="bottom" textRotation="0" wrapText="false" indent="0" shrinkToFit="false"/>
      <protection locked="true" hidden="false"/>
    </xf>
    <xf numFmtId="164" fontId="43" fillId="2" borderId="4" xfId="0" applyFont="true" applyBorder="true" applyAlignment="false" applyProtection="false">
      <alignment horizontal="general" vertical="bottom" textRotation="0" wrapText="false" indent="0" shrinkToFit="false"/>
      <protection locked="true" hidden="false"/>
    </xf>
    <xf numFmtId="164" fontId="43" fillId="2" borderId="4" xfId="0" applyFont="true" applyBorder="true" applyAlignment="false" applyProtection="true">
      <alignment horizontal="general" vertical="bottom" textRotation="0" wrapText="false" indent="0" shrinkToFit="false"/>
      <protection locked="true" hidden="false"/>
    </xf>
    <xf numFmtId="164" fontId="43" fillId="2" borderId="3" xfId="0" applyFont="true" applyBorder="true" applyAlignment="false" applyProtection="false">
      <alignment horizontal="general" vertical="bottom" textRotation="0" wrapText="false" indent="0" shrinkToFit="false"/>
      <protection locked="true" hidden="false"/>
    </xf>
    <xf numFmtId="164" fontId="43" fillId="2" borderId="3" xfId="0" applyFont="true" applyBorder="true" applyAlignment="false" applyProtection="true">
      <alignment horizontal="general" vertical="bottom" textRotation="0" wrapText="false" indent="0" shrinkToFit="false"/>
      <protection locked="true" hidden="false"/>
    </xf>
    <xf numFmtId="164" fontId="43" fillId="2" borderId="2" xfId="0" applyFont="true" applyBorder="true" applyAlignment="true" applyProtection="false">
      <alignment horizontal="center" vertical="bottom" textRotation="0" wrapText="false" indent="0" shrinkToFit="false"/>
      <protection locked="true" hidden="false"/>
    </xf>
    <xf numFmtId="164" fontId="43" fillId="2" borderId="2" xfId="0" applyFont="true" applyBorder="true" applyAlignment="false" applyProtection="true">
      <alignment horizontal="general" vertical="bottom" textRotation="0" wrapText="false" indent="0" shrinkToFit="false"/>
      <protection locked="true" hidden="false"/>
    </xf>
    <xf numFmtId="169" fontId="50" fillId="2" borderId="2" xfId="0" applyFont="true" applyBorder="true" applyAlignment="false" applyProtection="true">
      <alignment horizontal="general" vertical="bottom" textRotation="0" wrapText="false" indent="0" shrinkToFit="false"/>
      <protection locked="true" hidden="false"/>
    </xf>
    <xf numFmtId="169" fontId="50" fillId="0" borderId="1" xfId="0" applyFont="true" applyBorder="true" applyAlignment="false" applyProtection="tru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7" fontId="52" fillId="2" borderId="0" xfId="0" applyFont="true" applyBorder="true" applyAlignment="true" applyProtection="true">
      <alignment horizontal="center" vertical="bottom" textRotation="0" wrapText="false" indent="0" shrinkToFit="false"/>
      <protection locked="true" hidden="false"/>
    </xf>
    <xf numFmtId="167" fontId="51" fillId="2"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8" fontId="27" fillId="2" borderId="4" xfId="0" applyFont="true" applyBorder="true" applyAlignment="true" applyProtection="true">
      <alignment horizontal="center" vertical="bottom" textRotation="0" wrapText="false" indent="0" shrinkToFit="false"/>
      <protection locked="true" hidden="false"/>
    </xf>
    <xf numFmtId="169" fontId="27" fillId="2" borderId="4"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8" fontId="27" fillId="2" borderId="3" xfId="0" applyFont="true" applyBorder="true" applyAlignment="true" applyProtection="true">
      <alignment horizontal="center" vertical="bottom"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8" fontId="27" fillId="2" borderId="2" xfId="0" applyFont="true" applyBorder="true" applyAlignment="true" applyProtection="true">
      <alignment horizontal="center" vertical="bottom" textRotation="0" wrapText="false" indent="0" shrinkToFit="false"/>
      <protection locked="true" hidden="false"/>
    </xf>
    <xf numFmtId="169" fontId="27" fillId="2" borderId="2"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8" fontId="27" fillId="2" borderId="1" xfId="0" applyFont="true" applyBorder="true" applyAlignment="true" applyProtection="true">
      <alignment horizontal="center" vertical="bottom" textRotation="0" wrapText="false" indent="0" shrinkToFit="false"/>
      <protection locked="true" hidden="false"/>
    </xf>
    <xf numFmtId="169" fontId="27" fillId="2" borderId="1"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true" hidden="false"/>
    </xf>
    <xf numFmtId="168" fontId="27" fillId="2" borderId="10" xfId="0" applyFont="true" applyBorder="true" applyAlignment="true" applyProtection="true">
      <alignment horizontal="center" vertical="bottom" textRotation="0" wrapText="false" indent="0" shrinkToFit="false"/>
      <protection locked="true" hidden="false"/>
    </xf>
    <xf numFmtId="169" fontId="27" fillId="2" borderId="10" xfId="0" applyFont="true" applyBorder="true" applyAlignment="true" applyProtection="true">
      <alignment horizontal="center" vertical="bottom" textRotation="0" wrapText="false" indent="0" shrinkToFit="false"/>
      <protection locked="true" hidden="false"/>
    </xf>
    <xf numFmtId="168" fontId="8" fillId="2" borderId="4" xfId="0" applyFont="true" applyBorder="true" applyAlignment="true" applyProtection="true">
      <alignment horizontal="center" vertical="bottom" textRotation="0" wrapText="false" indent="0" shrinkToFit="false"/>
      <protection locked="true" hidden="false"/>
    </xf>
    <xf numFmtId="171" fontId="11" fillId="2" borderId="4" xfId="15"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false" indent="1" shrinkToFit="false"/>
      <protection locked="true" hidden="false"/>
    </xf>
    <xf numFmtId="168" fontId="8" fillId="2" borderId="3" xfId="0" applyFont="true" applyBorder="true" applyAlignment="true" applyProtection="true">
      <alignment horizontal="center" vertical="bottom" textRotation="0" wrapText="false" indent="0" shrinkToFit="false"/>
      <protection locked="true" hidden="false"/>
    </xf>
    <xf numFmtId="171" fontId="8" fillId="2" borderId="3" xfId="15" applyFont="true" applyBorder="true" applyAlignment="true" applyProtection="true">
      <alignment horizontal="right" vertical="bottom" textRotation="0" wrapText="false" indent="0" shrinkToFit="false"/>
      <protection locked="true" hidden="false"/>
    </xf>
    <xf numFmtId="171" fontId="8" fillId="2" borderId="3" xfId="15" applyFont="true" applyBorder="true" applyAlignment="true" applyProtection="true">
      <alignment horizontal="right" vertical="bottom" textRotation="0" wrapText="false" indent="0" shrinkToFit="false"/>
      <protection locked="false" hidden="false"/>
    </xf>
    <xf numFmtId="171" fontId="11" fillId="2" borderId="3" xfId="15" applyFont="true" applyBorder="true" applyAlignment="true" applyProtection="true">
      <alignment horizontal="right" vertical="bottom" textRotation="0" wrapText="false" indent="0" shrinkToFit="false"/>
      <protection locked="true" hidden="false"/>
    </xf>
    <xf numFmtId="171" fontId="18" fillId="2" borderId="3" xfId="15" applyFont="true" applyBorder="true" applyAlignment="true" applyProtection="true">
      <alignment horizontal="right"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true" indent="1" shrinkToFit="false"/>
      <protection locked="true" hidden="false"/>
    </xf>
    <xf numFmtId="167" fontId="11" fillId="2" borderId="3" xfId="0" applyFont="true" applyBorder="true" applyAlignment="true" applyProtection="true">
      <alignment horizontal="left" vertical="bottom" textRotation="0" wrapText="true" indent="1" shrinkToFit="false"/>
      <protection locked="true" hidden="false"/>
    </xf>
    <xf numFmtId="167" fontId="11" fillId="2" borderId="2" xfId="0" applyFont="true" applyBorder="true" applyAlignment="true" applyProtection="true">
      <alignment horizontal="left" vertical="bottom" textRotation="0" wrapText="true" indent="1" shrinkToFit="false"/>
      <protection locked="true" hidden="false"/>
    </xf>
    <xf numFmtId="168" fontId="8" fillId="2" borderId="2" xfId="0" applyFont="true" applyBorder="true" applyAlignment="true" applyProtection="true">
      <alignment horizontal="center" vertical="bottom" textRotation="0" wrapText="false" indent="0" shrinkToFit="false"/>
      <protection locked="true" hidden="false"/>
    </xf>
    <xf numFmtId="167" fontId="11" fillId="2" borderId="4" xfId="0" applyFont="true" applyBorder="true" applyAlignment="true" applyProtection="true">
      <alignment horizontal="left" vertical="bottom" textRotation="0" wrapText="true" indent="1" shrinkToFit="false"/>
      <protection locked="true" hidden="false"/>
    </xf>
    <xf numFmtId="168" fontId="8" fillId="2" borderId="10" xfId="0" applyFont="true" applyBorder="true" applyAlignment="true" applyProtection="true">
      <alignment horizontal="center" vertical="bottom" textRotation="0" wrapText="false" indent="0" shrinkToFit="false"/>
      <protection locked="true" hidden="false"/>
    </xf>
    <xf numFmtId="168" fontId="8" fillId="2" borderId="13" xfId="0" applyFont="true" applyBorder="true" applyAlignment="true" applyProtection="true">
      <alignment horizontal="center" vertical="bottom" textRotation="0" wrapText="false" indent="0" shrinkToFit="false"/>
      <protection locked="true" hidden="false"/>
    </xf>
    <xf numFmtId="171" fontId="8" fillId="2" borderId="13" xfId="15" applyFont="true" applyBorder="true" applyAlignment="true" applyProtection="true">
      <alignment horizontal="right" vertical="bottom" textRotation="0" wrapText="false" indent="0" shrinkToFit="false"/>
      <protection locked="false" hidden="false"/>
    </xf>
    <xf numFmtId="171" fontId="11" fillId="2" borderId="13" xfId="15"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1" shrinkToFit="false"/>
      <protection locked="true" hidden="false"/>
    </xf>
    <xf numFmtId="171" fontId="53" fillId="2" borderId="3" xfId="15" applyFont="true" applyBorder="true" applyAlignment="true" applyProtection="true">
      <alignment horizontal="right" vertical="bottom" textRotation="0" wrapText="false" indent="0" shrinkToFit="false"/>
      <protection locked="false" hidden="false"/>
    </xf>
    <xf numFmtId="164" fontId="34" fillId="2" borderId="3" xfId="0" applyFont="true" applyBorder="true" applyAlignment="true" applyProtection="true">
      <alignment horizontal="left" vertical="bottom" textRotation="0" wrapText="true" indent="1" shrinkToFit="false"/>
      <protection locked="true" hidden="false"/>
    </xf>
    <xf numFmtId="171" fontId="8" fillId="2" borderId="13" xfId="15" applyFont="true" applyBorder="true" applyAlignment="true" applyProtection="true">
      <alignment horizontal="right" vertical="bottom" textRotation="0" wrapText="false" indent="0" shrinkToFit="false"/>
      <protection locked="true" hidden="false"/>
    </xf>
    <xf numFmtId="171" fontId="11" fillId="2" borderId="13" xfId="15" applyFont="true" applyBorder="tru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true" indent="1" shrinkToFit="false"/>
      <protection locked="true" hidden="false"/>
    </xf>
    <xf numFmtId="168" fontId="8" fillId="2" borderId="11" xfId="0" applyFont="true" applyBorder="true" applyAlignment="true" applyProtection="true">
      <alignment horizontal="center"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true" indent="1" shrinkToFit="false"/>
      <protection locked="true" hidden="false"/>
    </xf>
    <xf numFmtId="168" fontId="8" fillId="2" borderId="8" xfId="0" applyFont="true" applyBorder="true" applyAlignment="true" applyProtection="true">
      <alignment horizontal="center" vertical="bottom" textRotation="0" wrapText="false" indent="0" shrinkToFit="false"/>
      <protection locked="true" hidden="false"/>
    </xf>
    <xf numFmtId="171" fontId="11" fillId="2" borderId="8" xfId="15" applyFont="tru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true" applyProtection="true">
      <alignment horizontal="left" vertical="bottom" textRotation="0" wrapText="true" indent="2" shrinkToFit="false"/>
      <protection locked="true" hidden="false"/>
    </xf>
    <xf numFmtId="168" fontId="8" fillId="2" borderId="12" xfId="0" applyFont="true" applyBorder="true" applyAlignment="true" applyProtection="true">
      <alignment horizontal="center" vertical="bottom" textRotation="0" wrapText="false" indent="0" shrinkToFit="false"/>
      <protection locked="true" hidden="false"/>
    </xf>
    <xf numFmtId="171" fontId="8" fillId="2" borderId="12" xfId="15" applyFont="true" applyBorder="true" applyAlignment="true" applyProtection="true">
      <alignment horizontal="right" vertical="bottom" textRotation="0" wrapText="false" indent="0" shrinkToFit="false"/>
      <protection locked="true" hidden="false"/>
    </xf>
    <xf numFmtId="171" fontId="11" fillId="2" borderId="12" xfId="15" applyFont="tru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true" applyProtection="true">
      <alignment horizontal="left" vertical="bottom" textRotation="0" wrapText="true" indent="1"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71" fontId="11" fillId="2" borderId="12" xfId="15" applyFont="true" applyBorder="true" applyAlignment="true" applyProtection="true">
      <alignment horizontal="general" vertical="bottom" textRotation="0" wrapText="false" indent="0" shrinkToFit="false"/>
      <protection locked="true" hidden="false"/>
    </xf>
    <xf numFmtId="171" fontId="11" fillId="2" borderId="3" xfId="15" applyFont="true" applyBorder="true" applyAlignment="true" applyProtection="true">
      <alignment horizontal="general"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71" fontId="8" fillId="2" borderId="12" xfId="0" applyFont="true" applyBorder="true" applyAlignment="true" applyProtection="true">
      <alignment horizontal="right" vertical="bottom" textRotation="0" wrapText="false" indent="0" shrinkToFit="false"/>
      <protection locked="false" hidden="false"/>
    </xf>
    <xf numFmtId="171" fontId="8" fillId="2" borderId="3" xfId="0" applyFont="true" applyBorder="true" applyAlignment="true" applyProtection="true">
      <alignment horizontal="right" vertical="bottom" textRotation="0" wrapText="false" indent="0" shrinkToFit="false"/>
      <protection locked="false" hidden="false"/>
    </xf>
    <xf numFmtId="164" fontId="8" fillId="2" borderId="9" xfId="0" applyFont="true" applyBorder="true" applyAlignment="true" applyProtection="true">
      <alignment horizontal="left" vertical="bottom" textRotation="0" wrapText="true" indent="2"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71" fontId="11" fillId="2" borderId="9" xfId="0" applyFont="true" applyBorder="true" applyAlignment="true" applyProtection="true">
      <alignment horizontal="right" vertical="bottom" textRotation="0" wrapText="false" indent="0" shrinkToFit="false"/>
      <protection locked="true" hidden="false"/>
    </xf>
    <xf numFmtId="171" fontId="11" fillId="2" borderId="2" xfId="0" applyFont="true" applyBorder="true" applyAlignment="true" applyProtection="true">
      <alignment horizontal="right" vertical="bottom" textRotation="0" wrapText="false" indent="0" shrinkToFit="false"/>
      <protection locked="true" hidden="false"/>
    </xf>
    <xf numFmtId="167" fontId="54"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7" fontId="54" fillId="2" borderId="0" xfId="0" applyFont="tru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9" fontId="8" fillId="2" borderId="3"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1" fontId="54" fillId="2" borderId="1" xfId="0" applyFont="true" applyBorder="true" applyAlignment="true" applyProtection="false">
      <alignment horizontal="right" vertical="bottom" textRotation="0" wrapText="false" indent="0" shrinkToFit="false"/>
      <protection locked="true" hidden="false"/>
    </xf>
    <xf numFmtId="171" fontId="54" fillId="2" borderId="1" xfId="0" applyFont="true" applyBorder="true" applyAlignment="true" applyProtection="true">
      <alignment horizontal="right" vertical="bottom" textRotation="0" wrapText="false" indent="0" shrinkToFit="false"/>
      <protection locked="true" hidden="false"/>
    </xf>
    <xf numFmtId="171" fontId="11" fillId="2" borderId="1" xfId="0" applyFont="true" applyBorder="true" applyAlignment="true" applyProtection="true">
      <alignment horizontal="right" vertical="bottom" textRotation="0" wrapText="false" indent="0" shrinkToFit="false"/>
      <protection locked="true" hidden="false"/>
    </xf>
    <xf numFmtId="171" fontId="18" fillId="2" borderId="1" xfId="0" applyFont="true" applyBorder="true" applyAlignment="true" applyProtection="true">
      <alignment horizontal="right" vertical="bottom" textRotation="0" wrapText="false" indent="0" shrinkToFit="false"/>
      <protection locked="fals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1" fontId="8" fillId="2" borderId="1" xfId="0" applyFont="true" applyBorder="true" applyAlignment="true" applyProtection="true">
      <alignment horizontal="right" vertical="bottom" textRotation="0" wrapText="false" indent="0" shrinkToFit="false"/>
      <protection locked="fals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9" fontId="11" fillId="2" borderId="1" xfId="0" applyFont="true" applyBorder="true" applyAlignment="true" applyProtection="true">
      <alignment horizontal="right" vertical="bottom" textRotation="0" wrapText="false" indent="0" shrinkToFit="false"/>
      <protection locked="true" hidden="false"/>
    </xf>
    <xf numFmtId="169" fontId="11" fillId="2" borderId="0" xfId="0" applyFont="true" applyBorder="true" applyAlignment="true" applyProtection="true">
      <alignment horizontal="right" vertical="bottom" textRotation="0" wrapText="false" indent="0" shrinkToFit="false"/>
      <protection locked="true" hidden="false"/>
    </xf>
    <xf numFmtId="169" fontId="11" fillId="0" borderId="1" xfId="0" applyFont="true" applyBorder="true" applyAlignment="true" applyProtection="true">
      <alignment horizontal="right" vertical="bottom" textRotation="0" wrapText="false" indent="0" shrinkToFit="false"/>
      <protection locked="true" hidden="false"/>
    </xf>
    <xf numFmtId="169" fontId="5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0" fillId="2" borderId="1" xfId="2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8" fontId="22" fillId="2" borderId="1" xfId="20" applyFont="true" applyBorder="true" applyAlignment="true" applyProtection="false">
      <alignment horizontal="left" vertical="bottom" textRotation="0" wrapText="false" indent="0" shrinkToFit="false"/>
      <protection locked="true" hidden="false"/>
    </xf>
    <xf numFmtId="167" fontId="36" fillId="2" borderId="0" xfId="23" applyFont="true" applyBorder="true" applyAlignment="true" applyProtection="tru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4" fillId="2" borderId="4" xfId="20" applyFont="true" applyBorder="true" applyAlignment="true" applyProtection="false">
      <alignment horizontal="center" vertical="bottom" textRotation="0" wrapText="false" indent="0" shrinkToFit="false"/>
      <protection locked="true" hidden="false"/>
    </xf>
    <xf numFmtId="167" fontId="20" fillId="2" borderId="0" xfId="23" applyFont="true" applyBorder="false" applyAlignment="true" applyProtection="true">
      <alignment horizontal="general" vertical="bottom" textRotation="0" wrapText="false" indent="0" shrinkToFit="false"/>
      <protection locked="true" hidden="false"/>
    </xf>
    <xf numFmtId="167" fontId="24" fillId="2" borderId="2" xfId="20" applyFont="true" applyBorder="true" applyAlignment="true" applyProtection="false">
      <alignment horizontal="center" vertical="bottom" textRotation="0" wrapText="false" indent="0" shrinkToFit="false"/>
      <protection locked="true" hidden="false"/>
    </xf>
    <xf numFmtId="164" fontId="24" fillId="2" borderId="0" xfId="23" applyFont="true" applyBorder="false" applyAlignment="true" applyProtection="true">
      <alignment horizontal="lef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8" fillId="3" borderId="4" xfId="20" applyFont="true" applyBorder="true" applyAlignment="true" applyProtection="false">
      <alignment horizontal="center" vertical="bottom" textRotation="0" wrapText="false" indent="0" shrinkToFit="false"/>
      <protection locked="true" hidden="false"/>
    </xf>
    <xf numFmtId="164" fontId="8" fillId="3" borderId="3" xfId="20" applyFont="true" applyBorder="true" applyAlignment="true" applyProtection="false">
      <alignment horizontal="center" vertical="bottom" textRotation="0" wrapText="false" indent="0" shrinkToFit="false"/>
      <protection locked="true" hidden="false"/>
    </xf>
    <xf numFmtId="164" fontId="8" fillId="3" borderId="2" xfId="20" applyFont="true" applyBorder="true" applyAlignment="true" applyProtection="false">
      <alignment horizontal="center" vertical="bottom" textRotation="0" wrapText="false" indent="0" shrinkToFit="false"/>
      <protection locked="true" hidden="false"/>
    </xf>
    <xf numFmtId="164" fontId="22" fillId="2" borderId="4" xfId="20" applyFont="true" applyBorder="true" applyAlignment="true" applyProtection="false">
      <alignment horizontal="center" vertical="bottom" textRotation="0" wrapText="false" indent="0" shrinkToFit="false"/>
      <protection locked="true" hidden="false"/>
    </xf>
    <xf numFmtId="168" fontId="22" fillId="2" borderId="14" xfId="20" applyFont="true" applyBorder="true" applyAlignment="true" applyProtection="false">
      <alignment horizontal="center" vertical="bottom" textRotation="0" wrapText="false" indent="0" shrinkToFit="false"/>
      <protection locked="true" hidden="false"/>
    </xf>
    <xf numFmtId="164" fontId="22" fillId="2" borderId="10" xfId="20" applyFont="true" applyBorder="true" applyAlignment="true" applyProtection="false">
      <alignment horizontal="center" vertical="bottom" textRotation="0" wrapText="false" indent="0" shrinkToFit="false"/>
      <protection locked="true" hidden="false"/>
    </xf>
    <xf numFmtId="164" fontId="22" fillId="2" borderId="3" xfId="20" applyFont="true" applyBorder="true" applyAlignment="true" applyProtection="false">
      <alignment horizontal="center" vertical="bottom" textRotation="0" wrapText="false" indent="0" shrinkToFit="false"/>
      <protection locked="true" hidden="false"/>
    </xf>
    <xf numFmtId="168" fontId="22" fillId="2" borderId="0"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false">
      <alignment horizontal="center" vertical="bottom" textRotation="0" wrapText="false" indent="0" shrinkToFit="false"/>
      <protection locked="true" hidden="false"/>
    </xf>
    <xf numFmtId="164" fontId="20" fillId="2" borderId="3" xfId="20" applyFont="true" applyBorder="true" applyAlignment="false" applyProtection="false">
      <alignment horizontal="general" vertical="bottom" textRotation="0" wrapText="false" indent="0" shrinkToFit="false"/>
      <protection locked="true" hidden="false"/>
    </xf>
    <xf numFmtId="168" fontId="20" fillId="2" borderId="0" xfId="20" applyFont="true" applyBorder="true" applyAlignment="true" applyProtection="false">
      <alignment horizontal="center" vertical="bottom" textRotation="0" wrapText="false" indent="0" shrinkToFit="false"/>
      <protection locked="true" hidden="false"/>
    </xf>
    <xf numFmtId="171" fontId="21" fillId="2" borderId="3" xfId="20" applyFont="true" applyBorder="true" applyAlignment="true" applyProtection="true">
      <alignment horizontal="right" vertical="bottom" textRotation="0" wrapText="false" indent="0" shrinkToFit="false"/>
      <protection locked="true" hidden="false"/>
    </xf>
    <xf numFmtId="171" fontId="21" fillId="2" borderId="13" xfId="20" applyFont="true" applyBorder="true" applyAlignment="true" applyProtection="true">
      <alignment horizontal="right" vertical="bottom" textRotation="0" wrapText="false" indent="0" shrinkToFit="false"/>
      <protection locked="true" hidden="false"/>
    </xf>
    <xf numFmtId="171" fontId="40" fillId="2" borderId="13" xfId="20" applyFont="true" applyBorder="true" applyAlignment="true" applyProtection="false">
      <alignment horizontal="right" vertical="bottom" textRotation="0" wrapText="false" indent="0" shrinkToFit="false"/>
      <protection locked="true" hidden="false"/>
    </xf>
    <xf numFmtId="164" fontId="20" fillId="2" borderId="3" xfId="20" applyFont="true" applyBorder="true" applyAlignment="true" applyProtection="false">
      <alignment horizontal="general" vertical="center" textRotation="0" wrapText="true" indent="0" shrinkToFit="false"/>
      <protection locked="true" hidden="false"/>
    </xf>
    <xf numFmtId="171" fontId="20" fillId="0" borderId="0" xfId="20" applyFont="true" applyBorder="false" applyAlignment="true" applyProtection="false">
      <alignment horizontal="center" vertical="bottom" textRotation="0" wrapText="false" indent="0" shrinkToFit="false"/>
      <protection locked="true" hidden="false"/>
    </xf>
    <xf numFmtId="164" fontId="20" fillId="2" borderId="3" xfId="20" applyFont="true" applyBorder="true" applyAlignment="true" applyProtection="false">
      <alignment horizontal="center" vertical="bottom" textRotation="0" wrapText="false" indent="0" shrinkToFit="false"/>
      <protection locked="true" hidden="false"/>
    </xf>
    <xf numFmtId="169" fontId="11" fillId="2" borderId="3" xfId="20" applyFont="true" applyBorder="true" applyAlignment="true" applyProtection="false">
      <alignment horizontal="center" vertical="bottom" textRotation="0" wrapText="false" indent="0" shrinkToFit="false"/>
      <protection locked="true" hidden="false"/>
    </xf>
    <xf numFmtId="169" fontId="11" fillId="2" borderId="13" xfId="20" applyFont="true" applyBorder="true" applyAlignment="true" applyProtection="false">
      <alignment horizontal="center" vertical="bottom" textRotation="0" wrapText="false" indent="0" shrinkToFit="false"/>
      <protection locked="true" hidden="false"/>
    </xf>
    <xf numFmtId="171" fontId="20" fillId="0" borderId="0" xfId="20" applyFont="true" applyBorder="false" applyAlignment="false" applyProtection="false">
      <alignment horizontal="general" vertical="bottom" textRotation="0" wrapText="false" indent="0" shrinkToFit="false"/>
      <protection locked="true" hidden="false"/>
    </xf>
    <xf numFmtId="171" fontId="21" fillId="2" borderId="13" xfId="20" applyFont="true" applyBorder="true" applyAlignment="true" applyProtection="false">
      <alignment horizontal="right" vertical="bottom" textRotation="0" wrapText="false" indent="0" shrinkToFit="false"/>
      <protection locked="true" hidden="false"/>
    </xf>
    <xf numFmtId="171" fontId="40" fillId="2" borderId="3" xfId="20" applyFont="true" applyBorder="true" applyAlignment="true" applyProtection="true">
      <alignment horizontal="right" vertical="bottom" textRotation="0" wrapText="false" indent="0" shrinkToFit="false"/>
      <protection locked="true" hidden="false"/>
    </xf>
    <xf numFmtId="171" fontId="20" fillId="2" borderId="3" xfId="20" applyFont="true" applyBorder="true" applyAlignment="true" applyProtection="false">
      <alignment horizontal="right" vertical="bottom" textRotation="0" wrapText="false" indent="0" shrinkToFit="false"/>
      <protection locked="true" hidden="false"/>
    </xf>
    <xf numFmtId="171" fontId="20" fillId="2" borderId="13" xfId="20" applyFont="true" applyBorder="true" applyAlignment="true" applyProtection="false">
      <alignment horizontal="right" vertical="bottom" textRotation="0" wrapText="false" indent="0" shrinkToFit="false"/>
      <protection locked="true" hidden="false"/>
    </xf>
    <xf numFmtId="171" fontId="21" fillId="2" borderId="3" xfId="20" applyFont="true" applyBorder="true" applyAlignment="true" applyProtection="false">
      <alignment horizontal="right" vertical="bottom" textRotation="0" wrapText="false" indent="0" shrinkToFit="false"/>
      <protection locked="true" hidden="false"/>
    </xf>
    <xf numFmtId="171" fontId="20" fillId="2" borderId="13" xfId="20" applyFont="true" applyBorder="true" applyAlignment="true" applyProtection="true">
      <alignment horizontal="right" vertical="bottom" textRotation="0" wrapText="false" indent="0" shrinkToFit="false"/>
      <protection locked="false" hidden="false"/>
    </xf>
    <xf numFmtId="171" fontId="21" fillId="2" borderId="3" xfId="20" applyFont="true" applyBorder="true" applyAlignment="true" applyProtection="true">
      <alignment horizontal="right" vertical="bottom" textRotation="0" wrapText="false" indent="0" shrinkToFit="false"/>
      <protection locked="false" hidden="false"/>
    </xf>
    <xf numFmtId="171" fontId="20" fillId="2" borderId="3" xfId="20" applyFont="true" applyBorder="true" applyAlignment="true" applyProtection="true">
      <alignment horizontal="right" vertical="bottom" textRotation="0" wrapText="false" indent="0" shrinkToFit="false"/>
      <protection locked="false" hidden="false"/>
    </xf>
    <xf numFmtId="164" fontId="22" fillId="2" borderId="2" xfId="20" applyFont="true" applyBorder="true" applyAlignment="false" applyProtection="false">
      <alignment horizontal="general" vertical="bottom" textRotation="0" wrapText="false" indent="0" shrinkToFit="false"/>
      <protection locked="true" hidden="false"/>
    </xf>
    <xf numFmtId="168" fontId="20" fillId="2" borderId="15" xfId="20" applyFont="true" applyBorder="true" applyAlignment="true" applyProtection="false">
      <alignment horizontal="center" vertical="bottom" textRotation="0" wrapText="false" indent="0" shrinkToFit="false"/>
      <protection locked="true" hidden="false"/>
    </xf>
    <xf numFmtId="171" fontId="40" fillId="2" borderId="2" xfId="20" applyFont="true" applyBorder="true" applyAlignment="true" applyProtection="false">
      <alignment horizontal="right" vertical="bottom" textRotation="0" wrapText="false" indent="0" shrinkToFit="false"/>
      <protection locked="true" hidden="false"/>
    </xf>
    <xf numFmtId="171" fontId="40" fillId="2" borderId="11" xfId="20" applyFont="true" applyBorder="true" applyAlignment="true" applyProtection="false">
      <alignment horizontal="right" vertical="bottom" textRotation="0" wrapText="false" indent="0" shrinkToFit="false"/>
      <protection locked="true" hidden="false"/>
    </xf>
    <xf numFmtId="164" fontId="22" fillId="2" borderId="2"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false">
      <alignment horizontal="center" vertical="bottom" textRotation="0" wrapText="false" indent="0" shrinkToFit="false"/>
      <protection locked="true" hidden="false"/>
    </xf>
    <xf numFmtId="164" fontId="20" fillId="3" borderId="1" xfId="20" applyFont="true" applyBorder="true" applyAlignment="true" applyProtection="false">
      <alignment horizontal="center" vertical="bottom" textRotation="0" wrapText="false" indent="0" shrinkToFit="false"/>
      <protection locked="true" hidden="false"/>
    </xf>
    <xf numFmtId="164" fontId="20" fillId="3" borderId="4" xfId="20" applyFont="true" applyBorder="true" applyAlignment="true" applyProtection="false">
      <alignment horizontal="center" vertical="bottom" textRotation="0" wrapText="false" indent="0" shrinkToFit="false"/>
      <protection locked="true" hidden="false"/>
    </xf>
    <xf numFmtId="164" fontId="22" fillId="2" borderId="4" xfId="20" applyFont="true" applyBorder="true" applyAlignment="true" applyProtection="false">
      <alignment horizontal="left" vertical="bottom" textRotation="0" wrapText="false" indent="0" shrinkToFit="false"/>
      <protection locked="true" hidden="false"/>
    </xf>
    <xf numFmtId="168" fontId="22" fillId="2" borderId="8" xfId="20" applyFont="true" applyBorder="true" applyAlignment="true" applyProtection="false">
      <alignment horizontal="center" vertical="bottom" textRotation="0" wrapText="false" indent="0" shrinkToFit="false"/>
      <protection locked="true" hidden="false"/>
    </xf>
    <xf numFmtId="164" fontId="22" fillId="2" borderId="8" xfId="20" applyFont="true" applyBorder="true" applyAlignment="true" applyProtection="false">
      <alignment horizontal="center" vertical="bottom" textRotation="0" wrapText="false" indent="0" shrinkToFit="false"/>
      <protection locked="true" hidden="false"/>
    </xf>
    <xf numFmtId="168" fontId="20" fillId="2" borderId="12" xfId="20" applyFont="true" applyBorder="true" applyAlignment="true" applyProtection="false">
      <alignment horizontal="center" vertical="bottom" textRotation="0" wrapText="false" indent="0" shrinkToFit="false"/>
      <protection locked="true" hidden="false"/>
    </xf>
    <xf numFmtId="169" fontId="40" fillId="2" borderId="12" xfId="20" applyFont="true" applyBorder="true" applyAlignment="true" applyProtection="true">
      <alignment horizontal="center" vertical="bottom" textRotation="0" wrapText="false" indent="0" shrinkToFit="false"/>
      <protection locked="false" hidden="false"/>
    </xf>
    <xf numFmtId="169" fontId="20" fillId="2" borderId="12" xfId="20" applyFont="true" applyBorder="true" applyAlignment="true" applyProtection="true">
      <alignment horizontal="center" vertical="bottom" textRotation="0" wrapText="false" indent="0" shrinkToFit="false"/>
      <protection locked="false" hidden="false"/>
    </xf>
    <xf numFmtId="169" fontId="21" fillId="2" borderId="12" xfId="20" applyFont="true" applyBorder="true" applyAlignment="true" applyProtection="true">
      <alignment horizontal="center" vertical="bottom" textRotation="0" wrapText="false" indent="0" shrinkToFit="false"/>
      <protection locked="true" hidden="false"/>
    </xf>
    <xf numFmtId="169" fontId="21" fillId="2" borderId="3" xfId="20" applyFont="true" applyBorder="true" applyAlignment="true" applyProtection="true">
      <alignment horizontal="center" vertical="bottom" textRotation="0" wrapText="false" indent="0" shrinkToFit="false"/>
      <protection locked="true" hidden="false"/>
    </xf>
    <xf numFmtId="164" fontId="20" fillId="2" borderId="3" xfId="20" applyFont="true" applyBorder="true" applyAlignment="true" applyProtection="false">
      <alignment horizontal="left" vertical="bottom" textRotation="0" wrapText="false" indent="0" shrinkToFit="false"/>
      <protection locked="true" hidden="false"/>
    </xf>
    <xf numFmtId="171" fontId="20" fillId="2" borderId="12" xfId="20" applyFont="true" applyBorder="true" applyAlignment="true" applyProtection="false">
      <alignment horizontal="right" vertical="bottom" textRotation="0" wrapText="false" indent="0" shrinkToFit="false"/>
      <protection locked="true" hidden="false"/>
    </xf>
    <xf numFmtId="171" fontId="21" fillId="2" borderId="12" xfId="20" applyFont="true" applyBorder="true" applyAlignment="true" applyProtection="true">
      <alignment horizontal="right" vertical="bottom" textRotation="0" wrapText="false" indent="0" shrinkToFit="false"/>
      <protection locked="false" hidden="false"/>
    </xf>
    <xf numFmtId="171" fontId="20" fillId="2" borderId="12" xfId="20" applyFont="true" applyBorder="true" applyAlignment="true" applyProtection="true">
      <alignment horizontal="right" vertical="bottom" textRotation="0" wrapText="false" indent="0" shrinkToFit="false"/>
      <protection locked="false" hidden="false"/>
    </xf>
    <xf numFmtId="164" fontId="22" fillId="2" borderId="3" xfId="20" applyFont="true" applyBorder="true" applyAlignment="false" applyProtection="false">
      <alignment horizontal="general" vertical="bottom" textRotation="0" wrapText="false" indent="0" shrinkToFit="false"/>
      <protection locked="true" hidden="false"/>
    </xf>
    <xf numFmtId="171" fontId="21" fillId="2" borderId="12" xfId="20" applyFont="true" applyBorder="tru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false">
      <alignment horizontal="left" vertical="bottom" textRotation="0" wrapText="false" indent="0" shrinkToFit="false"/>
      <protection locked="true" hidden="false"/>
    </xf>
    <xf numFmtId="168" fontId="20" fillId="2" borderId="9" xfId="20" applyFont="true" applyBorder="true" applyAlignment="true" applyProtection="false">
      <alignment horizontal="center" vertical="bottom" textRotation="0" wrapText="false" indent="0" shrinkToFit="false"/>
      <protection locked="true" hidden="false"/>
    </xf>
    <xf numFmtId="171" fontId="21" fillId="2" borderId="9" xfId="20" applyFont="true" applyBorder="true" applyAlignment="true" applyProtection="false">
      <alignment horizontal="right" vertical="bottom" textRotation="0" wrapText="false" indent="0" shrinkToFit="false"/>
      <protection locked="true" hidden="false"/>
    </xf>
    <xf numFmtId="171" fontId="21" fillId="2" borderId="2" xfId="20" applyFont="true" applyBorder="true" applyAlignment="true" applyProtection="false">
      <alignment horizontal="right" vertical="bottom" textRotation="0" wrapText="false" indent="0" shrinkToFit="false"/>
      <protection locked="true" hidden="false"/>
    </xf>
    <xf numFmtId="164" fontId="20" fillId="2" borderId="8" xfId="20" applyFont="true" applyBorder="true" applyAlignment="false" applyProtection="false">
      <alignment horizontal="general" vertical="bottom" textRotation="0" wrapText="false" indent="0" shrinkToFit="false"/>
      <protection locked="true" hidden="false"/>
    </xf>
    <xf numFmtId="164" fontId="22" fillId="2" borderId="14" xfId="20" applyFont="true" applyBorder="true" applyAlignment="true" applyProtection="false">
      <alignment horizontal="center" vertical="bottom" textRotation="0" wrapText="false" indent="0" shrinkToFit="false"/>
      <protection locked="true" hidden="false"/>
    </xf>
    <xf numFmtId="164" fontId="20" fillId="2" borderId="14" xfId="20" applyFont="true" applyBorder="true" applyAlignment="false" applyProtection="false">
      <alignment horizontal="general" vertical="bottom" textRotation="0" wrapText="false" indent="0" shrinkToFit="false"/>
      <protection locked="true" hidden="false"/>
    </xf>
    <xf numFmtId="164" fontId="20" fillId="2" borderId="10" xfId="20" applyFont="true" applyBorder="true" applyAlignment="false" applyProtection="false">
      <alignment horizontal="general" vertical="bottom" textRotation="0" wrapText="false" indent="0" shrinkToFit="false"/>
      <protection locked="true" hidden="false"/>
    </xf>
    <xf numFmtId="164" fontId="8" fillId="3" borderId="9" xfId="20" applyFont="true" applyBorder="true" applyAlignment="true" applyProtection="false">
      <alignment horizontal="center" vertical="bottom" textRotation="0" wrapText="false" indent="0" shrinkToFit="false"/>
      <protection locked="true" hidden="false"/>
    </xf>
    <xf numFmtId="164" fontId="8" fillId="3" borderId="11" xfId="20" applyFont="true" applyBorder="true" applyAlignment="true" applyProtection="false">
      <alignment horizontal="center" vertical="bottom" textRotation="0" wrapText="false" indent="0" shrinkToFit="false"/>
      <protection locked="true" hidden="false"/>
    </xf>
    <xf numFmtId="164" fontId="20" fillId="2" borderId="10" xfId="20" applyFont="true" applyBorder="true" applyAlignment="true" applyProtection="false">
      <alignment horizontal="center" vertical="bottom" textRotation="0" wrapText="false" indent="0" shrinkToFit="false"/>
      <protection locked="true" hidden="false"/>
    </xf>
    <xf numFmtId="164" fontId="20" fillId="2" borderId="14" xfId="20" applyFont="true" applyBorder="true" applyAlignment="true" applyProtection="false">
      <alignment horizontal="center" vertical="bottom" textRotation="0" wrapText="false" indent="0" shrinkToFit="false"/>
      <protection locked="true" hidden="false"/>
    </xf>
    <xf numFmtId="169" fontId="21" fillId="2" borderId="10" xfId="20" applyFont="true" applyBorder="true" applyAlignment="true" applyProtection="true">
      <alignment horizontal="left" vertical="bottom" textRotation="0" wrapText="false" indent="0" shrinkToFit="false"/>
      <protection locked="true" hidden="false"/>
    </xf>
    <xf numFmtId="164" fontId="20" fillId="0" borderId="14" xfId="20" applyFont="true" applyBorder="true" applyAlignment="false" applyProtection="false">
      <alignment horizontal="general" vertical="bottom" textRotation="0" wrapText="false" indent="0" shrinkToFit="false"/>
      <protection locked="true" hidden="false"/>
    </xf>
    <xf numFmtId="164" fontId="20" fillId="2" borderId="13" xfId="20" applyFont="true" applyBorder="tru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false">
      <alignment horizontal="center" vertical="bottom" textRotation="0" wrapText="false" indent="0" shrinkToFit="false"/>
      <protection locked="true" hidden="false"/>
    </xf>
    <xf numFmtId="169" fontId="21" fillId="2" borderId="13" xfId="20" applyFont="true" applyBorder="true" applyAlignment="true" applyProtection="true">
      <alignment horizontal="left" vertical="bottom" textRotation="0" wrapText="false" indent="0" shrinkToFit="false"/>
      <protection locked="true" hidden="false"/>
    </xf>
    <xf numFmtId="171" fontId="39" fillId="2" borderId="13" xfId="20" applyFont="true" applyBorder="true" applyAlignment="true" applyProtection="true">
      <alignment horizontal="right" vertical="bottom" textRotation="0" wrapText="false" indent="0" shrinkToFit="false"/>
      <protection locked="false" hidden="false"/>
    </xf>
    <xf numFmtId="169" fontId="20" fillId="2" borderId="0" xfId="20" applyFont="true" applyBorder="true" applyAlignment="false" applyProtection="false">
      <alignment horizontal="general" vertical="bottom" textRotation="0" wrapText="false" indent="0" shrinkToFit="false"/>
      <protection locked="true" hidden="false"/>
    </xf>
    <xf numFmtId="169" fontId="20" fillId="2" borderId="0" xfId="20" applyFont="true" applyBorder="true" applyAlignment="true" applyProtection="false">
      <alignment horizontal="center" vertical="bottom" textRotation="0" wrapText="false" indent="0" shrinkToFit="false"/>
      <protection locked="true" hidden="false"/>
    </xf>
    <xf numFmtId="164" fontId="20" fillId="2" borderId="2" xfId="20" applyFont="true" applyBorder="true" applyAlignment="true" applyProtection="false">
      <alignment horizontal="left" vertical="bottom" textRotation="0" wrapText="false" indent="0" shrinkToFit="false"/>
      <protection locked="true" hidden="false"/>
    </xf>
    <xf numFmtId="164" fontId="20" fillId="2" borderId="11" xfId="20" applyFont="true" applyBorder="true" applyAlignment="true" applyProtection="false">
      <alignment horizontal="center" vertical="bottom" textRotation="0" wrapText="false" indent="0" shrinkToFit="false"/>
      <protection locked="true" hidden="false"/>
    </xf>
    <xf numFmtId="164" fontId="20" fillId="2" borderId="15" xfId="20" applyFont="true" applyBorder="true" applyAlignment="true" applyProtection="false">
      <alignment horizontal="center" vertical="bottom" textRotation="0" wrapText="false" indent="0" shrinkToFit="false"/>
      <protection locked="true" hidden="false"/>
    </xf>
    <xf numFmtId="171" fontId="21" fillId="2" borderId="11" xfId="20" applyFont="true" applyBorder="true" applyAlignment="true" applyProtection="true">
      <alignment horizontal="right" vertical="bottom" textRotation="0" wrapText="false" indent="0" shrinkToFit="false"/>
      <protection locked="false" hidden="false"/>
    </xf>
    <xf numFmtId="169" fontId="20" fillId="2" borderId="15" xfId="20" applyFont="true" applyBorder="true" applyAlignment="true" applyProtection="false">
      <alignment horizontal="center" vertical="bottom" textRotation="0" wrapText="false" indent="0" shrinkToFit="false"/>
      <protection locked="true" hidden="false"/>
    </xf>
    <xf numFmtId="164" fontId="8" fillId="3" borderId="1" xfId="20" applyFont="true" applyBorder="true" applyAlignment="true" applyProtection="false">
      <alignment horizontal="center" vertical="bottom" textRotation="0" wrapText="false" indent="0" shrinkToFit="false"/>
      <protection locked="true" hidden="false"/>
    </xf>
    <xf numFmtId="168" fontId="22" fillId="2" borderId="4" xfId="20" applyFont="true" applyBorder="true" applyAlignment="true" applyProtection="false">
      <alignment horizontal="center" vertical="bottom" textRotation="0" wrapText="false" indent="0" shrinkToFit="false"/>
      <protection locked="true" hidden="false"/>
    </xf>
    <xf numFmtId="168" fontId="22" fillId="2" borderId="3" xfId="20" applyFont="true" applyBorder="true" applyAlignment="true" applyProtection="false">
      <alignment horizontal="center" vertical="bottom" textRotation="0" wrapText="false" indent="0" shrinkToFit="false"/>
      <protection locked="true" hidden="false"/>
    </xf>
    <xf numFmtId="164" fontId="22" fillId="2" borderId="9" xfId="20" applyFont="true" applyBorder="true" applyAlignment="fals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center" vertical="bottom" textRotation="0" wrapText="false" indent="0" shrinkToFit="false"/>
      <protection locked="true" hidden="false"/>
    </xf>
    <xf numFmtId="164" fontId="8" fillId="3" borderId="8" xfId="20" applyFont="true" applyBorder="true" applyAlignment="true" applyProtection="false">
      <alignment horizontal="center" vertical="bottom" textRotation="0" wrapText="false" indent="0" shrinkToFit="false"/>
      <protection locked="true" hidden="false"/>
    </xf>
    <xf numFmtId="164" fontId="8" fillId="3" borderId="12" xfId="20" applyFont="true" applyBorder="true" applyAlignment="true" applyProtection="false">
      <alignment horizontal="center" vertical="bottom" textRotation="0" wrapText="false" indent="0" shrinkToFit="false"/>
      <protection locked="true" hidden="false"/>
    </xf>
    <xf numFmtId="164" fontId="55" fillId="3" borderId="1" xfId="20" applyFont="true" applyBorder="true" applyAlignment="true" applyProtection="false">
      <alignment horizontal="center" vertical="bottom" textRotation="0" wrapText="false" indent="0" shrinkToFit="false"/>
      <protection locked="true" hidden="false"/>
    </xf>
    <xf numFmtId="164" fontId="20" fillId="2" borderId="4" xfId="20" applyFont="true" applyBorder="true" applyAlignment="false" applyProtection="false">
      <alignment horizontal="general" vertical="bottom" textRotation="0" wrapText="false" indent="0" shrinkToFit="false"/>
      <protection locked="true" hidden="false"/>
    </xf>
    <xf numFmtId="164" fontId="20" fillId="2" borderId="4" xfId="20" applyFont="true" applyBorder="true" applyAlignment="true" applyProtection="false">
      <alignment horizontal="center" vertical="bottom" textRotation="0" wrapText="false" indent="0" shrinkToFit="false"/>
      <protection locked="true" hidden="false"/>
    </xf>
    <xf numFmtId="171" fontId="20" fillId="2" borderId="3" xfId="20" applyFont="true" applyBorder="true" applyAlignment="false" applyProtection="false">
      <alignment horizontal="general" vertical="bottom" textRotation="0" wrapText="false" indent="0" shrinkToFit="false"/>
      <protection locked="true" hidden="false"/>
    </xf>
    <xf numFmtId="164" fontId="20" fillId="2" borderId="3" xfId="20" applyFont="true" applyBorder="true" applyAlignment="false" applyProtection="true">
      <alignment horizontal="general" vertical="bottom" textRotation="0" wrapText="false" indent="0" shrinkToFit="false"/>
      <protection locked="false" hidden="false"/>
    </xf>
    <xf numFmtId="164" fontId="20" fillId="2" borderId="2" xfId="20" applyFont="true" applyBorder="true" applyAlignment="false" applyProtection="false">
      <alignment horizontal="general" vertical="bottom" textRotation="0" wrapText="false" indent="0" shrinkToFit="false"/>
      <protection locked="true" hidden="false"/>
    </xf>
    <xf numFmtId="164" fontId="20" fillId="2" borderId="4" xfId="20" applyFont="true" applyBorder="true" applyAlignment="true" applyProtection="false">
      <alignment horizontal="left" vertical="bottom" textRotation="0" wrapText="false" indent="0" shrinkToFit="false"/>
      <protection locked="true" hidden="false"/>
    </xf>
    <xf numFmtId="164" fontId="20" fillId="2" borderId="12" xfId="20" applyFont="true" applyBorder="true" applyAlignment="false" applyProtection="false">
      <alignment horizontal="general" vertical="bottom" textRotation="0" wrapText="false" indent="0" shrinkToFit="false"/>
      <protection locked="true" hidden="false"/>
    </xf>
    <xf numFmtId="171" fontId="39" fillId="2" borderId="13" xfId="20" applyFont="true" applyBorder="true" applyAlignment="false" applyProtection="false">
      <alignment horizontal="general" vertical="bottom" textRotation="0" wrapText="false" indent="0" shrinkToFit="false"/>
      <protection locked="true" hidden="false"/>
    </xf>
    <xf numFmtId="171" fontId="20" fillId="2" borderId="12" xfId="20" applyFont="true" applyBorder="true" applyAlignment="false" applyProtection="false">
      <alignment horizontal="general" vertical="bottom" textRotation="0" wrapText="false" indent="0" shrinkToFit="false"/>
      <protection locked="true" hidden="false"/>
    </xf>
    <xf numFmtId="164" fontId="20" fillId="2" borderId="9" xfId="20" applyFont="true" applyBorder="true" applyAlignment="false" applyProtection="false">
      <alignment horizontal="general" vertical="bottom" textRotation="0" wrapText="false" indent="0" shrinkToFit="false"/>
      <protection locked="true" hidden="false"/>
    </xf>
    <xf numFmtId="164" fontId="20" fillId="2" borderId="11" xfId="2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8" fontId="22" fillId="2" borderId="1" xfId="0" applyFont="true" applyBorder="true" applyAlignment="true" applyProtection="false">
      <alignment horizontal="left" vertical="bottom" textRotation="0" wrapText="false" indent="0" shrinkToFit="false"/>
      <protection locked="true" hidden="false"/>
    </xf>
    <xf numFmtId="167" fontId="24" fillId="2" borderId="1" xfId="0" applyFont="true" applyBorder="true" applyAlignment="true" applyProtection="false">
      <alignment horizontal="center" vertical="bottom" textRotation="0" wrapText="false" indent="0" shrinkToFit="false"/>
      <protection locked="true" hidden="false"/>
    </xf>
    <xf numFmtId="167" fontId="11" fillId="2" borderId="0" xfId="23" applyFont="true" applyBorder="false" applyAlignment="true" applyProtection="false">
      <alignment horizontal="center" vertical="bottom" textRotation="0" wrapText="false" indent="0" shrinkToFit="false"/>
      <protection locked="true" hidden="false"/>
    </xf>
    <xf numFmtId="167" fontId="24" fillId="2" borderId="1" xfId="0" applyFont="true" applyBorder="true" applyAlignment="true" applyProtection="false">
      <alignment horizontal="center" vertical="bottom" textRotation="0" wrapText="false" indent="0" shrinkToFit="false"/>
      <protection locked="true" hidden="false"/>
    </xf>
    <xf numFmtId="167" fontId="21"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false">
      <alignment horizontal="center" vertical="bottom" textRotation="0" wrapText="false" indent="0" shrinkToFit="fals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4" fontId="20" fillId="3" borderId="3" xfId="0" applyFont="true" applyBorder="true" applyAlignment="true" applyProtection="false">
      <alignment horizontal="center" vertical="bottom" textRotation="0" wrapText="false" indent="0" shrinkToFit="false"/>
      <protection locked="true" hidden="false"/>
    </xf>
    <xf numFmtId="164" fontId="20" fillId="3" borderId="2"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false" indent="0" shrinkToFit="false"/>
      <protection locked="true" hidden="false"/>
    </xf>
    <xf numFmtId="171" fontId="54" fillId="2" borderId="3" xfId="0" applyFont="true" applyBorder="true" applyAlignment="true" applyProtection="true">
      <alignment horizontal="center" vertical="bottom" textRotation="0" wrapText="false" indent="0" shrinkToFit="false"/>
      <protection locked="true" hidden="false"/>
    </xf>
    <xf numFmtId="171" fontId="56" fillId="2" borderId="3" xfId="0" applyFont="true" applyBorder="true" applyAlignment="true" applyProtection="false">
      <alignment horizontal="center" vertical="bottom" textRotation="0" wrapText="false" indent="0" shrinkToFit="false"/>
      <protection locked="true" hidden="false"/>
    </xf>
    <xf numFmtId="171" fontId="11" fillId="2" borderId="13" xfId="0" applyFont="true" applyBorder="true" applyAlignment="true" applyProtection="false">
      <alignment horizontal="center" vertical="bottom" textRotation="0" wrapText="false" indent="0" shrinkToFit="false"/>
      <protection locked="true" hidden="false"/>
    </xf>
    <xf numFmtId="171" fontId="11" fillId="2" borderId="3" xfId="0" applyFont="true" applyBorder="true" applyAlignment="true" applyProtection="false">
      <alignment horizontal="center" vertical="bottom" textRotation="0" wrapText="false" indent="0" shrinkToFit="false"/>
      <protection locked="true" hidden="false"/>
    </xf>
    <xf numFmtId="171" fontId="8" fillId="2"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71" fontId="8" fillId="2" borderId="3" xfId="0" applyFont="true" applyBorder="true" applyAlignment="true" applyProtection="true">
      <alignment horizontal="center" vertical="bottom" textRotation="0" wrapText="false" indent="0" shrinkToFit="false"/>
      <protection locked="fals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8" fontId="8" fillId="3" borderId="3" xfId="0" applyFont="true" applyBorder="true" applyAlignment="true" applyProtection="false">
      <alignment horizontal="center" vertical="bottom" textRotation="0" wrapText="false" indent="0" shrinkToFit="false"/>
      <protection locked="true" hidden="false"/>
    </xf>
    <xf numFmtId="171" fontId="11" fillId="2" borderId="1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71" fontId="8" fillId="2" borderId="2" xfId="0" applyFont="true" applyBorder="true" applyAlignment="true" applyProtection="false">
      <alignment horizontal="center" vertical="bottom" textRotation="0" wrapText="false" indent="0" shrinkToFit="false"/>
      <protection locked="true" hidden="false"/>
    </xf>
    <xf numFmtId="171" fontId="8" fillId="2" borderId="11" xfId="0" applyFont="true" applyBorder="true" applyAlignment="true" applyProtection="false">
      <alignment horizontal="center" vertical="bottom" textRotation="0" wrapText="false" indent="0" shrinkToFit="false"/>
      <protection locked="true" hidden="false"/>
    </xf>
    <xf numFmtId="171" fontId="11" fillId="2" borderId="4"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71" fontId="11" fillId="2" borderId="3" xfId="0" applyFont="true" applyBorder="true" applyAlignment="true" applyProtection="true">
      <alignment horizontal="center" vertical="bottom" textRotation="0" wrapText="false" indent="0" shrinkToFit="false"/>
      <protection locked="false" hidden="false"/>
    </xf>
    <xf numFmtId="171" fontId="20" fillId="2" borderId="3" xfId="0" applyFont="true" applyBorder="true" applyAlignment="true" applyProtection="false">
      <alignment horizontal="center" vertical="bottom" textRotation="0" wrapText="false" indent="0" shrinkToFit="false"/>
      <protection locked="true" hidden="false"/>
    </xf>
    <xf numFmtId="171" fontId="11" fillId="2" borderId="2" xfId="0" applyFont="true" applyBorder="true" applyAlignment="true" applyProtection="false">
      <alignment horizontal="center" vertical="bottom" textRotation="0" wrapText="false" indent="0" shrinkToFit="false"/>
      <protection locked="true" hidden="false"/>
    </xf>
    <xf numFmtId="171" fontId="56"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20" fillId="3" borderId="5"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71" fontId="11" fillId="2" borderId="3"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21"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8" fontId="27" fillId="2" borderId="1" xfId="0" applyFont="true" applyBorder="true" applyAlignment="true" applyProtection="true">
      <alignment horizontal="left" vertical="bottom" textRotation="0" wrapText="false" indent="0" shrinkToFit="false"/>
      <protection locked="true" hidden="false"/>
    </xf>
    <xf numFmtId="167" fontId="24" fillId="2" borderId="0" xfId="0" applyFont="true" applyBorder="false" applyAlignment="true" applyProtection="true">
      <alignment horizontal="right" vertical="bottom" textRotation="0" wrapText="false" indent="0" shrinkToFit="false"/>
      <protection locked="true" hidden="false"/>
    </xf>
    <xf numFmtId="167" fontId="57" fillId="2" borderId="1" xfId="0" applyFont="true" applyBorder="true" applyAlignment="true" applyProtection="true">
      <alignment horizontal="center" vertical="bottom" textRotation="0" wrapText="false" indent="0" shrinkToFit="false"/>
      <protection locked="true" hidden="false"/>
    </xf>
    <xf numFmtId="167" fontId="11" fillId="2" borderId="0" xfId="23" applyFont="true" applyBorder="fals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7" fontId="57" fillId="2" borderId="1" xfId="0" applyFont="true" applyBorder="true" applyAlignment="true" applyProtection="true">
      <alignment horizontal="center" vertical="bottom" textRotation="0" wrapText="false" indent="0" shrinkToFit="false"/>
      <protection locked="true" hidden="false"/>
    </xf>
    <xf numFmtId="164" fontId="20" fillId="2" borderId="0" xfId="20" applyFont="true" applyBorder="false" applyAlignment="false" applyProtection="true">
      <alignment horizontal="general" vertical="bottom" textRotation="0" wrapText="false" indent="0" shrinkToFit="false"/>
      <protection locked="true" hidden="false"/>
    </xf>
    <xf numFmtId="167" fontId="57" fillId="2" borderId="4" xfId="20" applyFont="true" applyBorder="true" applyAlignment="true" applyProtection="true">
      <alignment horizontal="center" vertical="bottom" textRotation="0" wrapText="false" indent="0" shrinkToFit="false"/>
      <protection locked="true" hidden="false"/>
    </xf>
    <xf numFmtId="167" fontId="57" fillId="2" borderId="2" xfId="2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0" fillId="3" borderId="7" xfId="0" applyFont="true" applyBorder="true" applyAlignment="true" applyProtection="true">
      <alignment horizontal="center" vertical="bottom" textRotation="0" wrapText="false" indent="0" shrinkToFit="false"/>
      <protection locked="true" hidden="false"/>
    </xf>
    <xf numFmtId="164" fontId="20" fillId="3" borderId="3" xfId="0" applyFont="true" applyBorder="true" applyAlignment="true" applyProtection="true">
      <alignment horizontal="center" vertical="bottom" textRotation="0" wrapText="false" indent="0" shrinkToFit="false"/>
      <protection locked="true" hidden="false"/>
    </xf>
    <xf numFmtId="164" fontId="20" fillId="3" borderId="2" xfId="0" applyFont="true" applyBorder="true" applyAlignment="true" applyProtection="true">
      <alignment horizontal="center" vertical="bottom" textRotation="0" wrapText="false" indent="0" shrinkToFit="false"/>
      <protection locked="true" hidden="false"/>
    </xf>
    <xf numFmtId="164" fontId="16" fillId="3" borderId="1" xfId="0" applyFont="true" applyBorder="true" applyAlignment="true" applyProtection="true">
      <alignment horizontal="center" vertical="bottom" textRotation="0" wrapText="false" indent="0" shrinkToFit="false"/>
      <protection locked="true" hidden="false"/>
    </xf>
    <xf numFmtId="164" fontId="27" fillId="2" borderId="4" xfId="0" applyFont="true" applyBorder="true" applyAlignment="true" applyProtection="true">
      <alignment horizontal="center" vertical="bottom" textRotation="0" wrapText="false" indent="0" shrinkToFit="false"/>
      <protection locked="true" hidden="false"/>
    </xf>
    <xf numFmtId="171" fontId="56" fillId="2" borderId="3" xfId="0" applyFont="true" applyBorder="true" applyAlignment="true" applyProtection="true">
      <alignment horizontal="center" vertical="bottom" textRotation="0" wrapText="false" indent="0" shrinkToFit="false"/>
      <protection locked="true" hidden="false"/>
    </xf>
    <xf numFmtId="171" fontId="11" fillId="2" borderId="0" xfId="0" applyFont="tru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71" fontId="8" fillId="2" borderId="3" xfId="0" applyFont="true" applyBorder="true" applyAlignment="true" applyProtection="true">
      <alignment horizontal="center" vertical="bottom" textRotation="0" wrapText="false" indent="0" shrinkToFit="false"/>
      <protection locked="true" hidden="false"/>
    </xf>
    <xf numFmtId="171" fontId="8" fillId="2" borderId="12" xfId="0" applyFont="true" applyBorder="true" applyAlignment="true" applyProtection="true">
      <alignment horizontal="center" vertical="bottom" textRotation="0" wrapText="false" indent="0" shrinkToFit="false"/>
      <protection locked="true" hidden="false"/>
    </xf>
    <xf numFmtId="171" fontId="58" fillId="2" borderId="3" xfId="0" applyFont="tru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false" indent="0" shrinkToFit="false"/>
      <protection locked="true" hidden="false"/>
    </xf>
    <xf numFmtId="171" fontId="11" fillId="0" borderId="3" xfId="0" applyFont="true" applyBorder="true" applyAlignment="true" applyProtection="true">
      <alignment horizontal="center" vertical="bottom" textRotation="0" wrapText="false" indent="0" shrinkToFit="false"/>
      <protection locked="true" hidden="false"/>
    </xf>
    <xf numFmtId="171" fontId="8" fillId="2" borderId="13" xfId="0" applyFont="true" applyBorder="true" applyAlignment="true" applyProtection="true">
      <alignment horizontal="center" vertical="bottom" textRotation="0" wrapText="false" indent="0" shrinkToFit="false"/>
      <protection locked="true" hidden="false"/>
    </xf>
    <xf numFmtId="171" fontId="20" fillId="2" borderId="3"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center" vertical="bottom" textRotation="0" wrapText="false" indent="0" shrinkToFit="false"/>
      <protection locked="true" hidden="false"/>
    </xf>
    <xf numFmtId="171" fontId="56" fillId="2" borderId="2" xfId="0" applyFont="true" applyBorder="true" applyAlignment="true" applyProtection="true">
      <alignment horizontal="center" vertical="bottom" textRotation="0" wrapText="false" indent="0" shrinkToFit="false"/>
      <protection locked="true" hidden="false"/>
    </xf>
    <xf numFmtId="169" fontId="11"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4" fontId="20" fillId="3" borderId="5" xfId="0" applyFont="true" applyBorder="true" applyAlignment="true" applyProtection="true">
      <alignment horizontal="center" vertical="bottom" textRotation="0" wrapText="false" indent="0" shrinkToFit="false"/>
      <protection locked="true" hidden="false"/>
    </xf>
    <xf numFmtId="171" fontId="11" fillId="2" borderId="4" xfId="0" applyFont="true" applyBorder="true" applyAlignment="true" applyProtection="true">
      <alignment horizontal="center" vertical="bottom" textRotation="0" wrapText="false" indent="0" shrinkToFit="false"/>
      <protection locked="true" hidden="false"/>
    </xf>
    <xf numFmtId="171" fontId="8" fillId="2" borderId="4" xfId="0" applyFont="true" applyBorder="true" applyAlignment="true" applyProtection="true">
      <alignment horizontal="center" vertical="bottom" textRotation="0" wrapText="false" indent="0" shrinkToFit="false"/>
      <protection locked="true" hidden="false"/>
    </xf>
    <xf numFmtId="171" fontId="8"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true" indent="0" shrinkToFit="false"/>
      <protection locked="true" hidden="false"/>
    </xf>
    <xf numFmtId="168" fontId="8" fillId="3" borderId="1" xfId="0" applyFont="true" applyBorder="true" applyAlignment="true" applyProtection="true">
      <alignment horizontal="center" vertical="bottom" textRotation="0" wrapText="false" indent="0" shrinkToFit="false"/>
      <protection locked="true" hidden="false"/>
    </xf>
    <xf numFmtId="171" fontId="11" fillId="2" borderId="1" xfId="0" applyFont="true" applyBorder="true" applyAlignment="true" applyProtection="true">
      <alignment horizontal="center" vertical="bottom" textRotation="0" wrapText="false" indent="0" shrinkToFit="false"/>
      <protection locked="true" hidden="false"/>
    </xf>
    <xf numFmtId="164" fontId="20" fillId="2" borderId="3" xfId="20" applyFont="true" applyBorder="true" applyAlignment="true" applyProtection="true">
      <alignment horizontal="center" vertical="bottom" textRotation="0" wrapText="false" indent="0" shrinkToFit="false"/>
      <protection locked="true" hidden="false"/>
    </xf>
    <xf numFmtId="171" fontId="56" fillId="2" borderId="3"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true" hidden="false"/>
    </xf>
    <xf numFmtId="164" fontId="20" fillId="2" borderId="2" xfId="20" applyFont="true" applyBorder="true" applyAlignment="true" applyProtection="true">
      <alignment horizontal="center" vertical="bottom" textRotation="0" wrapText="false" indent="0" shrinkToFit="false"/>
      <protection locked="true" hidden="false"/>
    </xf>
    <xf numFmtId="171" fontId="56" fillId="2" borderId="2"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true" applyAlignment="false" applyProtection="false">
      <alignment horizontal="general" vertical="bottom" textRotation="0" wrapText="false" indent="0" shrinkToFit="false"/>
      <protection locked="true" hidden="false"/>
    </xf>
    <xf numFmtId="164" fontId="60" fillId="2" borderId="0" xfId="22" applyFont="true" applyBorder="false" applyAlignment="true" applyProtection="false">
      <alignment horizontal="center" vertical="bottom" textRotation="0" wrapText="false" indent="0" shrinkToFit="false"/>
      <protection locked="true" hidden="false"/>
    </xf>
    <xf numFmtId="164" fontId="42" fillId="2" borderId="1" xfId="22" applyFont="true" applyBorder="true" applyAlignment="false" applyProtection="false">
      <alignment horizontal="general" vertical="bottom" textRotation="0" wrapText="false" indent="0" shrinkToFit="false"/>
      <protection locked="true" hidden="false"/>
    </xf>
    <xf numFmtId="168" fontId="41" fillId="2" borderId="1" xfId="22" applyFont="true" applyBorder="true" applyAlignment="true" applyProtection="false">
      <alignment horizontal="left" vertical="bottom" textRotation="0" wrapText="false" indent="0" shrinkToFit="false"/>
      <protection locked="true" hidden="false"/>
    </xf>
    <xf numFmtId="167" fontId="60" fillId="2" borderId="1" xfId="22" applyFont="true" applyBorder="true" applyAlignment="false" applyProtection="false">
      <alignment horizontal="general" vertical="bottom" textRotation="0" wrapText="false" indent="0" shrinkToFit="false"/>
      <protection locked="true" hidden="false"/>
    </xf>
    <xf numFmtId="167" fontId="42" fillId="2" borderId="0" xfId="22" applyFont="true" applyBorder="false" applyAlignment="true" applyProtection="false">
      <alignment horizontal="left" vertical="bottom" textRotation="0" wrapText="false" indent="0" shrinkToFit="false"/>
      <protection locked="true" hidden="false"/>
    </xf>
    <xf numFmtId="167" fontId="60" fillId="2" borderId="0" xfId="22" applyFont="true" applyBorder="true" applyAlignment="true" applyProtection="false">
      <alignment horizontal="center" vertical="bottom" textRotation="0" wrapText="false" indent="0" shrinkToFit="false"/>
      <protection locked="true" hidden="false"/>
    </xf>
    <xf numFmtId="164" fontId="42" fillId="2" borderId="0" xfId="22" applyFont="true" applyBorder="false" applyAlignment="true" applyProtection="false">
      <alignment horizontal="center" vertical="bottom" textRotation="0" wrapText="false" indent="0" shrinkToFit="false"/>
      <protection locked="true" hidden="false"/>
    </xf>
    <xf numFmtId="167" fontId="60" fillId="2" borderId="1" xfId="22" applyFont="true" applyBorder="true" applyAlignment="true" applyProtection="false">
      <alignment horizontal="center" vertical="bottom" textRotation="0" wrapText="false" indent="0" shrinkToFit="false"/>
      <protection locked="true" hidden="false"/>
    </xf>
    <xf numFmtId="164" fontId="60" fillId="2" borderId="0" xfId="22" applyFont="true" applyBorder="false" applyAlignment="true" applyProtection="false">
      <alignment horizontal="left" vertical="bottom" textRotation="0" wrapText="false" indent="0" shrinkToFit="false"/>
      <protection locked="true" hidden="false"/>
    </xf>
    <xf numFmtId="168" fontId="41" fillId="2" borderId="1" xfId="22" applyFont="true" applyBorder="true" applyAlignment="true" applyProtection="false">
      <alignment horizontal="center" vertical="bottom" textRotation="0" wrapText="false" indent="0" shrinkToFit="false"/>
      <protection locked="true" hidden="false"/>
    </xf>
    <xf numFmtId="168" fontId="41" fillId="2" borderId="0" xfId="22" applyFont="true" applyBorder="true" applyAlignment="true" applyProtection="false">
      <alignment horizontal="center" vertical="bottom" textRotation="0" wrapText="false" indent="0" shrinkToFit="false"/>
      <protection locked="true" hidden="false"/>
    </xf>
    <xf numFmtId="164" fontId="42" fillId="3" borderId="4" xfId="22" applyFont="true" applyBorder="true" applyAlignment="true" applyProtection="false">
      <alignment horizontal="center" vertical="bottom" textRotation="0" wrapText="false" indent="0" shrinkToFit="false"/>
      <protection locked="true" hidden="false"/>
    </xf>
    <xf numFmtId="164" fontId="42" fillId="3" borderId="3" xfId="22" applyFont="true" applyBorder="true" applyAlignment="true" applyProtection="false">
      <alignment horizontal="center" vertical="bottom" textRotation="0" wrapText="false" indent="0" shrinkToFit="false"/>
      <protection locked="true" hidden="false"/>
    </xf>
    <xf numFmtId="164" fontId="42" fillId="3" borderId="2" xfId="22" applyFont="true" applyBorder="true" applyAlignment="true" applyProtection="false">
      <alignment horizontal="center" vertical="bottom" textRotation="0" wrapText="false" indent="0" shrinkToFit="false"/>
      <protection locked="true" hidden="false"/>
    </xf>
    <xf numFmtId="164" fontId="42" fillId="3" borderId="1" xfId="22" applyFont="true" applyBorder="true" applyAlignment="true" applyProtection="false">
      <alignment horizontal="center" vertical="bottom" textRotation="0" wrapText="false" indent="0" shrinkToFit="false"/>
      <protection locked="true" hidden="false"/>
    </xf>
    <xf numFmtId="164" fontId="41" fillId="2" borderId="4" xfId="22" applyFont="true" applyBorder="true" applyAlignment="true" applyProtection="false">
      <alignment horizontal="center" vertical="bottom" textRotation="0" wrapText="false" indent="0" shrinkToFit="false"/>
      <protection locked="true" hidden="false"/>
    </xf>
    <xf numFmtId="168" fontId="41" fillId="2" borderId="4" xfId="22" applyFont="true" applyBorder="true" applyAlignment="true" applyProtection="false">
      <alignment horizontal="center" vertical="bottom" textRotation="0" wrapText="false" indent="0" shrinkToFit="false"/>
      <protection locked="true" hidden="false"/>
    </xf>
    <xf numFmtId="164" fontId="42" fillId="2" borderId="3" xfId="22" applyFont="true" applyBorder="true" applyAlignment="false" applyProtection="false">
      <alignment horizontal="general" vertical="bottom" textRotation="0" wrapText="false" indent="0" shrinkToFit="false"/>
      <protection locked="true" hidden="false"/>
    </xf>
    <xf numFmtId="168" fontId="42" fillId="2" borderId="3" xfId="22" applyFont="true" applyBorder="true" applyAlignment="true" applyProtection="false">
      <alignment horizontal="center" vertical="bottom" textRotation="0" wrapText="false" indent="0" shrinkToFit="false"/>
      <protection locked="true" hidden="false"/>
    </xf>
    <xf numFmtId="171" fontId="62" fillId="2" borderId="13" xfId="22" applyFont="true" applyBorder="true" applyAlignment="true" applyProtection="true">
      <alignment horizontal="right" vertical="bottom" textRotation="0" wrapText="false" indent="0" shrinkToFit="false"/>
      <protection locked="true" hidden="false"/>
    </xf>
    <xf numFmtId="171" fontId="62" fillId="2" borderId="3" xfId="22" applyFont="true" applyBorder="true" applyAlignment="true" applyProtection="false">
      <alignment horizontal="right" vertical="bottom" textRotation="0" wrapText="false" indent="0" shrinkToFit="false"/>
      <protection locked="true" hidden="false"/>
    </xf>
    <xf numFmtId="171" fontId="42" fillId="2" borderId="3" xfId="22" applyFont="true" applyBorder="true" applyAlignment="true" applyProtection="true">
      <alignment horizontal="right" vertical="bottom" textRotation="0" wrapText="false" indent="0" shrinkToFit="false"/>
      <protection locked="false" hidden="false"/>
    </xf>
    <xf numFmtId="164" fontId="42" fillId="3" borderId="3" xfId="22" applyFont="true" applyBorder="true" applyAlignment="true" applyProtection="false">
      <alignment horizontal="left" vertical="bottom" textRotation="0" wrapText="false" indent="0" shrinkToFit="false"/>
      <protection locked="true" hidden="false"/>
    </xf>
    <xf numFmtId="171" fontId="42" fillId="2" borderId="13" xfId="22" applyFont="true" applyBorder="true" applyAlignment="true" applyProtection="true">
      <alignment horizontal="right" vertical="bottom" textRotation="0" wrapText="false" indent="0" shrinkToFit="false"/>
      <protection locked="false" hidden="false"/>
    </xf>
    <xf numFmtId="169" fontId="21" fillId="2" borderId="3" xfId="20" applyFont="true" applyBorder="true" applyAlignment="true" applyProtection="false">
      <alignment horizontal="right" vertical="bottom" textRotation="0" wrapText="false" indent="0" shrinkToFit="false"/>
      <protection locked="true" hidden="false"/>
    </xf>
    <xf numFmtId="164" fontId="42" fillId="2" borderId="13" xfId="22" applyFont="true" applyBorder="true" applyAlignment="true" applyProtection="true">
      <alignment horizontal="right" vertical="bottom" textRotation="0" wrapText="false" indent="0" shrinkToFit="false"/>
      <protection locked="false" hidden="false"/>
    </xf>
    <xf numFmtId="168" fontId="41" fillId="2" borderId="2" xfId="22" applyFont="true" applyBorder="true" applyAlignment="true" applyProtection="false">
      <alignment horizontal="center" vertical="bottom" textRotation="0" wrapText="false" indent="0" shrinkToFit="false"/>
      <protection locked="true" hidden="false"/>
    </xf>
    <xf numFmtId="164" fontId="41" fillId="2" borderId="2" xfId="22" applyFont="true" applyBorder="true" applyAlignment="true" applyProtection="false">
      <alignment horizontal="right" vertical="bottom" textRotation="0" wrapText="false" indent="0" shrinkToFit="false"/>
      <protection locked="true" hidden="false"/>
    </xf>
    <xf numFmtId="164" fontId="41" fillId="2" borderId="0" xfId="22" applyFont="true" applyBorder="true" applyAlignment="true" applyProtection="false">
      <alignment horizontal="left" vertical="bottom" textRotation="0" wrapText="false" indent="0" shrinkToFit="false"/>
      <protection locked="true" hidden="false"/>
    </xf>
    <xf numFmtId="164" fontId="41" fillId="2" borderId="0" xfId="22" applyFont="true" applyBorder="true" applyAlignment="false" applyProtection="false">
      <alignment horizontal="general" vertical="bottom" textRotation="0" wrapText="false" indent="0" shrinkToFit="false"/>
      <protection locked="true" hidden="false"/>
    </xf>
    <xf numFmtId="164" fontId="42" fillId="2" borderId="4" xfId="22" applyFont="true" applyBorder="true" applyAlignment="true" applyProtection="false">
      <alignment horizontal="left" vertical="bottom" textRotation="0" wrapText="false" indent="0" shrinkToFit="false"/>
      <protection locked="true" hidden="false"/>
    </xf>
    <xf numFmtId="164" fontId="42" fillId="2" borderId="3" xfId="22" applyFont="true" applyBorder="true" applyAlignment="true" applyProtection="false">
      <alignment horizontal="left" vertical="bottom" textRotation="0" wrapText="false" indent="0" shrinkToFit="false"/>
      <protection locked="true" hidden="false"/>
    </xf>
    <xf numFmtId="171" fontId="62" fillId="2" borderId="3" xfId="22" applyFont="true" applyBorder="true" applyAlignment="true" applyProtection="true">
      <alignment horizontal="right" vertical="bottom" textRotation="0" wrapText="false" indent="0" shrinkToFit="false"/>
      <protection locked="true" hidden="false"/>
    </xf>
    <xf numFmtId="171" fontId="63" fillId="2" borderId="3" xfId="22" applyFont="true" applyBorder="true" applyAlignment="true" applyProtection="true">
      <alignment horizontal="right" vertical="bottom" textRotation="0" wrapText="false" indent="0" shrinkToFit="false"/>
      <protection locked="true" hidden="false"/>
    </xf>
    <xf numFmtId="164" fontId="20" fillId="2" borderId="12" xfId="20" applyFont="true" applyBorder="true" applyAlignment="true" applyProtection="false">
      <alignment horizontal="center" vertical="bottom" textRotation="0" wrapText="false" indent="0" shrinkToFit="false"/>
      <protection locked="true" hidden="false"/>
    </xf>
    <xf numFmtId="164" fontId="42" fillId="2" borderId="3" xfId="22" applyFont="true" applyBorder="true" applyAlignment="true" applyProtection="false">
      <alignment horizontal="center" vertical="bottom" textRotation="0" wrapText="false" indent="0" shrinkToFit="false"/>
      <protection locked="true" hidden="false"/>
    </xf>
    <xf numFmtId="171" fontId="42" fillId="2" borderId="3" xfId="22" applyFont="true" applyBorder="true" applyAlignment="true" applyProtection="false">
      <alignment horizontal="right" vertical="bottom" textRotation="0" wrapText="false" indent="0" shrinkToFit="false"/>
      <protection locked="true" hidden="false"/>
    </xf>
    <xf numFmtId="171" fontId="64" fillId="2" borderId="13" xfId="22" applyFont="true" applyBorder="true" applyAlignment="true" applyProtection="true">
      <alignment horizontal="right" vertical="bottom" textRotation="0" wrapText="false" indent="0" shrinkToFit="false"/>
      <protection locked="true" hidden="false"/>
    </xf>
    <xf numFmtId="171" fontId="62" fillId="2" borderId="13" xfId="22" applyFont="true" applyBorder="true" applyAlignment="true" applyProtection="false">
      <alignment horizontal="right" vertical="bottom" textRotation="0" wrapText="false" indent="0" shrinkToFit="false"/>
      <protection locked="true" hidden="false"/>
    </xf>
    <xf numFmtId="171" fontId="63" fillId="2" borderId="3" xfId="22" applyFont="true" applyBorder="true" applyAlignment="true" applyProtection="true">
      <alignment horizontal="right" vertical="bottom" textRotation="0" wrapText="false" indent="0" shrinkToFit="false"/>
      <protection locked="false" hidden="false"/>
    </xf>
    <xf numFmtId="171" fontId="63" fillId="2" borderId="13" xfId="22" applyFont="true" applyBorder="true" applyAlignment="true" applyProtection="true">
      <alignment horizontal="right" vertical="bottom" textRotation="0" wrapText="false" indent="0" shrinkToFit="false"/>
      <protection locked="false" hidden="false"/>
    </xf>
    <xf numFmtId="171" fontId="42" fillId="3" borderId="4" xfId="22" applyFont="true" applyBorder="true" applyAlignment="true" applyProtection="false">
      <alignment horizontal="right" vertical="bottom" textRotation="0" wrapText="false" indent="0" shrinkToFit="false"/>
      <protection locked="true" hidden="false"/>
    </xf>
    <xf numFmtId="171" fontId="42" fillId="3" borderId="3" xfId="22" applyFont="true" applyBorder="true" applyAlignment="true" applyProtection="false">
      <alignment horizontal="right" vertical="bottom" textRotation="0" wrapText="false" indent="0" shrinkToFit="false"/>
      <protection locked="true" hidden="false"/>
    </xf>
    <xf numFmtId="171" fontId="42" fillId="3" borderId="2" xfId="22" applyFont="true" applyBorder="true" applyAlignment="true" applyProtection="false">
      <alignment horizontal="right" vertical="bottom" textRotation="0" wrapText="false" indent="0" shrinkToFit="false"/>
      <protection locked="true" hidden="false"/>
    </xf>
    <xf numFmtId="171" fontId="42" fillId="3" borderId="1" xfId="22" applyFont="true" applyBorder="true" applyAlignment="true" applyProtection="false">
      <alignment horizontal="right" vertical="bottom" textRotation="0" wrapText="false" indent="0" shrinkToFit="false"/>
      <protection locked="true" hidden="false"/>
    </xf>
    <xf numFmtId="164" fontId="41" fillId="2" borderId="4" xfId="22" applyFont="true" applyBorder="true" applyAlignment="false" applyProtection="false">
      <alignment horizontal="general" vertical="bottom" textRotation="0" wrapText="false" indent="0" shrinkToFit="false"/>
      <protection locked="true" hidden="false"/>
    </xf>
    <xf numFmtId="171" fontId="42" fillId="2" borderId="4" xfId="22" applyFont="true" applyBorder="true" applyAlignment="true" applyProtection="false">
      <alignment horizontal="right" vertical="bottom" textRotation="0" wrapText="false" indent="0" shrinkToFit="false"/>
      <protection locked="true" hidden="false"/>
    </xf>
    <xf numFmtId="171" fontId="41" fillId="2" borderId="4" xfId="22" applyFont="true" applyBorder="true" applyAlignment="true" applyProtection="false">
      <alignment horizontal="right" vertical="bottom" textRotation="0" wrapText="false" indent="0" shrinkToFit="false"/>
      <protection locked="true" hidden="false"/>
    </xf>
    <xf numFmtId="164" fontId="41" fillId="2" borderId="3" xfId="22" applyFont="true" applyBorder="true" applyAlignment="false" applyProtection="false">
      <alignment horizontal="general" vertical="bottom" textRotation="0" wrapText="false" indent="0" shrinkToFit="false"/>
      <protection locked="true" hidden="false"/>
    </xf>
    <xf numFmtId="171" fontId="64" fillId="2" borderId="3" xfId="22" applyFont="true" applyBorder="true" applyAlignment="true" applyProtection="true">
      <alignment horizontal="right" vertical="bottom" textRotation="0" wrapText="false" indent="0" shrinkToFit="false"/>
      <protection locked="true" hidden="false"/>
    </xf>
    <xf numFmtId="171" fontId="62" fillId="2" borderId="3" xfId="22" applyFont="true" applyBorder="true" applyAlignment="true" applyProtection="true">
      <alignment horizontal="right" vertical="bottom" textRotation="0" wrapText="false" indent="0" shrinkToFit="false"/>
      <protection locked="false" hidden="false"/>
    </xf>
    <xf numFmtId="164" fontId="65" fillId="2" borderId="3" xfId="22" applyFont="true" applyBorder="true" applyAlignment="true" applyProtection="false">
      <alignment horizontal="left" vertical="bottom" textRotation="0" wrapText="false" indent="0" shrinkToFit="false"/>
      <protection locked="true" hidden="false"/>
    </xf>
    <xf numFmtId="164" fontId="42" fillId="2" borderId="2" xfId="22" applyFont="true" applyBorder="true" applyAlignment="true" applyProtection="false">
      <alignment horizontal="left" vertical="bottom" textRotation="0" wrapText="false" indent="0" shrinkToFit="false"/>
      <protection locked="true" hidden="false"/>
    </xf>
    <xf numFmtId="164" fontId="42" fillId="2" borderId="2" xfId="22" applyFont="true" applyBorder="true" applyAlignment="true" applyProtection="true">
      <alignment horizontal="right" vertical="bottom" textRotation="0" wrapText="false" indent="0" shrinkToFit="false"/>
      <protection locked="false" hidden="false"/>
    </xf>
    <xf numFmtId="164" fontId="42" fillId="2" borderId="2" xfId="22" applyFont="true" applyBorder="true" applyAlignment="true" applyProtection="false">
      <alignment horizontal="right" vertical="bottom" textRotation="0" wrapText="false" indent="0" shrinkToFit="false"/>
      <protection locked="true" hidden="false"/>
    </xf>
    <xf numFmtId="164" fontId="42" fillId="2" borderId="14" xfId="22" applyFont="true" applyBorder="true" applyAlignment="true" applyProtection="false">
      <alignment horizontal="right" vertical="bottom" textRotation="0" wrapText="false" indent="0" shrinkToFit="false"/>
      <protection locked="true" hidden="false"/>
    </xf>
    <xf numFmtId="164" fontId="42" fillId="2" borderId="4" xfId="22" applyFont="true" applyBorder="true" applyAlignment="true" applyProtection="false">
      <alignment horizontal="right" vertical="bottom" textRotation="0" wrapText="false" indent="0" shrinkToFit="false"/>
      <protection locked="true" hidden="false"/>
    </xf>
    <xf numFmtId="164" fontId="41" fillId="2" borderId="10" xfId="22" applyFont="true" applyBorder="true" applyAlignment="true" applyProtection="false">
      <alignment horizontal="right" vertical="bottom" textRotation="0" wrapText="false" indent="0" shrinkToFit="false"/>
      <protection locked="true" hidden="false"/>
    </xf>
    <xf numFmtId="164" fontId="42" fillId="2" borderId="0" xfId="22" applyFont="true" applyBorder="true" applyAlignment="true" applyProtection="false">
      <alignment horizontal="right" vertical="bottom" textRotation="0" wrapText="false" indent="0" shrinkToFit="false"/>
      <protection locked="true" hidden="false"/>
    </xf>
    <xf numFmtId="164" fontId="42" fillId="2" borderId="3" xfId="22" applyFont="true" applyBorder="true" applyAlignment="true" applyProtection="false">
      <alignment horizontal="right" vertical="bottom" textRotation="0" wrapText="false" indent="0" shrinkToFit="false"/>
      <protection locked="true" hidden="false"/>
    </xf>
    <xf numFmtId="164" fontId="41" fillId="2" borderId="13" xfId="22" applyFont="true" applyBorder="true" applyAlignment="true" applyProtection="false">
      <alignment horizontal="right" vertical="bottom" textRotation="0" wrapText="false" indent="0" shrinkToFit="false"/>
      <protection locked="true" hidden="false"/>
    </xf>
    <xf numFmtId="171" fontId="62" fillId="2" borderId="12" xfId="22" applyFont="true" applyBorder="true" applyAlignment="true" applyProtection="true">
      <alignment horizontal="right" vertical="bottom" textRotation="0" wrapText="false" indent="0" shrinkToFit="false"/>
      <protection locked="true" hidden="false"/>
    </xf>
    <xf numFmtId="171" fontId="63" fillId="2" borderId="12" xfId="22" applyFont="true" applyBorder="true" applyAlignment="true" applyProtection="true">
      <alignment horizontal="right" vertical="bottom" textRotation="0" wrapText="false" indent="0" shrinkToFit="false"/>
      <protection locked="false" hidden="false"/>
    </xf>
    <xf numFmtId="171" fontId="63" fillId="2" borderId="13" xfId="22" applyFont="true" applyBorder="true" applyAlignment="true" applyProtection="true">
      <alignment horizontal="right" vertical="bottom" textRotation="0" wrapText="false" indent="0" shrinkToFit="false"/>
      <protection locked="true" hidden="false"/>
    </xf>
    <xf numFmtId="171" fontId="42" fillId="2" borderId="12" xfId="22" applyFont="true" applyBorder="true" applyAlignment="true" applyProtection="true">
      <alignment horizontal="right" vertical="bottom" textRotation="0" wrapText="false" indent="0" shrinkToFit="false"/>
      <protection locked="false" hidden="false"/>
    </xf>
    <xf numFmtId="171" fontId="63" fillId="2" borderId="12" xfId="22" applyFont="true" applyBorder="true" applyAlignment="true" applyProtection="true">
      <alignment horizontal="right" vertical="bottom" textRotation="0" wrapText="false" indent="0" shrinkToFit="false"/>
      <protection locked="true" hidden="false"/>
    </xf>
    <xf numFmtId="171" fontId="42" fillId="2" borderId="0" xfId="22" applyFont="true" applyBorder="true" applyAlignment="true" applyProtection="true">
      <alignment horizontal="right" vertical="bottom" textRotation="0" wrapText="false" indent="0" shrinkToFit="false"/>
      <protection locked="false" hidden="false"/>
    </xf>
    <xf numFmtId="171" fontId="42" fillId="2" borderId="0" xfId="22" applyFont="true" applyBorder="true" applyAlignment="true" applyProtection="false">
      <alignment horizontal="right" vertical="bottom" textRotation="0" wrapText="false" indent="0" shrinkToFit="false"/>
      <protection locked="true" hidden="false"/>
    </xf>
    <xf numFmtId="164" fontId="41" fillId="2" borderId="2" xfId="22" applyFont="true" applyBorder="true" applyAlignment="false" applyProtection="false">
      <alignment horizontal="general" vertical="bottom" textRotation="0" wrapText="false" indent="0" shrinkToFit="false"/>
      <protection locked="true" hidden="false"/>
    </xf>
    <xf numFmtId="164" fontId="41" fillId="2" borderId="15" xfId="22" applyFont="true" applyBorder="true" applyAlignment="true" applyProtection="false">
      <alignment horizontal="right" vertical="bottom" textRotation="0" wrapText="false" indent="0" shrinkToFit="false"/>
      <protection locked="true" hidden="false"/>
    </xf>
    <xf numFmtId="164" fontId="41" fillId="2" borderId="11" xfId="22" applyFont="true" applyBorder="true" applyAlignment="true" applyProtection="false">
      <alignment horizontal="right" vertical="bottom" textRotation="0" wrapText="false" indent="0" shrinkToFit="false"/>
      <protection locked="true" hidden="false"/>
    </xf>
    <xf numFmtId="164" fontId="42" fillId="3" borderId="9" xfId="22" applyFont="true" applyBorder="true" applyAlignment="true" applyProtection="false">
      <alignment horizontal="center" vertical="bottom" textRotation="0" wrapText="false" indent="0" shrinkToFit="false"/>
      <protection locked="true" hidden="false"/>
    </xf>
    <xf numFmtId="164" fontId="42" fillId="3" borderId="15" xfId="22" applyFont="true" applyBorder="true" applyAlignment="true" applyProtection="false">
      <alignment horizontal="center" vertical="bottom" textRotation="0" wrapText="false" indent="0" shrinkToFit="false"/>
      <protection locked="true" hidden="false"/>
    </xf>
    <xf numFmtId="164" fontId="42" fillId="3" borderId="11" xfId="22" applyFont="true" applyBorder="true" applyAlignment="true" applyProtection="false">
      <alignment horizontal="center" vertical="bottom" textRotation="0" wrapText="false" indent="0" shrinkToFit="false"/>
      <protection locked="true" hidden="false"/>
    </xf>
    <xf numFmtId="164" fontId="42" fillId="2" borderId="8" xfId="22" applyFont="true" applyBorder="true" applyAlignment="true" applyProtection="false">
      <alignment horizontal="left" vertical="bottom" textRotation="0" wrapText="false" indent="0" shrinkToFit="false"/>
      <protection locked="true" hidden="false"/>
    </xf>
    <xf numFmtId="164" fontId="41" fillId="2" borderId="14" xfId="22" applyFont="true" applyBorder="true" applyAlignment="false" applyProtection="false">
      <alignment horizontal="general" vertical="bottom" textRotation="0" wrapText="false" indent="0" shrinkToFit="false"/>
      <protection locked="true" hidden="false"/>
    </xf>
    <xf numFmtId="164" fontId="42" fillId="2" borderId="10" xfId="22" applyFont="true" applyBorder="true" applyAlignment="false" applyProtection="false">
      <alignment horizontal="general" vertical="bottom" textRotation="0" wrapText="false" indent="0" shrinkToFit="false"/>
      <protection locked="true" hidden="false"/>
    </xf>
    <xf numFmtId="164" fontId="42" fillId="2" borderId="4" xfId="22" applyFont="true" applyBorder="true" applyAlignment="false" applyProtection="false">
      <alignment horizontal="general" vertical="bottom" textRotation="0" wrapText="false" indent="0" shrinkToFit="false"/>
      <protection locked="true" hidden="false"/>
    </xf>
    <xf numFmtId="164" fontId="41" fillId="2" borderId="4" xfId="22" applyFont="true" applyBorder="true" applyAlignment="true" applyProtection="false">
      <alignment horizontal="right" vertical="bottom" textRotation="0" wrapText="false" indent="0" shrinkToFit="false"/>
      <protection locked="true" hidden="false"/>
    </xf>
    <xf numFmtId="164" fontId="42" fillId="2" borderId="12" xfId="22" applyFont="true" applyBorder="true" applyAlignment="true" applyProtection="true">
      <alignment horizontal="center" vertical="bottom" textRotation="0" wrapText="false" indent="0" shrinkToFit="false"/>
      <protection locked="false" hidden="false"/>
    </xf>
    <xf numFmtId="164" fontId="41" fillId="2" borderId="0" xfId="22" applyFont="true" applyBorder="true" applyAlignment="true" applyProtection="true">
      <alignment horizontal="center" vertical="bottom" textRotation="0" wrapText="false" indent="0" shrinkToFit="false"/>
      <protection locked="false" hidden="false"/>
    </xf>
    <xf numFmtId="164" fontId="42" fillId="2" borderId="13" xfId="22" applyFont="true" applyBorder="true" applyAlignment="true" applyProtection="true">
      <alignment horizontal="center" vertical="bottom" textRotation="0" wrapText="false" indent="0" shrinkToFit="false"/>
      <protection locked="false" hidden="false"/>
    </xf>
    <xf numFmtId="164" fontId="42" fillId="2" borderId="12" xfId="22" applyFont="true" applyBorder="true" applyAlignment="true" applyProtection="false">
      <alignment horizontal="center" vertical="bottom" textRotation="0" wrapText="false" indent="0" shrinkToFit="false"/>
      <protection locked="true" hidden="false"/>
    </xf>
    <xf numFmtId="164" fontId="42" fillId="2" borderId="9" xfId="22" applyFont="true" applyBorder="true" applyAlignment="true" applyProtection="true">
      <alignment horizontal="center" vertical="bottom" textRotation="0" wrapText="false" indent="0" shrinkToFit="false"/>
      <protection locked="false" hidden="false"/>
    </xf>
    <xf numFmtId="164" fontId="41" fillId="2" borderId="15" xfId="22" applyFont="true" applyBorder="true" applyAlignment="true" applyProtection="true">
      <alignment horizontal="center" vertical="bottom" textRotation="0" wrapText="false" indent="0" shrinkToFit="false"/>
      <protection locked="false" hidden="false"/>
    </xf>
    <xf numFmtId="164" fontId="42" fillId="2" borderId="11" xfId="22" applyFont="true" applyBorder="true" applyAlignment="true" applyProtection="true">
      <alignment horizontal="center" vertical="bottom" textRotation="0" wrapText="false" indent="0" shrinkToFit="false"/>
      <protection locked="false" hidden="false"/>
    </xf>
    <xf numFmtId="164" fontId="42" fillId="2" borderId="9" xfId="22" applyFont="true" applyBorder="true" applyAlignment="true" applyProtection="false">
      <alignment horizontal="center" vertical="bottom" textRotation="0" wrapText="false" indent="0" shrinkToFit="false"/>
      <protection locked="true" hidden="false"/>
    </xf>
    <xf numFmtId="171" fontId="42" fillId="2" borderId="9" xfId="22" applyFont="true" applyBorder="true" applyAlignment="true" applyProtection="true">
      <alignment horizontal="right" vertical="bottom" textRotation="0" wrapText="false" indent="0" shrinkToFit="false"/>
      <protection locked="false" hidden="false"/>
    </xf>
    <xf numFmtId="171" fontId="42" fillId="2" borderId="2" xfId="22" applyFont="true" applyBorder="true" applyAlignment="true" applyProtection="true">
      <alignment horizontal="right" vertical="bottom" textRotation="0" wrapText="false" indent="0" shrinkToFit="false"/>
      <protection locked="false" hidden="false"/>
    </xf>
    <xf numFmtId="164" fontId="41" fillId="2" borderId="3" xfId="22" applyFont="true" applyBorder="true" applyAlignment="true" applyProtection="false">
      <alignment horizontal="left" vertical="bottom" textRotation="0" wrapText="false" indent="0" shrinkToFit="false"/>
      <protection locked="true" hidden="false"/>
    </xf>
    <xf numFmtId="164" fontId="41" fillId="2" borderId="3" xfId="22" applyFont="true" applyBorder="true" applyAlignment="true" applyProtection="false">
      <alignment horizontal="center" vertical="bottom" textRotation="0" wrapText="false" indent="0" shrinkToFit="false"/>
      <protection locked="true" hidden="false"/>
    </xf>
    <xf numFmtId="164" fontId="42" fillId="2" borderId="2" xfId="22" applyFont="true" applyBorder="true" applyAlignment="true" applyProtection="false">
      <alignment horizontal="center" vertical="bottom" textRotation="0" wrapText="false" indent="0" shrinkToFit="false"/>
      <protection locked="true" hidden="false"/>
    </xf>
    <xf numFmtId="171" fontId="42" fillId="2" borderId="2" xfId="22" applyFont="true" applyBorder="true" applyAlignment="true" applyProtection="false">
      <alignment horizontal="right" vertical="bottom" textRotation="0" wrapText="false" indent="0" shrinkToFit="false"/>
      <protection locked="true" hidden="false"/>
    </xf>
    <xf numFmtId="171" fontId="62" fillId="2" borderId="2" xfId="22" applyFont="true" applyBorder="true" applyAlignment="true" applyProtection="false">
      <alignment horizontal="right" vertical="bottom" textRotation="0" wrapText="false" indent="0" shrinkToFit="false"/>
      <protection locked="true" hidden="false"/>
    </xf>
    <xf numFmtId="171" fontId="42" fillId="2" borderId="12" xfId="22" applyFont="true" applyBorder="true" applyAlignment="true" applyProtection="false">
      <alignment horizontal="right" vertical="bottom" textRotation="0" wrapText="false" indent="0" shrinkToFit="false"/>
      <protection locked="true" hidden="false"/>
    </xf>
    <xf numFmtId="164" fontId="42" fillId="2" borderId="4" xfId="22" applyFont="true" applyBorder="true" applyAlignment="true" applyProtection="false">
      <alignment horizontal="center" vertical="bottom" textRotation="0" wrapText="false" indent="0" shrinkToFit="false"/>
      <protection locked="true" hidden="false"/>
    </xf>
    <xf numFmtId="171" fontId="62" fillId="2" borderId="4" xfId="22" applyFont="true" applyBorder="true" applyAlignment="true" applyProtection="false">
      <alignment horizontal="right" vertical="bottom" textRotation="0" wrapText="false" indent="0" shrinkToFit="false"/>
      <protection locked="true" hidden="false"/>
    </xf>
    <xf numFmtId="171" fontId="63" fillId="2" borderId="3" xfId="22" applyFont="true" applyBorder="true" applyAlignment="true" applyProtection="false">
      <alignment horizontal="right" vertical="bottom" textRotation="0" wrapText="false" indent="0" shrinkToFit="false"/>
      <protection locked="true" hidden="false"/>
    </xf>
    <xf numFmtId="169" fontId="42" fillId="0" borderId="0" xfId="22" applyFont="true" applyBorder="false" applyAlignment="false" applyProtection="false">
      <alignment horizontal="general" vertical="bottom" textRotation="0" wrapText="false" indent="0" shrinkToFit="false"/>
      <protection locked="true" hidden="false"/>
    </xf>
    <xf numFmtId="164" fontId="42" fillId="3" borderId="8" xfId="22" applyFont="true" applyBorder="true" applyAlignment="true" applyProtection="false">
      <alignment horizontal="center" vertical="bottom" textRotation="0" wrapText="false" indent="0" shrinkToFit="false"/>
      <protection locked="true" hidden="false"/>
    </xf>
    <xf numFmtId="164" fontId="42" fillId="2" borderId="8" xfId="22" applyFont="true" applyBorder="true" applyAlignment="true" applyProtection="false">
      <alignment horizontal="center" vertical="bottom" textRotation="0" wrapText="false" indent="0" shrinkToFit="false"/>
      <protection locked="true" hidden="false"/>
    </xf>
    <xf numFmtId="164" fontId="41" fillId="2" borderId="14" xfId="22" applyFont="true" applyBorder="true" applyAlignment="true" applyProtection="false">
      <alignment horizontal="center" vertical="bottom" textRotation="0" wrapText="false" indent="0" shrinkToFit="false"/>
      <protection locked="true" hidden="false"/>
    </xf>
    <xf numFmtId="164" fontId="41" fillId="2" borderId="10" xfId="22" applyFont="true" applyBorder="true" applyAlignment="true" applyProtection="false">
      <alignment horizontal="center" vertical="bottom" textRotation="0" wrapText="false" indent="0" shrinkToFit="false"/>
      <protection locked="true" hidden="false"/>
    </xf>
    <xf numFmtId="164" fontId="42" fillId="2" borderId="12" xfId="22" applyFont="true" applyBorder="true" applyAlignment="true" applyProtection="false">
      <alignment horizontal="left" vertical="bottom" textRotation="0" wrapText="false" indent="0" shrinkToFit="false"/>
      <protection locked="true" hidden="false"/>
    </xf>
    <xf numFmtId="164" fontId="41" fillId="2" borderId="13" xfId="22" applyFont="true" applyBorder="true" applyAlignment="true" applyProtection="false">
      <alignment horizontal="center" vertical="bottom" textRotation="0" wrapText="false" indent="0" shrinkToFit="false"/>
      <protection locked="true" hidden="false"/>
    </xf>
    <xf numFmtId="164" fontId="42" fillId="2" borderId="12" xfId="22" applyFont="true" applyBorder="true" applyAlignment="true" applyProtection="true">
      <alignment horizontal="left" vertical="bottom" textRotation="0" wrapText="false" indent="0" shrinkToFit="false"/>
      <protection locked="false" hidden="false"/>
    </xf>
    <xf numFmtId="164" fontId="66" fillId="2" borderId="12" xfId="22" applyFont="true" applyBorder="true" applyAlignment="true" applyProtection="true">
      <alignment horizontal="left" vertical="bottom" textRotation="0" wrapText="false" indent="0" shrinkToFit="false"/>
      <protection locked="false" hidden="false"/>
    </xf>
    <xf numFmtId="164" fontId="67" fillId="2" borderId="12" xfId="22" applyFont="true" applyBorder="true" applyAlignment="true" applyProtection="false">
      <alignment horizontal="left" vertical="bottom" textRotation="0" wrapText="false" indent="0" shrinkToFit="false"/>
      <protection locked="true" hidden="false"/>
    </xf>
    <xf numFmtId="164" fontId="68" fillId="2" borderId="0" xfId="22" applyFont="true" applyBorder="true" applyAlignment="true" applyProtection="false">
      <alignment horizontal="center" vertical="bottom" textRotation="0" wrapText="false" indent="0" shrinkToFit="false"/>
      <protection locked="true" hidden="false"/>
    </xf>
    <xf numFmtId="164" fontId="68" fillId="2" borderId="13" xfId="22" applyFont="true" applyBorder="true" applyAlignment="true" applyProtection="false">
      <alignment horizontal="center" vertical="bottom" textRotation="0" wrapText="false" indent="0" shrinkToFit="false"/>
      <protection locked="true" hidden="false"/>
    </xf>
    <xf numFmtId="164" fontId="42" fillId="2" borderId="9" xfId="22" applyFont="true" applyBorder="true" applyAlignment="true" applyProtection="false">
      <alignment horizontal="left" vertical="bottom" textRotation="0" wrapText="false" indent="0" shrinkToFit="false"/>
      <protection locked="true" hidden="false"/>
    </xf>
    <xf numFmtId="164" fontId="41" fillId="2" borderId="15" xfId="22" applyFont="true" applyBorder="true" applyAlignment="true" applyProtection="false">
      <alignment horizontal="center" vertical="bottom" textRotation="0" wrapText="false" indent="0" shrinkToFit="false"/>
      <protection locked="true" hidden="false"/>
    </xf>
    <xf numFmtId="164" fontId="41" fillId="2" borderId="11" xfId="22" applyFont="true" applyBorder="true" applyAlignment="true" applyProtection="false">
      <alignment horizontal="center" vertical="bottom" textRotation="0" wrapText="false" indent="0" shrinkToFit="false"/>
      <protection locked="true" hidden="false"/>
    </xf>
    <xf numFmtId="164" fontId="69" fillId="2" borderId="8" xfId="22" applyFont="true" applyBorder="true" applyAlignment="true" applyProtection="false">
      <alignment horizontal="left" vertical="bottom" textRotation="0" wrapText="false" indent="0" shrinkToFit="false"/>
      <protection locked="true" hidden="false"/>
    </xf>
    <xf numFmtId="164" fontId="69" fillId="3" borderId="4" xfId="22" applyFont="true" applyBorder="true" applyAlignment="true" applyProtection="false">
      <alignment horizontal="center" vertical="bottom" textRotation="0" wrapText="false" indent="0" shrinkToFit="false"/>
      <protection locked="true" hidden="false"/>
    </xf>
    <xf numFmtId="164" fontId="69" fillId="2" borderId="12" xfId="22" applyFont="true" applyBorder="true" applyAlignment="true" applyProtection="false">
      <alignment horizontal="left" vertical="bottom" textRotation="0" wrapText="false" indent="0" shrinkToFit="false"/>
      <protection locked="true" hidden="false"/>
    </xf>
    <xf numFmtId="164" fontId="69" fillId="3" borderId="2" xfId="22" applyFont="true" applyBorder="true" applyAlignment="true" applyProtection="false">
      <alignment horizontal="center" vertical="bottom" textRotation="0" wrapText="false" indent="0" shrinkToFit="false"/>
      <protection locked="true" hidden="false"/>
    </xf>
    <xf numFmtId="169" fontId="42" fillId="2" borderId="0" xfId="22" applyFont="true" applyBorder="true" applyAlignment="true" applyProtection="false">
      <alignment horizontal="center" vertical="bottom" textRotation="0" wrapText="false" indent="0" shrinkToFit="false"/>
      <protection locked="true" hidden="false"/>
    </xf>
    <xf numFmtId="164" fontId="70" fillId="2" borderId="3" xfId="22" applyFont="true" applyBorder="true" applyAlignment="true" applyProtection="false">
      <alignment horizontal="left" vertical="bottom" textRotation="0" wrapText="false" indent="0" shrinkToFit="false"/>
      <protection locked="true" hidden="false"/>
    </xf>
    <xf numFmtId="171" fontId="63" fillId="2" borderId="2" xfId="22" applyFont="true" applyBorder="true" applyAlignment="true" applyProtection="true">
      <alignment horizontal="right" vertical="bottom" textRotation="0" wrapText="false" indent="0" shrinkToFit="false"/>
      <protection locked="true" hidden="false"/>
    </xf>
    <xf numFmtId="171" fontId="62" fillId="2" borderId="2" xfId="22" applyFont="true" applyBorder="true" applyAlignment="true" applyProtection="true">
      <alignment horizontal="right" vertical="bottom" textRotation="0" wrapText="false" indent="0" shrinkToFit="false"/>
      <protection locked="true" hidden="false"/>
    </xf>
    <xf numFmtId="164" fontId="42" fillId="3" borderId="12" xfId="22" applyFont="true" applyBorder="true" applyAlignment="true" applyProtection="false">
      <alignment horizontal="center" vertical="bottom" textRotation="0" wrapText="false" indent="0" shrinkToFit="false"/>
      <protection locked="true" hidden="false"/>
    </xf>
    <xf numFmtId="171" fontId="62" fillId="2" borderId="13" xfId="22" applyFont="true" applyBorder="true" applyAlignment="true" applyProtection="true">
      <alignment horizontal="right" vertical="bottom" textRotation="0" wrapText="false" indent="0" shrinkToFit="false"/>
      <protection locked="false" hidden="false"/>
    </xf>
    <xf numFmtId="171" fontId="42" fillId="2" borderId="3" xfId="22" applyFont="true" applyBorder="true" applyAlignment="true" applyProtection="true">
      <alignment horizontal="right" vertical="bottom" textRotation="0" wrapText="false" indent="0" shrinkToFit="false"/>
      <protection locked="true" hidden="false"/>
    </xf>
    <xf numFmtId="164" fontId="41" fillId="2" borderId="2" xfId="22" applyFont="true" applyBorder="true" applyAlignment="true" applyProtection="false">
      <alignment horizontal="center" vertical="bottom" textRotation="0" wrapText="false" indent="0" shrinkToFit="false"/>
      <protection locked="true" hidden="false"/>
    </xf>
    <xf numFmtId="171" fontId="41" fillId="2" borderId="2" xfId="22" applyFont="true" applyBorder="true" applyAlignment="true" applyProtection="false">
      <alignment horizontal="right" vertical="bottom" textRotation="0" wrapText="false" indent="0" shrinkToFit="false"/>
      <protection locked="true" hidden="false"/>
    </xf>
    <xf numFmtId="164" fontId="41" fillId="2" borderId="8" xfId="22" applyFont="true" applyBorder="true" applyAlignment="true" applyProtection="false">
      <alignment horizontal="left" vertical="bottom" textRotation="0" wrapText="false" indent="0" shrinkToFit="false"/>
      <protection locked="true" hidden="false"/>
    </xf>
    <xf numFmtId="169" fontId="42" fillId="2" borderId="3" xfId="22" applyFont="true" applyBorder="true" applyAlignment="true" applyProtection="true">
      <alignment horizontal="right" vertical="bottom" textRotation="0" wrapText="false" indent="0" shrinkToFit="false"/>
      <protection locked="true" hidden="false"/>
    </xf>
    <xf numFmtId="164" fontId="42" fillId="2" borderId="3" xfId="22" applyFont="true" applyBorder="true" applyAlignment="true" applyProtection="true">
      <alignment horizontal="right" vertical="bottom" textRotation="0" wrapText="false" indent="0" shrinkToFit="false"/>
      <protection locked="false" hidden="false"/>
    </xf>
    <xf numFmtId="164" fontId="42" fillId="2" borderId="3" xfId="22" applyFont="true" applyBorder="true" applyAlignment="true" applyProtection="true">
      <alignment horizontal="right" vertical="bottom" textRotation="0" wrapText="false" indent="0" shrinkToFit="false"/>
      <protection locked="true" hidden="false"/>
    </xf>
    <xf numFmtId="169" fontId="42" fillId="2" borderId="3" xfId="22" applyFont="true" applyBorder="true" applyAlignment="true" applyProtection="true">
      <alignment horizontal="right" vertical="bottom" textRotation="0" wrapText="false" indent="0" shrinkToFit="false"/>
      <protection locked="false" hidden="false"/>
    </xf>
    <xf numFmtId="169" fontId="63" fillId="2" borderId="3" xfId="22" applyFont="true" applyBorder="true" applyAlignment="true" applyProtection="true">
      <alignment horizontal="right" vertical="bottom" textRotation="0" wrapText="false" indent="0" shrinkToFit="false"/>
      <protection locked="true" hidden="false"/>
    </xf>
    <xf numFmtId="169" fontId="63" fillId="2" borderId="3" xfId="22" applyFont="true" applyBorder="true" applyAlignment="true" applyProtection="true">
      <alignment horizontal="right" vertical="bottom" textRotation="0" wrapText="false" indent="0" shrinkToFit="false"/>
      <protection locked="false" hidden="false"/>
    </xf>
    <xf numFmtId="169" fontId="64" fillId="2" borderId="2" xfId="22" applyFont="true" applyBorder="true" applyAlignment="true" applyProtection="true">
      <alignment horizontal="right" vertical="bottom" textRotation="0" wrapText="false" indent="0" shrinkToFit="false"/>
      <protection locked="true" hidden="false"/>
    </xf>
    <xf numFmtId="164" fontId="42" fillId="2" borderId="2" xfId="22" applyFont="true" applyBorder="true" applyAlignment="true" applyProtection="true">
      <alignment horizontal="right" vertical="bottom" textRotation="0" wrapText="false" indent="0" shrinkToFit="false"/>
      <protection locked="true" hidden="false"/>
    </xf>
    <xf numFmtId="164" fontId="42" fillId="3" borderId="14" xfId="22" applyFont="true" applyBorder="true" applyAlignment="true" applyProtection="false">
      <alignment horizontal="center" vertical="bottom" textRotation="0" wrapText="false" indent="0" shrinkToFit="false"/>
      <protection locked="true" hidden="false"/>
    </xf>
    <xf numFmtId="164" fontId="42" fillId="3" borderId="5" xfId="22" applyFont="true" applyBorder="true" applyAlignment="true" applyProtection="false">
      <alignment horizontal="center" vertical="bottom" textRotation="0" wrapText="false" indent="0" shrinkToFit="false"/>
      <protection locked="true" hidden="false"/>
    </xf>
    <xf numFmtId="171" fontId="63" fillId="2" borderId="3" xfId="22" applyFont="true" applyBorder="true" applyAlignment="false" applyProtection="false">
      <alignment horizontal="general" vertical="bottom" textRotation="0" wrapText="false" indent="0" shrinkToFit="false"/>
      <protection locked="true" hidden="false"/>
    </xf>
    <xf numFmtId="171" fontId="42" fillId="2" borderId="3" xfId="22" applyFont="true" applyBorder="true" applyAlignment="false" applyProtection="false">
      <alignment horizontal="general" vertical="bottom" textRotation="0" wrapText="false" indent="0" shrinkToFit="false"/>
      <protection locked="true" hidden="false"/>
    </xf>
    <xf numFmtId="171" fontId="42" fillId="2" borderId="3" xfId="22" applyFont="true" applyBorder="true" applyAlignment="false" applyProtection="true">
      <alignment horizontal="general" vertical="bottom" textRotation="0" wrapText="false" indent="0" shrinkToFit="false"/>
      <protection locked="false" hidden="false"/>
    </xf>
    <xf numFmtId="171" fontId="63" fillId="2" borderId="3" xfId="22" applyFont="true" applyBorder="true" applyAlignment="false" applyProtection="true">
      <alignment horizontal="general" vertical="bottom" textRotation="0" wrapText="false" indent="0" shrinkToFit="false"/>
      <protection locked="true" hidden="false"/>
    </xf>
    <xf numFmtId="171" fontId="42" fillId="2" borderId="3" xfId="22" applyFont="true" applyBorder="true" applyAlignment="true" applyProtection="true">
      <alignment horizontal="center" vertical="bottom" textRotation="0" wrapText="false" indent="0" shrinkToFit="false"/>
      <protection locked="true" hidden="false"/>
    </xf>
    <xf numFmtId="171" fontId="45" fillId="2" borderId="3" xfId="22" applyFont="true" applyBorder="true" applyAlignment="true" applyProtection="true">
      <alignment horizontal="right" vertical="bottom" textRotation="0" wrapText="false" indent="0" shrinkToFit="false"/>
      <protection locked="false" hidden="false"/>
    </xf>
    <xf numFmtId="171" fontId="42" fillId="2" borderId="3" xfId="22" applyFont="true" applyBorder="true" applyAlignment="false" applyProtection="true">
      <alignment horizontal="general" vertical="bottom" textRotation="0" wrapText="false" indent="0" shrinkToFit="false"/>
      <protection locked="true" hidden="false"/>
    </xf>
    <xf numFmtId="171" fontId="45" fillId="2" borderId="3" xfId="22" applyFont="true" applyBorder="true" applyAlignment="false" applyProtection="true">
      <alignment horizontal="general" vertical="bottom" textRotation="0" wrapText="false" indent="0" shrinkToFit="false"/>
      <protection locked="false" hidden="false"/>
    </xf>
    <xf numFmtId="171" fontId="63" fillId="2" borderId="3" xfId="22" applyFont="true" applyBorder="true" applyAlignment="false" applyProtection="true">
      <alignment horizontal="general" vertical="bottom" textRotation="0" wrapText="false" indent="0" shrinkToFit="false"/>
      <protection locked="false" hidden="false"/>
    </xf>
    <xf numFmtId="171" fontId="42" fillId="2" borderId="2" xfId="22" applyFont="tru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7" fontId="11" fillId="2" borderId="0" xfId="0" applyFont="true" applyBorder="false" applyAlignment="true" applyProtection="true">
      <alignment horizontal="center" vertical="bottom" textRotation="0" wrapText="false" indent="0" shrinkToFit="false"/>
      <protection locked="true" hidden="false"/>
    </xf>
    <xf numFmtId="164" fontId="71" fillId="3" borderId="1" xfId="0" applyFont="true" applyBorder="true" applyAlignment="true" applyProtection="true">
      <alignment horizontal="center" vertical="bottom" textRotation="0" wrapText="false" indent="0" shrinkToFit="false"/>
      <protection locked="true" hidden="false"/>
    </xf>
    <xf numFmtId="169" fontId="8" fillId="0" borderId="4" xfId="0" applyFont="true" applyBorder="true" applyAlignment="true" applyProtection="true">
      <alignment horizontal="center" vertical="bottom" textRotation="0" wrapText="false" indent="0" shrinkToFit="false"/>
      <protection locked="true" hidden="false"/>
    </xf>
    <xf numFmtId="169" fontId="8" fillId="0" borderId="3" xfId="0" applyFont="true" applyBorder="true" applyAlignment="true" applyProtection="true">
      <alignment horizontal="center"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71" fontId="11" fillId="0" borderId="4" xfId="0" applyFont="true" applyBorder="true" applyAlignment="true" applyProtection="true">
      <alignment horizontal="right"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0" shrinkToFit="false"/>
      <protection locked="true" hidden="false"/>
    </xf>
    <xf numFmtId="171" fontId="18" fillId="2" borderId="13" xfId="23" applyFont="true" applyBorder="true" applyAlignment="true" applyProtection="true">
      <alignment horizontal="right"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true" applyProtection="true">
      <alignment horizontal="right" vertical="bottom" textRotation="0" wrapText="false" indent="0" shrinkToFit="false"/>
      <protection locked="false" hidden="false"/>
    </xf>
    <xf numFmtId="171" fontId="8" fillId="0" borderId="2" xfId="0" applyFont="true" applyBorder="true" applyAlignment="true" applyProtection="true">
      <alignment horizontal="right" vertical="bottom" textRotation="0" wrapText="false" indent="0" shrinkToFit="false"/>
      <protection locked="false" hidden="false"/>
    </xf>
    <xf numFmtId="171" fontId="18" fillId="2" borderId="2" xfId="23" applyFont="true" applyBorder="true" applyAlignment="true" applyProtection="true">
      <alignment horizontal="right" vertical="bottom" textRotation="0" wrapText="false" indent="0" shrinkToFit="false"/>
      <protection locked="false" hidden="false"/>
    </xf>
    <xf numFmtId="171" fontId="18" fillId="2" borderId="11" xfId="23" applyFont="true" applyBorder="true" applyAlignment="true" applyProtection="true">
      <alignment horizontal="right" vertical="bottom" textRotation="0" wrapText="false" indent="0" shrinkToFit="false"/>
      <protection locked="false" hidden="false"/>
    </xf>
    <xf numFmtId="169" fontId="8" fillId="0" borderId="3" xfId="0" applyFont="true" applyBorder="true" applyAlignment="true" applyProtection="true">
      <alignment horizontal="center" vertical="bottom" textRotation="0" wrapText="false" indent="0" shrinkToFit="false"/>
      <protection locked="false" hidden="false"/>
    </xf>
    <xf numFmtId="169" fontId="8" fillId="0" borderId="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73" fontId="8" fillId="3" borderId="1" xfId="0" applyFont="true" applyBorder="true" applyAlignment="true" applyProtection="true">
      <alignment horizontal="center" vertical="bottom" textRotation="0" wrapText="false" indent="0" shrinkToFit="false"/>
      <protection locked="true" hidden="false"/>
    </xf>
    <xf numFmtId="164" fontId="51" fillId="2" borderId="8" xfId="0" applyFont="true" applyBorder="true" applyAlignment="false" applyProtection="true">
      <alignment horizontal="general" vertical="bottom" textRotation="0" wrapText="false" indent="0" shrinkToFit="false"/>
      <protection locked="true" hidden="false"/>
    </xf>
    <xf numFmtId="171" fontId="18" fillId="2" borderId="4" xfId="23" applyFont="true" applyBorder="true" applyAlignment="true" applyProtection="true">
      <alignment horizontal="right" vertical="bottom" textRotation="0" wrapText="false" indent="0" shrinkToFit="false"/>
      <protection locked="false" hidden="false"/>
    </xf>
    <xf numFmtId="164" fontId="51" fillId="2" borderId="12" xfId="0" applyFont="true" applyBorder="true" applyAlignment="false" applyProtection="true">
      <alignment horizontal="general" vertical="bottom" textRotation="0" wrapText="false" indent="0" shrinkToFit="false"/>
      <protection locked="true" hidden="false"/>
    </xf>
    <xf numFmtId="171" fontId="35" fillId="2" borderId="3" xfId="0" applyFont="true" applyBorder="true" applyAlignment="false" applyProtection="true">
      <alignment horizontal="general" vertical="bottom" textRotation="0" wrapText="false" indent="0" shrinkToFit="false"/>
      <protection locked="true" hidden="false"/>
    </xf>
    <xf numFmtId="171" fontId="35" fillId="2" borderId="13" xfId="0" applyFont="true" applyBorder="true" applyAlignment="false" applyProtection="true">
      <alignment horizontal="general" vertical="bottom" textRotation="0" wrapText="false" indent="0" shrinkToFit="false"/>
      <protection locked="true" hidden="false"/>
    </xf>
    <xf numFmtId="171" fontId="18" fillId="2" borderId="3" xfId="23" applyFont="true" applyBorder="true" applyAlignment="true" applyProtection="true">
      <alignment horizontal="right"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false" hidden="false"/>
    </xf>
    <xf numFmtId="171" fontId="16" fillId="2" borderId="3" xfId="0" applyFont="true" applyBorder="true" applyAlignment="false" applyProtection="true">
      <alignment horizontal="general" vertical="bottom" textRotation="0" wrapText="false" indent="0" shrinkToFit="false"/>
      <protection locked="false" hidden="false"/>
    </xf>
    <xf numFmtId="171" fontId="16" fillId="2" borderId="13"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left" vertical="bottom" textRotation="0" wrapText="false" indent="0" shrinkToFit="false"/>
      <protection locked="true" hidden="false"/>
    </xf>
    <xf numFmtId="174" fontId="38" fillId="2" borderId="1" xfId="0" applyFont="true" applyBorder="true" applyAlignment="true" applyProtection="true">
      <alignment horizontal="center" vertical="bottom" textRotation="0" wrapText="false" indent="0" shrinkToFit="false"/>
      <protection locked="false" hidden="false"/>
    </xf>
    <xf numFmtId="171" fontId="30" fillId="2" borderId="13" xfId="0" applyFont="true" applyBorder="true" applyAlignment="false" applyProtection="true">
      <alignment horizontal="general" vertical="bottom" textRotation="0" wrapText="false" indent="0" shrinkToFit="false"/>
      <protection locked="true" hidden="false"/>
    </xf>
    <xf numFmtId="171" fontId="73" fillId="2" borderId="13"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true">
      <alignment horizontal="general" vertical="bottom" textRotation="0" wrapText="false" indent="0" shrinkToFit="false"/>
      <protection locked="true" hidden="false"/>
    </xf>
    <xf numFmtId="171" fontId="30" fillId="2" borderId="3" xfId="0" applyFont="true" applyBorder="true" applyAlignment="false" applyProtection="true">
      <alignment horizontal="general" vertical="bottom" textRotation="0" wrapText="false" indent="0" shrinkToFit="false"/>
      <protection locked="true" hidden="false"/>
    </xf>
    <xf numFmtId="174" fontId="38" fillId="2" borderId="4" xfId="0" applyFont="true" applyBorder="true" applyAlignment="true" applyProtection="true">
      <alignment horizontal="center" vertical="bottom" textRotation="0" wrapText="false" indent="0" shrinkToFit="false"/>
      <protection locked="false" hidden="false"/>
    </xf>
    <xf numFmtId="174" fontId="38" fillId="2" borderId="3" xfId="0" applyFont="true" applyBorder="true" applyAlignment="true" applyProtection="true">
      <alignment horizontal="center" vertical="bottom" textRotation="0" wrapText="false" indent="0" shrinkToFit="false"/>
      <protection locked="false" hidden="false"/>
    </xf>
    <xf numFmtId="174" fontId="38" fillId="2" borderId="2" xfId="0" applyFont="true" applyBorder="true" applyAlignment="true" applyProtection="true">
      <alignment horizontal="center" vertical="bottom" textRotation="0" wrapText="false" indent="0" shrinkToFit="false"/>
      <protection locked="false" hidden="false"/>
    </xf>
    <xf numFmtId="164" fontId="27" fillId="0" borderId="12" xfId="0" applyFont="true" applyBorder="true" applyAlignment="true" applyProtection="true">
      <alignment horizontal="left" vertical="bottom" textRotation="0" wrapText="false" indent="0" shrinkToFit="false"/>
      <protection locked="true" hidden="false"/>
    </xf>
    <xf numFmtId="174" fontId="38" fillId="2" borderId="3" xfId="0" applyFont="true" applyBorder="true" applyAlignment="true" applyProtection="true">
      <alignment horizontal="right" vertical="bottom" textRotation="0" wrapText="false" indent="0" shrinkToFit="false"/>
      <protection locked="false" hidden="false"/>
    </xf>
    <xf numFmtId="164" fontId="8" fillId="2" borderId="8" xfId="0" applyFont="true" applyBorder="true" applyAlignment="true" applyProtection="true">
      <alignment horizontal="left" vertical="bottom" textRotation="0" wrapText="false" indent="0" shrinkToFit="false"/>
      <protection locked="true" hidden="false"/>
    </xf>
    <xf numFmtId="171" fontId="30" fillId="2" borderId="10" xfId="0" applyFont="true" applyBorder="true" applyAlignment="false" applyProtection="true">
      <alignment horizontal="general" vertical="bottom" textRotation="0" wrapText="false" indent="0" shrinkToFit="false"/>
      <protection locked="true" hidden="false"/>
    </xf>
    <xf numFmtId="171" fontId="30" fillId="2" borderId="4" xfId="0" applyFont="true" applyBorder="true" applyAlignment="false" applyProtection="true">
      <alignment horizontal="general" vertical="bottom" textRotation="0" wrapText="false" indent="0" shrinkToFit="false"/>
      <protection locked="true" hidden="false"/>
    </xf>
    <xf numFmtId="164" fontId="51" fillId="2" borderId="12" xfId="0" applyFont="true" applyBorder="true" applyAlignment="true" applyProtection="true">
      <alignment horizontal="left" vertical="bottom" textRotation="0" wrapText="false" indent="0" shrinkToFit="false"/>
      <protection locked="true" hidden="false"/>
    </xf>
    <xf numFmtId="171" fontId="35" fillId="2" borderId="13" xfId="0" applyFont="true" applyBorder="true" applyAlignment="false" applyProtection="true">
      <alignment horizontal="general" vertical="bottom" textRotation="0" wrapText="false" indent="0" shrinkToFit="false"/>
      <protection locked="false" hidden="false"/>
    </xf>
    <xf numFmtId="174" fontId="75" fillId="2" borderId="3" xfId="0" applyFont="true" applyBorder="true" applyAlignment="true" applyProtection="true">
      <alignment horizontal="center" vertical="bottom" textRotation="0" wrapText="false" indent="0" shrinkToFit="false"/>
      <protection locked="false" hidden="false"/>
    </xf>
    <xf numFmtId="171" fontId="75" fillId="2" borderId="13" xfId="0" applyFont="true" applyBorder="true" applyAlignment="false" applyProtection="tru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71" fontId="35" fillId="2" borderId="3" xfId="0" applyFont="true" applyBorder="true" applyAlignment="false" applyProtection="false">
      <alignment horizontal="general" vertical="bottom" textRotation="0" wrapText="false" indent="0" shrinkToFit="false"/>
      <protection locked="true" hidden="false"/>
    </xf>
    <xf numFmtId="171" fontId="35" fillId="2" borderId="1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false"/>
    </xf>
    <xf numFmtId="171" fontId="35" fillId="2" borderId="2" xfId="0" applyFont="true" applyBorder="true" applyAlignment="false" applyProtection="false">
      <alignment horizontal="general" vertical="bottom" textRotation="0" wrapText="false" indent="0" shrinkToFit="false"/>
      <protection locked="true" hidden="false"/>
    </xf>
    <xf numFmtId="171" fontId="35" fillId="2" borderId="11" xfId="0" applyFont="true" applyBorder="true" applyAlignment="false" applyProtection="false">
      <alignment horizontal="general" vertical="bottom" textRotation="0" wrapText="false" indent="0" shrinkToFit="false"/>
      <protection locked="true" hidden="false"/>
    </xf>
    <xf numFmtId="169" fontId="76"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71" fontId="35"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51" fillId="2" borderId="4" xfId="0" applyFont="true" applyBorder="true" applyAlignment="true" applyProtection="tru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51" fillId="2" borderId="3"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true" applyProtection="true">
      <alignment horizontal="general" vertical="bottom" textRotation="0" wrapText="false" indent="0" shrinkToFit="false"/>
      <protection locked="false" hidden="false"/>
    </xf>
    <xf numFmtId="171" fontId="64" fillId="2" borderId="2" xfId="0" applyFont="true" applyBorder="true" applyAlignment="true" applyProtection="false">
      <alignment horizontal="general" vertical="bottom" textRotation="0" wrapText="false" indent="0" shrinkToFit="false"/>
      <protection locked="tru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4" fontId="8" fillId="2" borderId="0" xfId="24" applyFont="true" applyBorder="false" applyAlignment="true" applyProtection="true">
      <alignment horizontal="left" vertical="bottom" textRotation="0" wrapText="false" indent="0" shrinkToFit="false"/>
      <protection locked="true" hidden="false"/>
    </xf>
    <xf numFmtId="164" fontId="77" fillId="2" borderId="0" xfId="24" applyFont="true" applyBorder="false" applyAlignment="true" applyProtection="true">
      <alignment horizontal="left" vertical="bottom" textRotation="0" wrapText="false" indent="0" shrinkToFit="false"/>
      <protection locked="true" hidden="false"/>
    </xf>
    <xf numFmtId="167" fontId="11" fillId="2" borderId="0" xfId="24" applyFont="true" applyBorder="false" applyAlignment="true" applyProtection="true">
      <alignment horizontal="center" vertical="bottom" textRotation="0" wrapText="false" indent="0" shrinkToFit="false"/>
      <protection locked="true" hidden="false"/>
    </xf>
    <xf numFmtId="164" fontId="8" fillId="3" borderId="1" xfId="24" applyFont="true" applyBorder="true" applyAlignment="true" applyProtection="true">
      <alignment horizontal="center" vertical="bottom" textRotation="0" wrapText="false" indent="0" shrinkToFit="false"/>
      <protection locked="true" hidden="false"/>
    </xf>
    <xf numFmtId="164" fontId="8" fillId="3" borderId="4" xfId="24" applyFont="true" applyBorder="true" applyAlignment="true" applyProtection="true">
      <alignment horizontal="center" vertical="bottom" textRotation="0" wrapText="false" indent="0" shrinkToFit="false"/>
      <protection locked="true" hidden="false"/>
    </xf>
    <xf numFmtId="164" fontId="8" fillId="2" borderId="4" xfId="24" applyFont="true" applyBorder="true" applyAlignment="false" applyProtection="true">
      <alignment horizontal="general" vertical="bottom" textRotation="0" wrapText="false" indent="0" shrinkToFit="false"/>
      <protection locked="true" hidden="false"/>
    </xf>
    <xf numFmtId="164" fontId="8" fillId="2" borderId="10" xfId="24" applyFont="true" applyBorder="true" applyAlignment="false" applyProtection="true">
      <alignment horizontal="general" vertical="bottom" textRotation="0" wrapText="false" indent="0" shrinkToFit="false"/>
      <protection locked="true" hidden="false"/>
    </xf>
    <xf numFmtId="169" fontId="8" fillId="2" borderId="10" xfId="24" applyFont="true" applyBorder="true" applyAlignment="true" applyProtection="true">
      <alignment horizontal="right" vertical="bottom" textRotation="0" wrapText="false" indent="0" shrinkToFit="false"/>
      <protection locked="true" hidden="false"/>
    </xf>
    <xf numFmtId="164" fontId="8" fillId="2" borderId="3" xfId="24" applyFont="true" applyBorder="true" applyAlignment="false" applyProtection="true">
      <alignment horizontal="general" vertical="bottom" textRotation="0" wrapText="false" indent="0" shrinkToFit="false"/>
      <protection locked="true" hidden="false"/>
    </xf>
    <xf numFmtId="164" fontId="77" fillId="2" borderId="13" xfId="24" applyFont="true" applyBorder="true" applyAlignment="false" applyProtection="true">
      <alignment horizontal="general" vertical="bottom" textRotation="0" wrapText="false" indent="0" shrinkToFit="false"/>
      <protection locked="true" hidden="false"/>
    </xf>
    <xf numFmtId="169" fontId="8" fillId="2" borderId="13" xfId="24" applyFont="true" applyBorder="true" applyAlignment="true" applyProtection="true">
      <alignment horizontal="right" vertical="bottom" textRotation="0" wrapText="false" indent="0" shrinkToFit="false"/>
      <protection locked="true" hidden="false"/>
    </xf>
    <xf numFmtId="164" fontId="8" fillId="2" borderId="3" xfId="24" applyFont="true" applyBorder="true" applyAlignment="true" applyProtection="true">
      <alignment horizontal="center" vertical="bottom" textRotation="0" wrapText="false" indent="0" shrinkToFit="false"/>
      <protection locked="true" hidden="false"/>
    </xf>
    <xf numFmtId="164" fontId="8" fillId="2" borderId="13" xfId="24" applyFont="true" applyBorder="true" applyAlignment="false" applyProtection="true">
      <alignment horizontal="general" vertical="bottom" textRotation="0" wrapText="false" indent="0" shrinkToFit="false"/>
      <protection locked="true" hidden="false"/>
    </xf>
    <xf numFmtId="164" fontId="77" fillId="2" borderId="13" xfId="24" applyFont="true" applyBorder="true" applyAlignment="true" applyProtection="true">
      <alignment horizontal="left" vertical="bottom" textRotation="0" wrapText="false" indent="0" shrinkToFit="false"/>
      <protection locked="true" hidden="false"/>
    </xf>
    <xf numFmtId="171" fontId="78" fillId="2" borderId="13" xfId="24" applyFont="true" applyBorder="true" applyAlignment="true" applyProtection="true">
      <alignment horizontal="right" vertical="bottom" textRotation="0" wrapText="false" indent="0" shrinkToFit="false"/>
      <protection locked="true" hidden="false"/>
    </xf>
    <xf numFmtId="169" fontId="8" fillId="2" borderId="13" xfId="24" applyFont="true" applyBorder="true" applyAlignment="true" applyProtection="true">
      <alignment horizontal="right" vertical="bottom" textRotation="0" wrapText="false" indent="0" shrinkToFit="false"/>
      <protection locked="false" hidden="false"/>
    </xf>
    <xf numFmtId="164" fontId="8" fillId="2" borderId="13" xfId="24" applyFont="true" applyBorder="true" applyAlignment="true" applyProtection="true">
      <alignment horizontal="left" vertical="bottom" textRotation="0" wrapText="false" indent="0" shrinkToFit="false"/>
      <protection locked="true" hidden="false"/>
    </xf>
    <xf numFmtId="171" fontId="8" fillId="2" borderId="13" xfId="24" applyFont="true" applyBorder="true" applyAlignment="true" applyProtection="true">
      <alignment horizontal="right" vertical="bottom" textRotation="0" wrapText="false" indent="0" shrinkToFit="false"/>
      <protection locked="false" hidden="false"/>
    </xf>
    <xf numFmtId="164" fontId="79" fillId="2" borderId="13" xfId="24" applyFont="true" applyBorder="true" applyAlignment="true" applyProtection="true">
      <alignment horizontal="center" vertical="bottom" textRotation="0" wrapText="false" indent="0" shrinkToFit="false"/>
      <protection locked="true" hidden="false"/>
    </xf>
    <xf numFmtId="164" fontId="80" fillId="2" borderId="13" xfId="24" applyFont="true" applyBorder="true" applyAlignment="true" applyProtection="true">
      <alignment horizontal="left" vertical="bottom" textRotation="0" wrapText="false" indent="0" shrinkToFit="false"/>
      <protection locked="true" hidden="false"/>
    </xf>
    <xf numFmtId="164" fontId="8" fillId="2" borderId="2" xfId="24" applyFont="true" applyBorder="true" applyAlignment="false" applyProtection="true">
      <alignment horizontal="general" vertical="bottom" textRotation="0" wrapText="false" indent="0" shrinkToFit="false"/>
      <protection locked="true" hidden="false"/>
    </xf>
    <xf numFmtId="164" fontId="80" fillId="2" borderId="11" xfId="24" applyFont="true" applyBorder="true" applyAlignment="true" applyProtection="true">
      <alignment horizontal="left" vertical="bottom" textRotation="0" wrapText="false" indent="0" shrinkToFit="false"/>
      <protection locked="true" hidden="false"/>
    </xf>
    <xf numFmtId="171" fontId="78" fillId="2" borderId="11" xfId="24" applyFont="true" applyBorder="true" applyAlignment="true" applyProtection="true">
      <alignment horizontal="right" vertical="bottom" textRotation="0" wrapText="false" indent="0" shrinkToFit="false"/>
      <protection locked="true" hidden="false"/>
    </xf>
    <xf numFmtId="164" fontId="8" fillId="2" borderId="0" xfId="24" applyFont="true" applyBorder="true" applyAlignment="false" applyProtection="true">
      <alignment horizontal="general" vertical="bottom" textRotation="0" wrapText="false" indent="0" shrinkToFit="false"/>
      <protection locked="true" hidden="false"/>
    </xf>
    <xf numFmtId="164" fontId="80" fillId="2" borderId="0" xfId="24" applyFont="true" applyBorder="true" applyAlignment="true" applyProtection="true">
      <alignment horizontal="left" vertical="bottom" textRotation="0" wrapText="false" indent="0" shrinkToFit="false"/>
      <protection locked="true" hidden="false"/>
    </xf>
    <xf numFmtId="171" fontId="78" fillId="2" borderId="0" xfId="24" applyFont="true" applyBorder="true" applyAlignment="true" applyProtection="true">
      <alignment horizontal="right" vertical="bottom" textRotation="0" wrapText="false" indent="0" shrinkToFit="false"/>
      <protection locked="true" hidden="false"/>
    </xf>
    <xf numFmtId="164" fontId="8" fillId="2" borderId="4" xfId="24" applyFont="true" applyBorder="true" applyAlignment="true" applyProtection="true">
      <alignment horizontal="center" vertical="bottom" textRotation="0" wrapText="false" indent="0" shrinkToFit="false"/>
      <protection locked="true" hidden="false"/>
    </xf>
    <xf numFmtId="164" fontId="77" fillId="2" borderId="10" xfId="24" applyFont="true" applyBorder="true" applyAlignment="false" applyProtection="true">
      <alignment horizontal="general" vertical="bottom" textRotation="0" wrapText="false" indent="0" shrinkToFit="false"/>
      <protection locked="true" hidden="false"/>
    </xf>
    <xf numFmtId="171" fontId="8" fillId="2" borderId="10" xfId="24" applyFont="true" applyBorder="true" applyAlignment="true" applyProtection="true">
      <alignment horizontal="right" vertical="bottom" textRotation="0" wrapText="false" indent="0" shrinkToFit="false"/>
      <protection locked="true" hidden="false"/>
    </xf>
    <xf numFmtId="171" fontId="11" fillId="2" borderId="13" xfId="24" applyFont="true" applyBorder="true" applyAlignment="true" applyProtection="true">
      <alignment horizontal="right" vertical="bottom" textRotation="0" wrapText="false" indent="0" shrinkToFit="false"/>
      <protection locked="true" hidden="false"/>
    </xf>
    <xf numFmtId="164" fontId="8" fillId="2" borderId="13" xfId="24" applyFont="true" applyBorder="true" applyAlignment="true" applyProtection="true">
      <alignment horizontal="left" vertical="bottom" textRotation="0" wrapText="false" indent="0" shrinkToFit="false"/>
      <protection locked="false" hidden="false"/>
    </xf>
    <xf numFmtId="171" fontId="8" fillId="2" borderId="13" xfId="24" applyFont="true" applyBorder="true" applyAlignment="true" applyProtection="true">
      <alignment horizontal="right" vertical="bottom" textRotation="0" wrapText="false" indent="0" shrinkToFit="false"/>
      <protection locked="true" hidden="false"/>
    </xf>
    <xf numFmtId="171" fontId="52" fillId="2" borderId="13" xfId="24" applyFont="true" applyBorder="true" applyAlignment="true" applyProtection="true">
      <alignment horizontal="right" vertical="bottom" textRotation="0" wrapText="false" indent="0" shrinkToFit="false"/>
      <protection locked="true" hidden="false"/>
    </xf>
    <xf numFmtId="164" fontId="8" fillId="2" borderId="2" xfId="24" applyFont="true" applyBorder="true" applyAlignment="true" applyProtection="true">
      <alignment horizontal="center" vertical="bottom" textRotation="0" wrapText="false" indent="0" shrinkToFit="false"/>
      <protection locked="true" hidden="false"/>
    </xf>
    <xf numFmtId="164" fontId="8" fillId="2" borderId="11" xfId="24" applyFont="true" applyBorder="true" applyAlignment="false" applyProtection="true">
      <alignment horizontal="general" vertical="bottom" textRotation="0" wrapText="false" indent="0" shrinkToFit="false"/>
      <protection locked="true" hidden="false"/>
    </xf>
    <xf numFmtId="164" fontId="16" fillId="2" borderId="0" xfId="24" applyFont="true" applyBorder="false" applyAlignment="false" applyProtection="true">
      <alignment horizontal="general" vertical="bottom" textRotation="0" wrapText="false" indent="0" shrinkToFit="false"/>
      <protection locked="true" hidden="false"/>
    </xf>
    <xf numFmtId="164" fontId="16" fillId="2" borderId="3" xfId="24" applyFont="true" applyBorder="true" applyAlignment="true" applyProtection="true">
      <alignment horizontal="center"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71" fontId="8" fillId="2" borderId="11" xfId="24"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false" applyProtection="true">
      <alignment horizontal="general" vertical="bottom" textRotation="0" wrapText="false" indent="0" shrinkToFit="false"/>
      <protection locked="true" hidden="false"/>
    </xf>
    <xf numFmtId="171" fontId="8" fillId="2" borderId="0" xfId="21" applyFont="true" applyBorder="true" applyAlignment="true" applyProtection="true">
      <alignment horizontal="center" vertical="bottom" textRotation="0" wrapText="false" indent="0" shrinkToFit="false"/>
      <protection locked="true" hidden="false"/>
    </xf>
    <xf numFmtId="171" fontId="11" fillId="2" borderId="0" xfId="24" applyFont="true" applyBorder="false" applyAlignment="true" applyProtection="true">
      <alignment horizontal="center" vertical="bottom" textRotation="0" wrapText="false" indent="0" shrinkToFit="false"/>
      <protection locked="true" hidden="false"/>
    </xf>
    <xf numFmtId="164" fontId="8" fillId="3" borderId="1" xfId="21" applyFont="true" applyBorder="true" applyAlignment="true" applyProtection="true">
      <alignment horizontal="center" vertical="bottom" textRotation="0" wrapText="false" indent="0" shrinkToFit="false"/>
      <protection locked="true" hidden="false"/>
    </xf>
    <xf numFmtId="171" fontId="8" fillId="3" borderId="1" xfId="21" applyFont="true" applyBorder="true" applyAlignment="true" applyProtection="true">
      <alignment horizontal="center" vertical="bottom" textRotation="0" wrapText="false" indent="0" shrinkToFit="false"/>
      <protection locked="true" hidden="false"/>
    </xf>
    <xf numFmtId="164" fontId="8" fillId="2" borderId="4" xfId="21" applyFont="true" applyBorder="true" applyAlignment="true" applyProtection="true">
      <alignment horizontal="center" vertical="bottom" textRotation="0" wrapText="false" indent="0" shrinkToFit="false"/>
      <protection locked="true" hidden="false"/>
    </xf>
    <xf numFmtId="164" fontId="77" fillId="2" borderId="0" xfId="21" applyFont="true" applyBorder="false" applyAlignment="false" applyProtection="true">
      <alignment horizontal="general" vertical="bottom" textRotation="0" wrapText="false" indent="0" shrinkToFit="false"/>
      <protection locked="true" hidden="false"/>
    </xf>
    <xf numFmtId="171" fontId="8" fillId="2" borderId="4" xfId="21" applyFont="true" applyBorder="true" applyAlignment="true" applyProtection="true">
      <alignment horizontal="center" vertical="bottom" textRotation="0" wrapText="false" indent="0" shrinkToFit="false"/>
      <protection locked="false" hidden="false"/>
    </xf>
    <xf numFmtId="164" fontId="8" fillId="2" borderId="3" xfId="21" applyFont="true" applyBorder="true" applyAlignment="true" applyProtection="true">
      <alignment horizontal="center" vertical="bottom" textRotation="0" wrapText="false" indent="0" shrinkToFit="false"/>
      <protection locked="true" hidden="false"/>
    </xf>
    <xf numFmtId="164" fontId="8" fillId="2" borderId="3" xfId="21" applyFont="true" applyBorder="true" applyAlignment="false" applyProtection="true">
      <alignment horizontal="general" vertical="bottom" textRotation="0" wrapText="false" indent="0" shrinkToFit="false"/>
      <protection locked="true" hidden="false"/>
    </xf>
    <xf numFmtId="164" fontId="8" fillId="2" borderId="3" xfId="21" applyFont="true" applyBorder="true" applyAlignment="false" applyProtection="true">
      <alignment horizontal="general" vertical="bottom" textRotation="0" wrapText="false" indent="0" shrinkToFit="false"/>
      <protection locked="false" hidden="false"/>
    </xf>
    <xf numFmtId="164" fontId="77" fillId="2" borderId="3" xfId="21" applyFont="true" applyBorder="true" applyAlignment="false" applyProtection="true">
      <alignment horizontal="general" vertical="bottom" textRotation="0" wrapText="false" indent="0" shrinkToFit="false"/>
      <protection locked="true" hidden="false"/>
    </xf>
    <xf numFmtId="171" fontId="11" fillId="2" borderId="3" xfId="21" applyFont="true" applyBorder="true" applyAlignment="true" applyProtection="true">
      <alignment horizontal="right" vertical="bottom" textRotation="0" wrapText="false" indent="0" shrinkToFit="false"/>
      <protection locked="true" hidden="false"/>
    </xf>
    <xf numFmtId="171" fontId="11" fillId="2" borderId="13" xfId="21" applyFont="true" applyBorder="true" applyAlignment="true" applyProtection="true">
      <alignment horizontal="center" vertical="bottom" textRotation="0" wrapText="false" indent="0" shrinkToFit="false"/>
      <protection locked="true" hidden="false"/>
    </xf>
    <xf numFmtId="164" fontId="77" fillId="2" borderId="1" xfId="21" applyFont="true" applyBorder="true" applyAlignment="false" applyProtection="true">
      <alignment horizontal="general" vertical="bottom" textRotation="0" wrapText="false" indent="0" shrinkToFit="false"/>
      <protection locked="true" hidden="false"/>
    </xf>
    <xf numFmtId="164" fontId="8" fillId="2" borderId="13" xfId="21" applyFont="true" applyBorder="true" applyAlignment="false" applyProtection="true">
      <alignment horizontal="general" vertical="bottom" textRotation="0" wrapText="false" indent="0" shrinkToFit="false"/>
      <protection locked="true" hidden="false"/>
    </xf>
    <xf numFmtId="171" fontId="11" fillId="2" borderId="13" xfId="21" applyFont="true" applyBorder="true" applyAlignment="true" applyProtection="true">
      <alignment horizontal="right" vertical="bottom" textRotation="0" wrapText="false" indent="0" shrinkToFit="false"/>
      <protection locked="true" hidden="false"/>
    </xf>
    <xf numFmtId="164" fontId="8" fillId="2" borderId="2" xfId="21" applyFont="true" applyBorder="true" applyAlignment="false" applyProtection="true">
      <alignment horizontal="general" vertical="bottom" textRotation="0" wrapText="false" indent="0" shrinkToFit="false"/>
      <protection locked="true" hidden="false"/>
    </xf>
    <xf numFmtId="164" fontId="8" fillId="2" borderId="11" xfId="21" applyFont="true" applyBorder="true" applyAlignment="false" applyProtection="true">
      <alignment horizontal="general" vertical="bottom" textRotation="0" wrapText="false" indent="0" shrinkToFit="false"/>
      <protection locked="true" hidden="false"/>
    </xf>
    <xf numFmtId="171" fontId="8" fillId="2" borderId="11" xfId="21" applyFont="true" applyBorder="true" applyAlignment="true" applyProtection="true">
      <alignment horizontal="right" vertical="bottom" textRotation="0" wrapText="false" indent="0" shrinkToFit="false"/>
      <protection locked="true" hidden="false"/>
    </xf>
    <xf numFmtId="171" fontId="8" fillId="2" borderId="0" xfId="21" applyFont="true" applyBorder="true" applyAlignment="true" applyProtection="true">
      <alignment horizontal="right" vertical="bottom" textRotation="0" wrapText="false" indent="0" shrinkToFit="false"/>
      <protection locked="true" hidden="false"/>
    </xf>
    <xf numFmtId="167" fontId="43" fillId="2" borderId="0" xfId="0" applyFont="true" applyBorder="false" applyAlignment="false" applyProtection="true">
      <alignment horizontal="general" vertical="bottom" textRotation="0" wrapText="false" indent="0" shrinkToFit="false"/>
      <protection locked="true" hidden="false"/>
    </xf>
    <xf numFmtId="164" fontId="8" fillId="2" borderId="0" xfId="25" applyFont="true" applyBorder="false" applyAlignment="true" applyProtection="true">
      <alignment horizontal="left" vertical="bottom" textRotation="0" wrapText="false" indent="0" shrinkToFit="false"/>
      <protection locked="true" hidden="false"/>
    </xf>
    <xf numFmtId="167" fontId="11" fillId="2" borderId="0" xfId="0" applyFont="true" applyBorder="false" applyAlignment="false" applyProtection="true">
      <alignment horizontal="general" vertical="bottom" textRotation="0" wrapText="false" indent="0" shrinkToFit="false"/>
      <protection locked="true" hidden="false"/>
    </xf>
    <xf numFmtId="167" fontId="63" fillId="0" borderId="0" xfId="0" applyFont="true" applyBorder="false" applyAlignment="true" applyProtection="true">
      <alignment horizontal="center"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71" fontId="11" fillId="2" borderId="3" xfId="0" applyFont="true" applyBorder="true" applyAlignment="true" applyProtection="true">
      <alignment horizontal="right" vertical="bottom" textRotation="0" wrapText="false" indent="0" shrinkToFit="false"/>
      <protection locked="true" hidden="false"/>
    </xf>
    <xf numFmtId="171" fontId="8" fillId="2" borderId="3"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76" fontId="11" fillId="2" borderId="0" xfId="0" applyFont="true" applyBorder="true" applyAlignment="true" applyProtection="true">
      <alignment horizontal="right" vertical="bottom" textRotation="0" wrapText="false" indent="0" shrinkToFit="false"/>
      <protection locked="true" hidden="false"/>
    </xf>
    <xf numFmtId="164" fontId="8" fillId="2" borderId="0" xfId="25"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76" fontId="8" fillId="2" borderId="0" xfId="0" applyFont="true" applyBorder="false" applyAlignment="false" applyProtection="true">
      <alignment horizontal="general" vertical="bottom" textRotation="0" wrapText="false" indent="0" shrinkToFit="false"/>
      <protection locked="true" hidden="false"/>
    </xf>
    <xf numFmtId="176" fontId="9" fillId="2" borderId="0" xfId="0" applyFont="true" applyBorder="false" applyAlignment="true" applyProtection="true">
      <alignment horizontal="center" vertical="bottom" textRotation="0" wrapText="false" indent="0" shrinkToFit="false"/>
      <protection locked="true" hidden="false"/>
    </xf>
    <xf numFmtId="176" fontId="8" fillId="3" borderId="1" xfId="0" applyFont="true" applyBorder="true" applyAlignment="true" applyProtection="true">
      <alignment horizontal="center" vertical="center" textRotation="0" wrapText="false" indent="0" shrinkToFit="false"/>
      <protection locked="true" hidden="false"/>
    </xf>
    <xf numFmtId="176" fontId="8" fillId="3" borderId="1" xfId="0" applyFont="true" applyBorder="true" applyAlignment="true" applyProtection="true">
      <alignment horizontal="center" vertical="center" textRotation="0" wrapText="true" indent="0" shrinkToFit="false"/>
      <protection locked="true" hidden="false"/>
    </xf>
    <xf numFmtId="176" fontId="8" fillId="3" borderId="1" xfId="0" applyFont="true" applyBorder="true" applyAlignment="true" applyProtection="true">
      <alignment horizontal="center" vertical="bottom" textRotation="0" wrapText="false" indent="0" shrinkToFit="false"/>
      <protection locked="true" hidden="false"/>
    </xf>
    <xf numFmtId="171" fontId="11" fillId="2" borderId="0" xfId="0" applyFont="true" applyBorder="true" applyAlignment="true" applyProtection="true">
      <alignment horizontal="right"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71" fontId="8" fillId="2" borderId="3" xfId="0" applyFont="true" applyBorder="true" applyAlignment="false" applyProtection="true">
      <alignment horizontal="general" vertical="bottom" textRotation="0" wrapText="false" indent="0" shrinkToFit="false"/>
      <protection locked="true" hidden="false"/>
    </xf>
    <xf numFmtId="171" fontId="8" fillId="2" borderId="13" xfId="0" applyFont="true" applyBorder="true" applyAlignment="false" applyProtection="true">
      <alignment horizontal="general" vertical="bottom" textRotation="0" wrapText="false" indent="0" shrinkToFit="false"/>
      <protection locked="true" hidden="false"/>
    </xf>
    <xf numFmtId="171" fontId="11" fillId="2" borderId="11"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9" fontId="11" fillId="2" borderId="3" xfId="0" applyFont="true" applyBorder="true" applyAlignment="true" applyProtection="true">
      <alignment horizontal="right" vertical="bottom" textRotation="0" wrapText="false" indent="0" shrinkToFit="false"/>
      <protection locked="true" hidden="false"/>
    </xf>
    <xf numFmtId="169" fontId="8" fillId="2" borderId="3" xfId="0" applyFont="true" applyBorder="true" applyAlignment="true" applyProtection="true">
      <alignment horizontal="center" vertical="bottom" textRotation="0" wrapText="false" indent="0" shrinkToFit="false"/>
      <protection locked="true" hidden="false"/>
    </xf>
    <xf numFmtId="164" fontId="58" fillId="3" borderId="1" xfId="0" applyFont="true" applyBorder="true" applyAlignment="true" applyProtection="true">
      <alignment horizontal="center" vertical="center" textRotation="0" wrapText="true" indent="0" shrinkToFit="false"/>
      <protection locked="true" hidden="false"/>
    </xf>
    <xf numFmtId="171" fontId="8" fillId="2" borderId="3" xfId="0" applyFont="true" applyBorder="tru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51" fillId="2" borderId="0" xfId="0" applyFont="true" applyBorder="false" applyAlignment="true" applyProtection="true">
      <alignment horizontal="center" vertical="bottom" textRotation="0" wrapText="false" indent="0" shrinkToFit="false"/>
      <protection locked="true" hidden="false"/>
    </xf>
    <xf numFmtId="167" fontId="11" fillId="2" borderId="3" xfId="0" applyFont="true" applyBorder="true" applyAlignment="true" applyProtection="true">
      <alignment horizontal="center" vertical="bottom" textRotation="0" wrapText="false" indent="0" shrinkToFit="false"/>
      <protection locked="true" hidden="false"/>
    </xf>
    <xf numFmtId="167" fontId="63" fillId="2" borderId="0" xfId="0" applyFont="true" applyBorder="false" applyAlignment="false" applyProtection="true">
      <alignment horizontal="general" vertical="bottom" textRotation="0" wrapText="false" indent="0" shrinkToFit="false"/>
      <protection locked="true" hidden="false"/>
    </xf>
    <xf numFmtId="177" fontId="8" fillId="3" borderId="1" xfId="0" applyFont="true" applyBorder="true" applyAlignment="true" applyProtection="true">
      <alignment horizontal="center" vertical="bottom" textRotation="0" wrapText="true" indent="0" shrinkToFit="false"/>
      <protection locked="true" hidden="false"/>
    </xf>
    <xf numFmtId="164" fontId="8" fillId="3" borderId="1" xfId="0" applyFont="true" applyBorder="true" applyAlignment="true" applyProtection="true">
      <alignment horizontal="center" vertical="bottom" textRotation="0" wrapText="true" indent="0" shrinkToFit="false"/>
      <protection locked="true" hidden="false"/>
    </xf>
    <xf numFmtId="177" fontId="8" fillId="3" borderId="1" xfId="0" applyFont="true" applyBorder="true" applyAlignment="true" applyProtection="true">
      <alignment horizontal="center" vertical="top" textRotation="0" wrapText="true" indent="0" shrinkToFit="false"/>
      <protection locked="true" hidden="false"/>
    </xf>
    <xf numFmtId="177" fontId="13" fillId="2" borderId="0" xfId="0" applyFont="true" applyBorder="true" applyAlignment="true" applyProtection="true">
      <alignment horizontal="center" vertical="top" textRotation="0" wrapText="true" indent="0" shrinkToFit="false"/>
      <protection locked="true" hidden="false"/>
    </xf>
    <xf numFmtId="177" fontId="13" fillId="2" borderId="0" xfId="0" applyFont="true" applyBorder="true" applyAlignment="true" applyProtection="true">
      <alignment horizontal="center" vertical="center" textRotation="0" wrapText="true" indent="0" shrinkToFit="false"/>
      <protection locked="true" hidden="false"/>
    </xf>
    <xf numFmtId="177" fontId="8" fillId="2" borderId="0" xfId="0" applyFont="true" applyBorder="true" applyAlignment="true" applyProtection="true">
      <alignment horizontal="center" vertical="center" textRotation="0" wrapText="true" indent="0" shrinkToFit="false"/>
      <protection locked="true" hidden="false"/>
    </xf>
    <xf numFmtId="167" fontId="11" fillId="2" borderId="1" xfId="0" applyFont="true" applyBorder="true" applyAlignment="true" applyProtection="true">
      <alignment horizontal="center" vertical="bottom" textRotation="0" wrapText="false" indent="0" shrinkToFit="false"/>
      <protection locked="true" hidden="false"/>
    </xf>
    <xf numFmtId="171" fontId="18" fillId="2" borderId="1" xfId="23" applyFont="true" applyBorder="true" applyAlignment="true" applyProtection="true">
      <alignment horizontal="right" vertical="bottom" textRotation="0" wrapText="false" indent="0" shrinkToFit="false"/>
      <protection locked="false" hidden="false"/>
    </xf>
    <xf numFmtId="171" fontId="13" fillId="2" borderId="0" xfId="0" applyFont="true" applyBorder="true" applyAlignment="true" applyProtection="true">
      <alignment horizontal="center" vertical="bottom" textRotation="0" wrapText="false" indent="0" shrinkToFit="false"/>
      <protection locked="true" hidden="false"/>
    </xf>
    <xf numFmtId="178" fontId="11"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71" fontId="0" fillId="2" borderId="1" xfId="0" applyFont="false" applyBorder="true" applyAlignment="false" applyProtection="true">
      <alignment horizontal="general" vertical="bottom" textRotation="0" wrapText="false" indent="0" shrinkToFit="false"/>
      <protection locked="false" hidden="false"/>
    </xf>
    <xf numFmtId="171" fontId="81" fillId="2" borderId="0" xfId="0" applyFont="true" applyBorder="true" applyAlignment="false" applyProtection="true">
      <alignment horizontal="general" vertical="bottom" textRotation="0" wrapText="false" indent="0" shrinkToFit="false"/>
      <protection locked="true" hidden="false"/>
    </xf>
    <xf numFmtId="164" fontId="81" fillId="2" borderId="0" xfId="0" applyFont="true" applyBorder="false" applyAlignment="false" applyProtection="true">
      <alignment horizontal="general" vertical="bottom" textRotation="0" wrapText="false" indent="0" shrinkToFit="false"/>
      <protection locked="true" hidden="false"/>
    </xf>
    <xf numFmtId="164" fontId="8" fillId="4" borderId="12" xfId="0" applyFont="true" applyBorder="true" applyAlignment="false" applyProtection="true">
      <alignment horizontal="general" vertical="bottom" textRotation="0" wrapText="false" indent="0" shrinkToFit="false"/>
      <protection locked="true" hidden="false"/>
    </xf>
    <xf numFmtId="171" fontId="11" fillId="2" borderId="4" xfId="0" applyFont="true" applyBorder="tru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4" fontId="8" fillId="4" borderId="9" xfId="0" applyFont="true" applyBorder="true" applyAlignment="false" applyProtection="true">
      <alignment horizontal="general" vertical="bottom" textRotation="0" wrapText="false" indent="0" shrinkToFit="false"/>
      <protection locked="true" hidden="false"/>
    </xf>
    <xf numFmtId="171"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71" fontId="63"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7" fontId="54" fillId="2" borderId="0" xfId="0" applyFont="true" applyBorder="false" applyAlignment="false" applyProtection="true">
      <alignment horizontal="general"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71" fontId="8" fillId="2" borderId="1" xfId="0" applyFont="true" applyBorder="true" applyAlignment="true" applyProtection="true">
      <alignment horizontal="center" vertical="bottom" textRotation="0" wrapText="false" indent="0" shrinkToFit="false"/>
      <protection locked="fals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8" fontId="8" fillId="2" borderId="4"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8" fontId="8" fillId="2" borderId="3" xfId="0" applyFont="true" applyBorder="true" applyAlignment="true" applyProtection="true">
      <alignment horizontal="center" vertical="bottom" textRotation="0" wrapText="false" indent="0" shrinkToFit="false"/>
      <protection locked="false" hidden="false"/>
    </xf>
    <xf numFmtId="179" fontId="8" fillId="2" borderId="3" xfId="0" applyFont="true" applyBorder="true" applyAlignment="true" applyProtection="true">
      <alignment horizontal="center" vertical="bottom" textRotation="0" wrapText="false" indent="0" shrinkToFit="false"/>
      <protection locked="false" hidden="false"/>
    </xf>
    <xf numFmtId="179" fontId="11"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8" fontId="8" fillId="2" borderId="2" xfId="0" applyFont="true" applyBorder="true" applyAlignment="true" applyProtection="true">
      <alignment horizontal="center" vertical="bottom" textRotation="0" wrapText="false" indent="0" shrinkToFit="false"/>
      <protection locked="false" hidden="false"/>
    </xf>
    <xf numFmtId="179" fontId="8" fillId="2" borderId="2" xfId="0" applyFont="true" applyBorder="true" applyAlignment="true" applyProtection="true">
      <alignment horizontal="center" vertical="bottom" textRotation="0" wrapText="false" indent="0" shrinkToFit="false"/>
      <protection locked="false" hidden="false"/>
    </xf>
    <xf numFmtId="180" fontId="8" fillId="2" borderId="2" xfId="0" applyFont="true" applyBorder="true" applyAlignment="true" applyProtection="false">
      <alignment horizontal="center" vertical="bottom" textRotation="0" wrapText="false" indent="0" shrinkToFit="false"/>
      <protection locked="true" hidden="false"/>
    </xf>
    <xf numFmtId="179" fontId="8" fillId="2"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71" fontId="82" fillId="2" borderId="0" xfId="0" applyFont="true" applyBorder="false" applyAlignment="true" applyProtection="true">
      <alignment horizontal="center" vertical="bottom" textRotation="0" wrapText="false" indent="0" shrinkToFit="false"/>
      <protection locked="true" hidden="false"/>
    </xf>
    <xf numFmtId="164" fontId="38" fillId="2" borderId="1" xfId="0" applyFont="true" applyBorder="true" applyAlignment="true" applyProtection="true">
      <alignment horizontal="center" vertical="bottom" textRotation="0" wrapText="false" indent="0" shrinkToFit="false"/>
      <protection locked="true" hidden="false"/>
    </xf>
    <xf numFmtId="164" fontId="38" fillId="2" borderId="5" xfId="0" applyFont="true" applyBorder="true" applyAlignment="true" applyProtection="true">
      <alignment horizontal="center" vertical="bottom" textRotation="0" wrapText="false" indent="0" shrinkToFit="false"/>
      <protection locked="true" hidden="false"/>
    </xf>
    <xf numFmtId="171" fontId="38" fillId="2" borderId="1"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center" vertical="bottom" textRotation="0" wrapText="false" indent="0" shrinkToFit="false"/>
      <protection locked="true" hidden="false"/>
    </xf>
    <xf numFmtId="171" fontId="11" fillId="0" borderId="1" xfId="0" applyFont="true" applyBorder="true" applyAlignment="false" applyProtection="true">
      <alignment horizontal="general" vertical="bottom" textRotation="0" wrapText="false" indent="0" shrinkToFit="false"/>
      <protection locked="true" hidden="false"/>
    </xf>
    <xf numFmtId="164" fontId="38" fillId="2" borderId="1" xfId="0" applyFont="true" applyBorder="true" applyAlignment="true" applyProtection="true">
      <alignment horizontal="general" vertical="center" textRotation="255" wrapText="false" indent="0" shrinkToFit="false"/>
      <protection locked="true" hidden="false"/>
    </xf>
    <xf numFmtId="164" fontId="8" fillId="0" borderId="5" xfId="0" applyFont="true" applyBorder="true" applyAlignment="true" applyProtection="true">
      <alignment horizontal="justify" vertical="center" textRotation="0" wrapText="false" indent="0" shrinkToFit="false"/>
      <protection locked="true" hidden="false"/>
    </xf>
    <xf numFmtId="171" fontId="8" fillId="0" borderId="1" xfId="0" applyFont="true" applyBorder="tru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justify" vertical="center" textRotation="0" wrapText="false" indent="0" shrinkToFit="false"/>
      <protection locked="true" hidden="false"/>
    </xf>
    <xf numFmtId="164" fontId="38" fillId="2" borderId="6" xfId="0" applyFont="true" applyBorder="true" applyAlignment="true" applyProtection="true">
      <alignment horizontal="center" vertical="bottom" textRotation="0" wrapText="false" indent="0" shrinkToFit="false"/>
      <protection locked="true" hidden="false"/>
    </xf>
    <xf numFmtId="171" fontId="8" fillId="2" borderId="7" xfId="0" applyFont="true" applyBorder="tru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true">
      <alignment horizontal="justify" vertical="center" textRotation="0" wrapText="false" indent="0" shrinkToFit="false"/>
      <protection locked="true" hidden="false"/>
    </xf>
    <xf numFmtId="171" fontId="8" fillId="0" borderId="1" xfId="0" applyFont="true" applyBorder="true" applyAlignment="false" applyProtection="true">
      <alignment horizontal="general" vertical="bottom" textRotation="0" wrapText="false" indent="0" shrinkToFit="false"/>
      <protection locked="false" hidden="false"/>
    </xf>
    <xf numFmtId="168" fontId="38" fillId="0" borderId="1" xfId="0"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true">
      <alignment horizontal="justify" vertical="center" textRotation="0" wrapText="false" indent="0" shrinkToFit="false"/>
      <protection locked="true" hidden="false"/>
    </xf>
    <xf numFmtId="164" fontId="8" fillId="0" borderId="5" xfId="0" applyFont="true" applyBorder="true" applyAlignment="true" applyProtection="true">
      <alignment horizontal="justify"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255" wrapText="false" indent="0" shrinkToFit="false"/>
      <protection locked="true" hidden="false"/>
    </xf>
    <xf numFmtId="168" fontId="8" fillId="0" borderId="5" xfId="0" applyFont="true" applyBorder="true" applyAlignment="true" applyProtection="true">
      <alignment horizontal="justify" vertical="center" textRotation="0" wrapText="false" indent="0" shrinkToFit="false"/>
      <protection locked="true" hidden="false"/>
    </xf>
    <xf numFmtId="164" fontId="8" fillId="0" borderId="1" xfId="0" applyFont="true" applyBorder="true" applyAlignment="true" applyProtection="true">
      <alignment horizontal="justify" vertical="center" textRotation="0" wrapText="false" indent="0" shrinkToFit="false"/>
      <protection locked="true" hidden="false"/>
    </xf>
    <xf numFmtId="164" fontId="38" fillId="2" borderId="0" xfId="0" applyFont="true" applyBorder="true" applyAlignment="true" applyProtection="true">
      <alignment horizontal="general" vertical="center" textRotation="255" wrapText="false" indent="0" shrinkToFit="false"/>
      <protection locked="true" hidden="false"/>
    </xf>
    <xf numFmtId="164" fontId="27" fillId="2" borderId="0" xfId="0" applyFont="true" applyBorder="true" applyAlignment="true" applyProtection="true">
      <alignment horizontal="justify" vertical="center"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71" fontId="11" fillId="2" borderId="0" xfId="0" applyFont="true" applyBorder="tru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false">
      <alignment horizontal="justify" vertical="center" textRotation="0" wrapText="false" indent="0" shrinkToFit="false"/>
      <protection locked="true" hidden="false"/>
    </xf>
    <xf numFmtId="164" fontId="38" fillId="2" borderId="7"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27" fillId="2" borderId="7"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justify" vertical="center" textRotation="0" wrapText="false" indent="0" shrinkToFit="false"/>
      <protection locked="true" hidden="false"/>
    </xf>
    <xf numFmtId="168" fontId="38" fillId="0" borderId="4" xfId="0" applyFont="true" applyBorder="true" applyAlignment="true" applyProtection="true">
      <alignment horizontal="center" vertical="bottom" textRotation="0" wrapText="false" indent="0" shrinkToFit="false"/>
      <protection locked="true" hidden="false"/>
    </xf>
    <xf numFmtId="171" fontId="11" fillId="0" borderId="4"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justify" vertical="center" textRotation="0" wrapText="false" indent="0" shrinkToFit="false"/>
      <protection locked="true" hidden="false"/>
    </xf>
    <xf numFmtId="168" fontId="38" fillId="0" borderId="2" xfId="0" applyFont="true" applyBorder="true" applyAlignment="true" applyProtection="true">
      <alignment horizontal="center" vertical="bottom" textRotation="0" wrapText="false" indent="0" shrinkToFit="false"/>
      <protection locked="true" hidden="false"/>
    </xf>
    <xf numFmtId="168" fontId="8" fillId="2" borderId="4" xfId="0" applyFont="true" applyBorder="true" applyAlignment="true" applyProtection="false">
      <alignment horizontal="general" vertical="bottom" textRotation="0" wrapText="false" indent="0" shrinkToFit="false"/>
      <protection locked="true" hidden="false"/>
    </xf>
    <xf numFmtId="171" fontId="8" fillId="2" borderId="4" xfId="0" applyFont="true" applyBorder="true" applyAlignment="false" applyProtection="true">
      <alignment horizontal="general" vertical="bottom" textRotation="0" wrapText="false" indent="0" shrinkToFit="false"/>
      <protection locked="true" hidden="false"/>
    </xf>
    <xf numFmtId="168" fontId="8" fillId="2" borderId="3"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general" vertical="bottom" textRotation="0" wrapText="false" indent="0" shrinkToFit="false"/>
      <protection locked="true" hidden="false"/>
    </xf>
    <xf numFmtId="171" fontId="8" fillId="2" borderId="2" xfId="0" applyFont="true" applyBorder="true" applyAlignment="false" applyProtection="true">
      <alignment horizontal="general" vertical="bottom" textRotation="0" wrapText="false" indent="0" shrinkToFit="false"/>
      <protection locked="false" hidden="false"/>
    </xf>
    <xf numFmtId="168" fontId="34" fillId="2" borderId="3"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general" vertical="bottom" textRotation="0" wrapText="false" indent="0" shrinkToFit="false"/>
      <protection locked="true" hidden="false"/>
    </xf>
    <xf numFmtId="171" fontId="11" fillId="2" borderId="1" xfId="0" applyFont="true" applyBorder="true" applyAlignment="false" applyProtection="tru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15" xfId="0"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false" indent="0" shrinkToFit="false"/>
      <protection locked="true" hidden="false"/>
    </xf>
    <xf numFmtId="171" fontId="34" fillId="2" borderId="1"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4" fontId="38" fillId="2" borderId="4" xfId="0" applyFont="true" applyBorder="true" applyAlignment="true" applyProtection="true">
      <alignment horizontal="general" vertical="center" textRotation="255"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8" fillId="2" borderId="2" xfId="0" applyFont="true" applyBorder="true" applyAlignment="true" applyProtection="true">
      <alignment horizontal="general" vertical="center" textRotation="255"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54"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3" fillId="2" borderId="12" xfId="0" applyFont="true" applyBorder="true" applyAlignment="false" applyProtection="true">
      <alignment horizontal="general" vertical="bottom" textRotation="0" wrapText="false" indent="0" shrinkToFit="false"/>
      <protection locked="false" hidden="false"/>
    </xf>
    <xf numFmtId="169" fontId="8" fillId="2" borderId="12"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9" fontId="8" fillId="2" borderId="9"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84" fillId="2" borderId="0" xfId="0" applyFont="true" applyBorder="false" applyAlignment="true" applyProtection="false">
      <alignment horizontal="center" vertical="bottom" textRotation="0" wrapText="false" indent="0" shrinkToFit="false"/>
      <protection locked="true" hidden="false"/>
    </xf>
    <xf numFmtId="164" fontId="83" fillId="2" borderId="1" xfId="0" applyFont="true" applyBorder="true" applyAlignment="true" applyProtection="false">
      <alignment horizontal="center" vertical="bottom" textRotation="0" wrapText="false" indent="0" shrinkToFit="false"/>
      <protection locked="true" hidden="false"/>
    </xf>
    <xf numFmtId="164" fontId="83" fillId="2" borderId="1" xfId="0" applyFont="true" applyBorder="true" applyAlignment="true" applyProtection="false">
      <alignment horizontal="center" vertical="bottom" textRotation="0" wrapText="true" indent="0" shrinkToFit="false"/>
      <protection locked="true" hidden="false"/>
    </xf>
    <xf numFmtId="164" fontId="83" fillId="2" borderId="1" xfId="0" applyFont="true" applyBorder="true" applyAlignment="true" applyProtection="true">
      <alignment horizontal="center" vertical="bottom" textRotation="0" wrapText="true" indent="0" shrinkToFit="false"/>
      <protection locked="true" hidden="false"/>
    </xf>
    <xf numFmtId="164" fontId="38" fillId="2" borderId="8"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3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71" fontId="11" fillId="2" borderId="3" xfId="0" applyFont="true" applyBorder="true" applyAlignment="false" applyProtection="tru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71" fontId="11" fillId="2" borderId="2"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9" fontId="11" fillId="2" borderId="1" xfId="0" applyFont="true" applyBorder="tru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_F3" xfId="20"/>
    <cellStyle name="Обычный_F4" xfId="21"/>
    <cellStyle name="Обычный_F5" xfId="22"/>
    <cellStyle name="Обычный_Отгрузка" xfId="23"/>
    <cellStyle name="Обычный_Расшифровки" xfId="24"/>
    <cellStyle name="Обычный_Расшифровки_81 (2)" xfId="25"/>
    <cellStyle name="Обычный_Ф1" xfId="26"/>
    <cellStyle name="Тысячи [0]_Титул" xfId="27"/>
    <cellStyle name="Тысячи_Титул"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xdr:col>
      <xdr:colOff>2603520</xdr:colOff>
      <xdr:row>21</xdr:row>
      <xdr:rowOff>255600</xdr:rowOff>
    </xdr:to>
    <xdr:sp>
      <xdr:nvSpPr>
        <xdr:cNvPr id="0" name="Rectangle 1"/>
        <xdr:cNvSpPr/>
      </xdr:nvSpPr>
      <xdr:spPr>
        <a:xfrm>
          <a:off x="88920" y="28440"/>
          <a:ext cx="2603520" cy="3574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4</xdr:row>
      <xdr:rowOff>0</xdr:rowOff>
    </xdr:from>
    <xdr:to>
      <xdr:col>3</xdr:col>
      <xdr:colOff>4040280</xdr:colOff>
      <xdr:row>21</xdr:row>
      <xdr:rowOff>255600</xdr:rowOff>
    </xdr:to>
    <xdr:sp>
      <xdr:nvSpPr>
        <xdr:cNvPr id="1" name="Rectangle 2"/>
        <xdr:cNvSpPr/>
      </xdr:nvSpPr>
      <xdr:spPr>
        <a:xfrm>
          <a:off x="2881080" y="28440"/>
          <a:ext cx="4040280" cy="3574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0</xdr:col>
      <xdr:colOff>4320</xdr:colOff>
      <xdr:row>11</xdr:row>
      <xdr:rowOff>0</xdr:rowOff>
    </xdr:to>
    <xdr:sp>
      <xdr:nvSpPr>
        <xdr:cNvPr id="2" name="Line 1"/>
        <xdr:cNvSpPr/>
      </xdr:nvSpPr>
      <xdr:spPr>
        <a:xfrm flipH="1">
          <a:off x="0" y="2200320"/>
          <a:ext cx="43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4</xdr:row>
      <xdr:rowOff>0</xdr:rowOff>
    </xdr:from>
    <xdr:to>
      <xdr:col>0</xdr:col>
      <xdr:colOff>3600</xdr:colOff>
      <xdr:row>54</xdr:row>
      <xdr:rowOff>237960</xdr:rowOff>
    </xdr:to>
    <xdr:sp>
      <xdr:nvSpPr>
        <xdr:cNvPr id="3" name="Line 1"/>
        <xdr:cNvSpPr/>
      </xdr:nvSpPr>
      <xdr:spPr>
        <a:xfrm flipH="1">
          <a:off x="-360" y="11382480"/>
          <a:ext cx="3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4</xdr:row>
      <xdr:rowOff>0</xdr:rowOff>
    </xdr:from>
    <xdr:to>
      <xdr:col>5</xdr:col>
      <xdr:colOff>0</xdr:colOff>
      <xdr:row>54</xdr:row>
      <xdr:rowOff>237960</xdr:rowOff>
    </xdr:to>
    <xdr:sp>
      <xdr:nvSpPr>
        <xdr:cNvPr id="4" name="Line 2"/>
        <xdr:cNvSpPr/>
      </xdr:nvSpPr>
      <xdr:spPr>
        <a:xfrm>
          <a:off x="6732360" y="11382480"/>
          <a:ext cx="0" cy="2379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OLEG/Podr_2004/4_kv/tec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OLEG/Podr_2004/4_kv/Pr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OLEG/Podr_2004/4_kv/Srpp.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OLEG/Podr_2004/4_kv/Ukk.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OLEG/Podr_2004/4_kv/Sbi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OLEG/Podr_2004/4_kv/upr.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OLEG/Podr_2004/4_kv/Korrek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OLEG/Podr_2004/4_kv/Te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OLEG/Podr_2004/4_kv/Tec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OLEG/Podr_2004/4_kv/u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OLEG/Podr_2004/4_kv/B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OLEG/Podr_2004/4_kv/D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OLEG/Podr_2004/4_kv/Yue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OLEG/Podr_2004/4_kv/Ulm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OLEG/Podr_2004/4_kv/u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Форма_3"/>
      <sheetName val="Форма_4"/>
      <sheetName val="Расшифровки_формы_2"/>
      <sheetName val="Форма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905135</v>
          </cell>
        </row>
        <row r="34">
          <cell r="C34">
            <v>0</v>
          </cell>
          <cell r="D34">
            <v>0</v>
          </cell>
        </row>
        <row r="35">
          <cell r="C35">
            <v>904435</v>
          </cell>
        </row>
        <row r="39">
          <cell r="C39">
            <v>300</v>
          </cell>
        </row>
        <row r="40">
          <cell r="C40">
            <v>28846</v>
          </cell>
          <cell r="D40">
            <v>43233</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48440</v>
          </cell>
          <cell r="D64">
            <v>30639</v>
          </cell>
        </row>
        <row r="66">
          <cell r="C66">
            <v>25834</v>
          </cell>
          <cell r="D66">
            <v>44</v>
          </cell>
        </row>
        <row r="67">
          <cell r="C67">
            <v>0</v>
          </cell>
          <cell r="D67">
            <v>0</v>
          </cell>
        </row>
        <row r="68">
          <cell r="C68">
            <v>0</v>
          </cell>
          <cell r="D68">
            <v>0</v>
          </cell>
        </row>
        <row r="69">
          <cell r="C69">
            <v>0</v>
          </cell>
          <cell r="D69">
            <v>0</v>
          </cell>
        </row>
        <row r="70">
          <cell r="C70">
            <v>8671</v>
          </cell>
          <cell r="D70">
            <v>10298</v>
          </cell>
        </row>
        <row r="73">
          <cell r="C73">
            <v>0</v>
          </cell>
          <cell r="D73">
            <v>0</v>
          </cell>
        </row>
        <row r="74">
          <cell r="C74">
            <v>0</v>
          </cell>
          <cell r="D74">
            <v>0</v>
          </cell>
        </row>
        <row r="75">
          <cell r="C75">
            <v>23</v>
          </cell>
          <cell r="D75">
            <v>14</v>
          </cell>
        </row>
        <row r="76">
          <cell r="C76">
            <v>0</v>
          </cell>
          <cell r="D76">
            <v>0</v>
          </cell>
        </row>
        <row r="77">
          <cell r="C77">
            <v>221</v>
          </cell>
          <cell r="D77">
            <v>249</v>
          </cell>
        </row>
        <row r="78">
          <cell r="C78">
            <v>0</v>
          </cell>
          <cell r="D78">
            <v>0</v>
          </cell>
        </row>
        <row r="79">
          <cell r="C79">
            <v>31104</v>
          </cell>
          <cell r="D79">
            <v>31842</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503</v>
          </cell>
          <cell r="D96">
            <v>923</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869</v>
          </cell>
          <cell r="D121">
            <v>11145</v>
          </cell>
        </row>
        <row r="123">
          <cell r="C123">
            <v>0</v>
          </cell>
          <cell r="D123">
            <v>0</v>
          </cell>
        </row>
        <row r="124">
          <cell r="C124">
            <v>0</v>
          </cell>
          <cell r="D124">
            <v>0</v>
          </cell>
        </row>
        <row r="125">
          <cell r="C125">
            <v>1</v>
          </cell>
          <cell r="D125">
            <v>0</v>
          </cell>
        </row>
        <row r="126">
          <cell r="C126">
            <v>0</v>
          </cell>
          <cell r="D126">
            <v>0</v>
          </cell>
        </row>
        <row r="127">
          <cell r="C127">
            <v>0</v>
          </cell>
          <cell r="D127">
            <v>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192040</v>
          </cell>
          <cell r="D154">
            <v>207997</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936697</v>
          </cell>
          <cell r="D174">
            <v>936267</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694</v>
          </cell>
          <cell r="D182">
            <v>1307</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68046</v>
          </cell>
          <cell r="D225">
            <v>64992</v>
          </cell>
        </row>
        <row r="230">
          <cell r="C230">
            <v>0</v>
          </cell>
          <cell r="D230">
            <v>0</v>
          </cell>
        </row>
        <row r="231">
          <cell r="C231">
            <v>0</v>
          </cell>
          <cell r="D231">
            <v>0</v>
          </cell>
        </row>
        <row r="232">
          <cell r="C232">
            <v>3014</v>
          </cell>
          <cell r="D232">
            <v>7377</v>
          </cell>
        </row>
        <row r="233">
          <cell r="C233">
            <v>4426</v>
          </cell>
          <cell r="D233">
            <v>0</v>
          </cell>
        </row>
        <row r="234">
          <cell r="C234">
            <v>0</v>
          </cell>
          <cell r="D234">
            <v>0</v>
          </cell>
        </row>
        <row r="235">
          <cell r="C235">
            <v>0</v>
          </cell>
          <cell r="D235">
            <v>0</v>
          </cell>
        </row>
        <row r="236">
          <cell r="C236">
            <v>93</v>
          </cell>
          <cell r="D236">
            <v>1042</v>
          </cell>
        </row>
        <row r="237">
          <cell r="C237">
            <v>3400</v>
          </cell>
          <cell r="D237">
            <v>1829</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768</v>
          </cell>
        </row>
        <row r="248">
          <cell r="C248">
            <v>4720</v>
          </cell>
        </row>
        <row r="258">
          <cell r="C258">
            <v>2281</v>
          </cell>
          <cell r="D258">
            <v>2401</v>
          </cell>
        </row>
        <row r="260">
          <cell r="C260">
            <v>0</v>
          </cell>
          <cell r="D260">
            <v>0</v>
          </cell>
        </row>
        <row r="261">
          <cell r="C261">
            <v>1111</v>
          </cell>
          <cell r="D261">
            <v>1186</v>
          </cell>
        </row>
        <row r="264">
          <cell r="C264">
            <v>0</v>
          </cell>
          <cell r="D264">
            <v>0</v>
          </cell>
        </row>
        <row r="265">
          <cell r="C265">
            <v>0</v>
          </cell>
          <cell r="D265">
            <v>0</v>
          </cell>
        </row>
        <row r="267">
          <cell r="C267">
            <v>13</v>
          </cell>
          <cell r="D267">
            <v>10</v>
          </cell>
        </row>
        <row r="269">
          <cell r="C269">
            <v>0</v>
          </cell>
          <cell r="D269">
            <v>0</v>
          </cell>
        </row>
        <row r="270">
          <cell r="C270">
            <v>0</v>
          </cell>
          <cell r="D270">
            <v>0</v>
          </cell>
        </row>
        <row r="272">
          <cell r="C272">
            <v>194520</v>
          </cell>
          <cell r="D272">
            <v>186382</v>
          </cell>
        </row>
        <row r="274">
          <cell r="C274">
            <v>75</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3470</v>
          </cell>
          <cell r="D310">
            <v>2035</v>
          </cell>
        </row>
        <row r="311">
          <cell r="C311">
            <v>339</v>
          </cell>
          <cell r="D311">
            <v>2035</v>
          </cell>
        </row>
        <row r="313">
          <cell r="C313">
            <v>0</v>
          </cell>
          <cell r="D313">
            <v>34419</v>
          </cell>
        </row>
        <row r="314">
          <cell r="C314">
            <v>0</v>
          </cell>
          <cell r="D314">
            <v>0</v>
          </cell>
        </row>
        <row r="315">
          <cell r="C315">
            <v>0</v>
          </cell>
          <cell r="D315">
            <v>0</v>
          </cell>
        </row>
        <row r="316">
          <cell r="C316">
            <v>0</v>
          </cell>
          <cell r="D316">
            <v>0</v>
          </cell>
        </row>
        <row r="318">
          <cell r="C318">
            <v>10449</v>
          </cell>
        </row>
        <row r="319">
          <cell r="C319">
            <v>0</v>
          </cell>
          <cell r="D319">
            <v>0</v>
          </cell>
        </row>
        <row r="320">
          <cell r="C320">
            <v>0</v>
          </cell>
          <cell r="D320">
            <v>0</v>
          </cell>
        </row>
        <row r="321">
          <cell r="C321">
            <v>108</v>
          </cell>
          <cell r="D321">
            <v>108</v>
          </cell>
        </row>
        <row r="323">
          <cell r="C323">
            <v>0</v>
          </cell>
          <cell r="D323">
            <v>0</v>
          </cell>
        </row>
        <row r="324">
          <cell r="C324">
            <v>0</v>
          </cell>
          <cell r="D324">
            <v>0</v>
          </cell>
        </row>
        <row r="327">
          <cell r="C327">
            <v>8494</v>
          </cell>
        </row>
        <row r="334">
          <cell r="D334">
            <v>0</v>
          </cell>
        </row>
        <row r="335">
          <cell r="D335">
            <v>0</v>
          </cell>
        </row>
      </sheetData>
      <sheetData sheetId="4">
        <row r="24">
          <cell r="F24">
            <v>2677</v>
          </cell>
        </row>
        <row r="26">
          <cell r="F26">
            <v>0</v>
          </cell>
        </row>
        <row r="27">
          <cell r="D27">
            <v>0</v>
          </cell>
        </row>
        <row r="28">
          <cell r="F28">
            <v>0</v>
          </cell>
        </row>
        <row r="29">
          <cell r="D29">
            <v>0</v>
          </cell>
        </row>
        <row r="30">
          <cell r="F30">
            <v>1469</v>
          </cell>
        </row>
        <row r="33">
          <cell r="F33">
            <v>6534</v>
          </cell>
        </row>
        <row r="35">
          <cell r="F35">
            <v>0</v>
          </cell>
        </row>
        <row r="36">
          <cell r="D36">
            <v>0</v>
          </cell>
        </row>
        <row r="37">
          <cell r="F37">
            <v>0</v>
          </cell>
        </row>
        <row r="38">
          <cell r="D38">
            <v>0</v>
          </cell>
        </row>
        <row r="39">
          <cell r="F39">
            <v>557</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203</v>
          </cell>
        </row>
        <row r="53">
          <cell r="F53">
            <v>16877</v>
          </cell>
        </row>
        <row r="57">
          <cell r="F57">
            <v>327</v>
          </cell>
        </row>
        <row r="58">
          <cell r="F58">
            <v>5494</v>
          </cell>
        </row>
        <row r="63">
          <cell r="D63">
            <v>0</v>
          </cell>
        </row>
        <row r="63">
          <cell r="F63">
            <v>0</v>
          </cell>
        </row>
        <row r="64">
          <cell r="D64">
            <v>0</v>
          </cell>
        </row>
        <row r="64">
          <cell r="F64">
            <v>0</v>
          </cell>
        </row>
        <row r="65">
          <cell r="D65">
            <v>0</v>
          </cell>
        </row>
        <row r="65">
          <cell r="F65">
            <v>0</v>
          </cell>
        </row>
        <row r="66">
          <cell r="D66">
            <v>0</v>
          </cell>
        </row>
        <row r="66">
          <cell r="F66">
            <v>0</v>
          </cell>
        </row>
        <row r="68">
          <cell r="F68">
            <v>90</v>
          </cell>
        </row>
        <row r="70">
          <cell r="F70">
            <v>90</v>
          </cell>
        </row>
        <row r="75">
          <cell r="D75">
            <v>0</v>
          </cell>
        </row>
        <row r="75">
          <cell r="F75">
            <v>0</v>
          </cell>
        </row>
        <row r="76">
          <cell r="D76">
            <v>0</v>
          </cell>
        </row>
        <row r="76">
          <cell r="F76">
            <v>0</v>
          </cell>
        </row>
        <row r="78">
          <cell r="F78">
            <v>-25788</v>
          </cell>
        </row>
        <row r="79">
          <cell r="D79">
            <v>-2074</v>
          </cell>
        </row>
        <row r="79">
          <cell r="F79">
            <v>-3857</v>
          </cell>
        </row>
        <row r="80">
          <cell r="D80">
            <v>2523</v>
          </cell>
        </row>
        <row r="80">
          <cell r="F80">
            <v>203</v>
          </cell>
        </row>
        <row r="81">
          <cell r="D81">
            <v>22032</v>
          </cell>
        </row>
        <row r="81">
          <cell r="F81">
            <v>16877</v>
          </cell>
        </row>
        <row r="82">
          <cell r="D82">
            <v>2689</v>
          </cell>
        </row>
        <row r="82">
          <cell r="F82">
            <v>327</v>
          </cell>
        </row>
        <row r="83">
          <cell r="D83">
            <v>4682</v>
          </cell>
        </row>
        <row r="83">
          <cell r="F83">
            <v>5494</v>
          </cell>
        </row>
        <row r="84">
          <cell r="D84">
            <v>43</v>
          </cell>
        </row>
        <row r="84">
          <cell r="F84">
            <v>90</v>
          </cell>
        </row>
        <row r="88">
          <cell r="D88">
            <v>0</v>
          </cell>
        </row>
        <row r="88">
          <cell r="F88">
            <v>0</v>
          </cell>
        </row>
        <row r="89">
          <cell r="D89">
            <v>0</v>
          </cell>
        </row>
        <row r="89">
          <cell r="F89">
            <v>0</v>
          </cell>
        </row>
        <row r="107">
          <cell r="F107">
            <v>0</v>
          </cell>
        </row>
        <row r="108">
          <cell r="F108">
            <v>1028</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169</v>
          </cell>
        </row>
        <row r="126">
          <cell r="F126">
            <v>1578</v>
          </cell>
        </row>
      </sheetData>
      <sheetData sheetId="5">
        <row r="16">
          <cell r="D16">
            <v>0</v>
          </cell>
        </row>
        <row r="20">
          <cell r="D20">
            <v>1</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0</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16852</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0</v>
          </cell>
        </row>
        <row r="66">
          <cell r="D66">
            <v>0</v>
          </cell>
        </row>
        <row r="67">
          <cell r="D67">
            <v>0</v>
          </cell>
        </row>
        <row r="68">
          <cell r="D68">
            <v>169</v>
          </cell>
        </row>
        <row r="69">
          <cell r="D69">
            <v>0</v>
          </cell>
        </row>
        <row r="70">
          <cell r="C70">
            <v>0</v>
          </cell>
          <cell r="D70">
            <v>0</v>
          </cell>
        </row>
        <row r="71">
          <cell r="D71">
            <v>0</v>
          </cell>
        </row>
        <row r="72">
          <cell r="D72">
            <v>0</v>
          </cell>
        </row>
        <row r="73">
          <cell r="D73">
            <v>0</v>
          </cell>
        </row>
        <row r="74">
          <cell r="D74">
            <v>0</v>
          </cell>
        </row>
        <row r="78">
          <cell r="C78">
            <v>746</v>
          </cell>
        </row>
        <row r="79">
          <cell r="C79">
            <v>8</v>
          </cell>
          <cell r="D79">
            <v>525</v>
          </cell>
        </row>
        <row r="80">
          <cell r="C80">
            <v>7</v>
          </cell>
        </row>
        <row r="83">
          <cell r="D83">
            <v>503</v>
          </cell>
        </row>
        <row r="84">
          <cell r="D84">
            <v>0</v>
          </cell>
        </row>
        <row r="85">
          <cell r="D85">
            <v>0</v>
          </cell>
        </row>
        <row r="86">
          <cell r="C86">
            <v>0</v>
          </cell>
          <cell r="D86">
            <v>0</v>
          </cell>
        </row>
        <row r="87">
          <cell r="D87">
            <v>1578</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1004</v>
          </cell>
        </row>
        <row r="99">
          <cell r="C99">
            <v>0</v>
          </cell>
          <cell r="D99">
            <v>0</v>
          </cell>
        </row>
        <row r="100">
          <cell r="D100">
            <v>2</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0</v>
          </cell>
        </row>
        <row r="121">
          <cell r="D121">
            <v>0</v>
          </cell>
        </row>
        <row r="122">
          <cell r="D122">
            <v>0</v>
          </cell>
        </row>
        <row r="123">
          <cell r="D123">
            <v>0</v>
          </cell>
        </row>
        <row r="125">
          <cell r="D125">
            <v>26</v>
          </cell>
        </row>
        <row r="127">
          <cell r="D127">
            <v>26</v>
          </cell>
        </row>
        <row r="128">
          <cell r="D128">
            <v>0</v>
          </cell>
        </row>
        <row r="129">
          <cell r="D129">
            <v>0</v>
          </cell>
        </row>
        <row r="131">
          <cell r="D131">
            <v>64</v>
          </cell>
        </row>
        <row r="133">
          <cell r="D133">
            <v>64</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25">
          <cell r="D25">
            <v>209</v>
          </cell>
        </row>
        <row r="26">
          <cell r="C26">
            <v>936697</v>
          </cell>
          <cell r="D26">
            <v>209</v>
          </cell>
          <cell r="E26">
            <v>639</v>
          </cell>
        </row>
        <row r="27">
          <cell r="D27">
            <v>209</v>
          </cell>
          <cell r="E27">
            <v>26</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26</v>
          </cell>
        </row>
        <row r="37">
          <cell r="D37">
            <v>0</v>
          </cell>
          <cell r="E37">
            <v>0</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694</v>
          </cell>
          <cell r="D51">
            <v>613</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899843</v>
          </cell>
        </row>
        <row r="88">
          <cell r="F88">
            <v>37573</v>
          </cell>
        </row>
        <row r="90">
          <cell r="F90">
            <v>0</v>
          </cell>
        </row>
        <row r="91">
          <cell r="D91">
            <v>0</v>
          </cell>
        </row>
        <row r="91">
          <cell r="F91">
            <v>0</v>
          </cell>
        </row>
        <row r="94">
          <cell r="D94">
            <v>0</v>
          </cell>
        </row>
        <row r="94">
          <cell r="F94">
            <v>0</v>
          </cell>
        </row>
        <row r="95">
          <cell r="D95">
            <v>0</v>
          </cell>
        </row>
        <row r="95">
          <cell r="F95">
            <v>0</v>
          </cell>
        </row>
        <row r="96">
          <cell r="D96">
            <v>209</v>
          </cell>
        </row>
        <row r="96">
          <cell r="F96">
            <v>37548</v>
          </cell>
        </row>
        <row r="101">
          <cell r="F101">
            <v>25</v>
          </cell>
        </row>
        <row r="102">
          <cell r="D102">
            <v>0</v>
          </cell>
        </row>
        <row r="102">
          <cell r="F102">
            <v>0</v>
          </cell>
        </row>
        <row r="103">
          <cell r="D103">
            <v>0</v>
          </cell>
        </row>
        <row r="103">
          <cell r="F103">
            <v>0</v>
          </cell>
        </row>
        <row r="105">
          <cell r="D105">
            <v>0</v>
          </cell>
        </row>
        <row r="105">
          <cell r="F105">
            <v>0</v>
          </cell>
        </row>
        <row r="106">
          <cell r="F106">
            <v>25</v>
          </cell>
        </row>
        <row r="107">
          <cell r="D107">
            <v>0</v>
          </cell>
        </row>
        <row r="108">
          <cell r="D108">
            <v>26</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7"/>
      <sheetData sheetId="8">
        <row r="11">
          <cell r="C11">
            <v>1834</v>
          </cell>
        </row>
        <row r="12">
          <cell r="C12">
            <v>302</v>
          </cell>
        </row>
        <row r="13">
          <cell r="C13">
            <v>0</v>
          </cell>
        </row>
        <row r="14">
          <cell r="C14">
            <v>0</v>
          </cell>
        </row>
        <row r="15">
          <cell r="C15">
            <v>0</v>
          </cell>
        </row>
        <row r="16">
          <cell r="C16">
            <v>0</v>
          </cell>
        </row>
        <row r="28">
          <cell r="C28">
            <v>0</v>
          </cell>
        </row>
        <row r="32">
          <cell r="C32">
            <v>328</v>
          </cell>
        </row>
        <row r="33">
          <cell r="C33">
            <v>0</v>
          </cell>
        </row>
        <row r="34">
          <cell r="C34">
            <v>6</v>
          </cell>
        </row>
        <row r="35">
          <cell r="C35">
            <v>0</v>
          </cell>
        </row>
        <row r="36">
          <cell r="C36">
            <v>0</v>
          </cell>
        </row>
        <row r="37">
          <cell r="C37">
            <v>2628</v>
          </cell>
        </row>
        <row r="43">
          <cell r="C43">
            <v>0</v>
          </cell>
        </row>
        <row r="44">
          <cell r="C44">
            <v>0</v>
          </cell>
        </row>
        <row r="45">
          <cell r="C45">
            <v>0</v>
          </cell>
        </row>
        <row r="46">
          <cell r="C46">
            <v>1280</v>
          </cell>
        </row>
        <row r="48">
          <cell r="C48">
            <v>520</v>
          </cell>
        </row>
        <row r="50">
          <cell r="C50">
            <v>0</v>
          </cell>
        </row>
        <row r="51">
          <cell r="C51">
            <v>0</v>
          </cell>
        </row>
        <row r="52">
          <cell r="C52">
            <v>889</v>
          </cell>
        </row>
        <row r="56">
          <cell r="C56">
            <v>0</v>
          </cell>
        </row>
        <row r="62">
          <cell r="C62">
            <v>0</v>
          </cell>
        </row>
        <row r="63">
          <cell r="C63">
            <v>0</v>
          </cell>
        </row>
        <row r="64">
          <cell r="C64">
            <v>0</v>
          </cell>
        </row>
        <row r="65">
          <cell r="C65">
            <v>45</v>
          </cell>
        </row>
        <row r="66">
          <cell r="C66">
            <v>761</v>
          </cell>
        </row>
        <row r="67">
          <cell r="C67">
            <v>0</v>
          </cell>
        </row>
        <row r="68">
          <cell r="C68">
            <v>7</v>
          </cell>
        </row>
        <row r="69">
          <cell r="C69">
            <v>0</v>
          </cell>
        </row>
        <row r="70">
          <cell r="C70">
            <v>23</v>
          </cell>
        </row>
        <row r="71">
          <cell r="C71">
            <v>0</v>
          </cell>
        </row>
        <row r="72">
          <cell r="C72">
            <v>0</v>
          </cell>
        </row>
        <row r="73">
          <cell r="C73">
            <v>0</v>
          </cell>
        </row>
        <row r="74">
          <cell r="C74">
            <v>26</v>
          </cell>
        </row>
        <row r="75">
          <cell r="C75">
            <v>0</v>
          </cell>
        </row>
        <row r="76">
          <cell r="C76">
            <v>16</v>
          </cell>
        </row>
        <row r="77">
          <cell r="C77">
            <v>0</v>
          </cell>
        </row>
        <row r="78">
          <cell r="C78">
            <v>317</v>
          </cell>
        </row>
        <row r="79">
          <cell r="C79">
            <v>0</v>
          </cell>
        </row>
        <row r="80">
          <cell r="C80">
            <v>76</v>
          </cell>
        </row>
        <row r="81">
          <cell r="C81">
            <v>248</v>
          </cell>
        </row>
        <row r="82">
          <cell r="C82">
            <v>0</v>
          </cell>
        </row>
        <row r="83">
          <cell r="C83">
            <v>0</v>
          </cell>
        </row>
        <row r="84">
          <cell r="C84">
            <v>0</v>
          </cell>
        </row>
        <row r="85">
          <cell r="C85">
            <v>0</v>
          </cell>
        </row>
        <row r="86">
          <cell r="C86">
            <v>0</v>
          </cell>
        </row>
        <row r="87">
          <cell r="C87">
            <v>0</v>
          </cell>
        </row>
        <row r="88">
          <cell r="C88">
            <v>0</v>
          </cell>
        </row>
        <row r="89">
          <cell r="C89">
            <v>0</v>
          </cell>
        </row>
        <row r="90">
          <cell r="C90">
            <v>165</v>
          </cell>
        </row>
        <row r="91">
          <cell r="C91">
            <v>0</v>
          </cell>
        </row>
        <row r="92">
          <cell r="C92">
            <v>118</v>
          </cell>
        </row>
        <row r="93">
          <cell r="C93">
            <v>0</v>
          </cell>
        </row>
        <row r="94">
          <cell r="C94">
            <v>0</v>
          </cell>
        </row>
        <row r="95">
          <cell r="C95">
            <v>0</v>
          </cell>
        </row>
        <row r="96">
          <cell r="C96">
            <v>0</v>
          </cell>
        </row>
        <row r="97">
          <cell r="C97">
            <v>0</v>
          </cell>
        </row>
        <row r="98">
          <cell r="C98">
            <v>17</v>
          </cell>
        </row>
        <row r="99">
          <cell r="C99">
            <v>915</v>
          </cell>
        </row>
        <row r="100">
          <cell r="C100">
            <v>0</v>
          </cell>
        </row>
        <row r="101">
          <cell r="C101">
            <v>0</v>
          </cell>
        </row>
        <row r="102">
          <cell r="C102">
            <v>0</v>
          </cell>
        </row>
        <row r="103">
          <cell r="C103">
            <v>89</v>
          </cell>
        </row>
        <row r="104">
          <cell r="C104">
            <v>80</v>
          </cell>
        </row>
        <row r="105">
          <cell r="C105">
            <v>645</v>
          </cell>
        </row>
        <row r="106">
          <cell r="C106">
            <v>288</v>
          </cell>
        </row>
        <row r="107">
          <cell r="C107">
            <v>167</v>
          </cell>
        </row>
        <row r="108">
          <cell r="C108">
            <v>669</v>
          </cell>
        </row>
        <row r="109">
          <cell r="C109">
            <v>0</v>
          </cell>
        </row>
        <row r="110">
          <cell r="C110">
            <v>0</v>
          </cell>
        </row>
        <row r="111">
          <cell r="C111">
            <v>0</v>
          </cell>
        </row>
        <row r="112">
          <cell r="C112">
            <v>0</v>
          </cell>
        </row>
        <row r="113">
          <cell r="C113">
            <v>0</v>
          </cell>
        </row>
        <row r="114">
          <cell r="C114">
            <v>10</v>
          </cell>
        </row>
        <row r="115">
          <cell r="C115">
            <v>0</v>
          </cell>
        </row>
        <row r="116">
          <cell r="C116">
            <v>0</v>
          </cell>
        </row>
        <row r="117">
          <cell r="C117">
            <v>0</v>
          </cell>
        </row>
        <row r="128">
          <cell r="C128">
            <v>0</v>
          </cell>
        </row>
        <row r="129">
          <cell r="C129">
            <v>0</v>
          </cell>
        </row>
        <row r="130">
          <cell r="C130">
            <v>0</v>
          </cell>
        </row>
        <row r="138">
          <cell r="C138">
            <v>208</v>
          </cell>
        </row>
      </sheetData>
      <sheetData sheetId="9">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8491</v>
          </cell>
        </row>
        <row r="48">
          <cell r="D48">
            <v>0</v>
          </cell>
          <cell r="E48">
            <v>0</v>
          </cell>
          <cell r="F48">
            <v>0</v>
          </cell>
        </row>
        <row r="50">
          <cell r="D50">
            <v>0</v>
          </cell>
          <cell r="E50">
            <v>0</v>
          </cell>
          <cell r="F50">
            <v>0</v>
          </cell>
        </row>
        <row r="51">
          <cell r="D51">
            <v>0</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7</v>
          </cell>
        </row>
        <row r="70">
          <cell r="C70">
            <v>0</v>
          </cell>
        </row>
        <row r="71">
          <cell r="C71">
            <v>0</v>
          </cell>
        </row>
        <row r="72">
          <cell r="C72">
            <v>6440</v>
          </cell>
        </row>
        <row r="74">
          <cell r="D74">
            <v>1646</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398</v>
          </cell>
          <cell r="E93">
            <v>0</v>
          </cell>
          <cell r="F93">
            <v>0</v>
          </cell>
        </row>
        <row r="107">
          <cell r="C107">
            <v>0</v>
          </cell>
        </row>
        <row r="108">
          <cell r="C108">
            <v>0</v>
          </cell>
        </row>
      </sheetData>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852916</v>
          </cell>
          <cell r="D247">
            <v>164</v>
          </cell>
        </row>
        <row r="248">
          <cell r="C248">
            <v>366240</v>
          </cell>
          <cell r="D248">
            <v>1785</v>
          </cell>
        </row>
        <row r="249">
          <cell r="C249">
            <v>643615</v>
          </cell>
          <cell r="D249">
            <v>6849</v>
          </cell>
        </row>
        <row r="250">
          <cell r="C250">
            <v>6094</v>
          </cell>
          <cell r="D250">
            <v>0</v>
          </cell>
        </row>
        <row r="251">
          <cell r="C251">
            <v>1130</v>
          </cell>
          <cell r="D251">
            <v>34</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364</v>
          </cell>
        </row>
        <row r="279">
          <cell r="E279">
            <v>0</v>
          </cell>
          <cell r="F279">
            <v>364</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964860</v>
          </cell>
        </row>
        <row r="288">
          <cell r="E288">
            <v>471462</v>
          </cell>
        </row>
        <row r="289">
          <cell r="E289">
            <v>492560</v>
          </cell>
        </row>
        <row r="291">
          <cell r="E291">
            <v>3470</v>
          </cell>
          <cell r="F291">
            <v>2035</v>
          </cell>
        </row>
        <row r="292">
          <cell r="E292">
            <v>3128</v>
          </cell>
          <cell r="F292">
            <v>0</v>
          </cell>
        </row>
        <row r="293">
          <cell r="E293">
            <v>339</v>
          </cell>
          <cell r="F293">
            <v>2035</v>
          </cell>
        </row>
        <row r="298">
          <cell r="E298">
            <v>1730196</v>
          </cell>
          <cell r="F298">
            <v>1729336</v>
          </cell>
        </row>
        <row r="299">
          <cell r="E299">
            <v>793499</v>
          </cell>
          <cell r="F299">
            <v>793069</v>
          </cell>
        </row>
        <row r="311">
          <cell r="E311">
            <v>881013</v>
          </cell>
          <cell r="F311">
            <v>880344</v>
          </cell>
        </row>
        <row r="312">
          <cell r="E312">
            <v>1711366</v>
          </cell>
          <cell r="F312">
            <v>1697167</v>
          </cell>
        </row>
        <row r="313">
          <cell r="E313">
            <v>793499</v>
          </cell>
          <cell r="F313">
            <v>816823</v>
          </cell>
        </row>
        <row r="315">
          <cell r="E315">
            <v>456510</v>
          </cell>
          <cell r="F315">
            <v>462963</v>
          </cell>
        </row>
        <row r="329">
          <cell r="C329">
            <v>40086</v>
          </cell>
          <cell r="D329">
            <v>35358</v>
          </cell>
          <cell r="E329">
            <v>20540</v>
          </cell>
        </row>
        <row r="346">
          <cell r="D346">
            <v>21389</v>
          </cell>
        </row>
        <row r="348">
          <cell r="D348">
            <v>20840</v>
          </cell>
        </row>
        <row r="349">
          <cell r="D349">
            <v>549</v>
          </cell>
        </row>
        <row r="350">
          <cell r="E350">
            <v>849</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20</v>
          </cell>
          <cell r="D27">
            <v>20</v>
          </cell>
          <cell r="E27">
            <v>235</v>
          </cell>
        </row>
        <row r="28">
          <cell r="B28">
            <v>357</v>
          </cell>
          <cell r="C28">
            <v>698</v>
          </cell>
          <cell r="D28">
            <v>1026</v>
          </cell>
          <cell r="E28">
            <v>1461</v>
          </cell>
        </row>
        <row r="29">
          <cell r="B29">
            <v>0</v>
          </cell>
          <cell r="C29">
            <v>0</v>
          </cell>
          <cell r="D29">
            <v>0</v>
          </cell>
          <cell r="E29">
            <v>0</v>
          </cell>
        </row>
        <row r="30">
          <cell r="B30">
            <v>57</v>
          </cell>
          <cell r="C30">
            <v>115</v>
          </cell>
          <cell r="D30">
            <v>178</v>
          </cell>
          <cell r="E30">
            <v>239</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36</v>
          </cell>
          <cell r="C34">
            <v>72</v>
          </cell>
          <cell r="D34">
            <v>117</v>
          </cell>
          <cell r="E34">
            <v>171</v>
          </cell>
        </row>
        <row r="35">
          <cell r="B35">
            <v>136</v>
          </cell>
          <cell r="C35">
            <v>266</v>
          </cell>
          <cell r="D35">
            <v>368</v>
          </cell>
          <cell r="E35">
            <v>368</v>
          </cell>
        </row>
        <row r="36">
          <cell r="B36">
            <v>0</v>
          </cell>
          <cell r="C36">
            <v>107</v>
          </cell>
          <cell r="D36">
            <v>297</v>
          </cell>
          <cell r="E36">
            <v>297</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20</v>
          </cell>
          <cell r="D64">
            <v>20</v>
          </cell>
          <cell r="E64">
            <v>121</v>
          </cell>
        </row>
        <row r="65">
          <cell r="B65">
            <v>65</v>
          </cell>
          <cell r="C65">
            <v>130</v>
          </cell>
          <cell r="D65">
            <v>196</v>
          </cell>
          <cell r="E65">
            <v>268</v>
          </cell>
        </row>
        <row r="66">
          <cell r="B66">
            <v>0</v>
          </cell>
          <cell r="C66">
            <v>0</v>
          </cell>
          <cell r="D66">
            <v>0</v>
          </cell>
          <cell r="E66">
            <v>0</v>
          </cell>
        </row>
        <row r="67">
          <cell r="B67">
            <v>98</v>
          </cell>
          <cell r="C67">
            <v>193</v>
          </cell>
          <cell r="D67">
            <v>296</v>
          </cell>
          <cell r="E67">
            <v>399</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339</v>
          </cell>
          <cell r="C71">
            <v>532</v>
          </cell>
          <cell r="D71">
            <v>569</v>
          </cell>
          <cell r="E71">
            <v>900</v>
          </cell>
        </row>
        <row r="72">
          <cell r="B72">
            <v>929</v>
          </cell>
          <cell r="C72">
            <v>1773</v>
          </cell>
          <cell r="D72">
            <v>2830</v>
          </cell>
          <cell r="E72">
            <v>2830</v>
          </cell>
        </row>
        <row r="73">
          <cell r="B73">
            <v>0</v>
          </cell>
          <cell r="C73">
            <v>120</v>
          </cell>
          <cell r="D73">
            <v>327</v>
          </cell>
          <cell r="E73">
            <v>327</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148415097</v>
          </cell>
          <cell r="D5">
            <v>147052391</v>
          </cell>
          <cell r="E5">
            <v>145881930</v>
          </cell>
          <cell r="F5">
            <v>144555674</v>
          </cell>
          <cell r="G5">
            <v>143270092</v>
          </cell>
          <cell r="H5">
            <v>143594067</v>
          </cell>
          <cell r="I5">
            <v>142289668</v>
          </cell>
          <cell r="J5">
            <v>140995831</v>
          </cell>
          <cell r="K5">
            <v>139704719</v>
          </cell>
          <cell r="L5">
            <v>138403474</v>
          </cell>
          <cell r="M5">
            <v>137055576</v>
          </cell>
          <cell r="N5">
            <v>135769636</v>
          </cell>
          <cell r="O5">
            <v>140581567</v>
          </cell>
        </row>
        <row r="7">
          <cell r="C7">
            <v>24502412</v>
          </cell>
          <cell r="D7">
            <v>24329558</v>
          </cell>
          <cell r="E7">
            <v>24156945</v>
          </cell>
          <cell r="F7">
            <v>23984342</v>
          </cell>
          <cell r="G7">
            <v>23811738</v>
          </cell>
          <cell r="H7">
            <v>23639134</v>
          </cell>
          <cell r="I7">
            <v>23466531</v>
          </cell>
          <cell r="J7">
            <v>23293927</v>
          </cell>
          <cell r="K7">
            <v>23121323</v>
          </cell>
          <cell r="L7">
            <v>22948720</v>
          </cell>
          <cell r="M7">
            <v>22776116</v>
          </cell>
          <cell r="N7">
            <v>22603512</v>
          </cell>
          <cell r="O7">
            <v>22430909</v>
          </cell>
        </row>
        <row r="8">
          <cell r="C8">
            <v>22345</v>
          </cell>
          <cell r="D8">
            <v>21733</v>
          </cell>
          <cell r="E8">
            <v>21121</v>
          </cell>
          <cell r="F8">
            <v>20509</v>
          </cell>
          <cell r="G8">
            <v>19898</v>
          </cell>
          <cell r="H8">
            <v>19285</v>
          </cell>
          <cell r="I8">
            <v>18674</v>
          </cell>
          <cell r="J8">
            <v>18061</v>
          </cell>
          <cell r="K8">
            <v>17450</v>
          </cell>
          <cell r="L8">
            <v>16838</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756611716</v>
          </cell>
          <cell r="D175">
            <v>754959296</v>
          </cell>
          <cell r="E175">
            <v>753292799</v>
          </cell>
          <cell r="F175">
            <v>751664319</v>
          </cell>
          <cell r="G175">
            <v>750035840</v>
          </cell>
          <cell r="H175">
            <v>746779764</v>
          </cell>
          <cell r="I175">
            <v>745122255</v>
          </cell>
          <cell r="J175">
            <v>743493776</v>
          </cell>
          <cell r="K175">
            <v>741865296</v>
          </cell>
          <cell r="L175">
            <v>739632104</v>
          </cell>
          <cell r="M175">
            <v>738105929</v>
          </cell>
          <cell r="N175">
            <v>736472500</v>
          </cell>
          <cell r="O175">
            <v>735002507</v>
          </cell>
        </row>
        <row r="176">
          <cell r="C176">
            <v>16019784</v>
          </cell>
          <cell r="D176">
            <v>15876801</v>
          </cell>
          <cell r="E176">
            <v>15733819</v>
          </cell>
          <cell r="F176">
            <v>15590837</v>
          </cell>
          <cell r="G176">
            <v>15447854</v>
          </cell>
          <cell r="H176">
            <v>15304872</v>
          </cell>
          <cell r="I176">
            <v>15161889</v>
          </cell>
          <cell r="J176">
            <v>15018907</v>
          </cell>
          <cell r="K176">
            <v>14875924</v>
          </cell>
          <cell r="L176">
            <v>14732942</v>
          </cell>
          <cell r="M176">
            <v>14009869</v>
          </cell>
          <cell r="N176">
            <v>13867913</v>
          </cell>
          <cell r="O176">
            <v>13725957</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14</v>
          </cell>
        </row>
        <row r="34">
          <cell r="D34">
            <v>71</v>
          </cell>
        </row>
        <row r="35">
          <cell r="D35">
            <v>16</v>
          </cell>
        </row>
        <row r="36">
          <cell r="D36">
            <v>157</v>
          </cell>
        </row>
        <row r="37">
          <cell r="D37">
            <v>4</v>
          </cell>
        </row>
        <row r="38">
          <cell r="D38">
            <v>1</v>
          </cell>
        </row>
        <row r="39">
          <cell r="D39">
            <v>0</v>
          </cell>
        </row>
        <row r="40">
          <cell r="D40">
            <v>0</v>
          </cell>
        </row>
        <row r="48">
          <cell r="D48">
            <v>0</v>
          </cell>
        </row>
        <row r="50">
          <cell r="D50">
            <v>0</v>
          </cell>
        </row>
        <row r="51">
          <cell r="D51">
            <v>0</v>
          </cell>
        </row>
        <row r="54">
          <cell r="D54">
            <v>0</v>
          </cell>
        </row>
        <row r="55">
          <cell r="D55">
            <v>0</v>
          </cell>
        </row>
        <row r="57">
          <cell r="D57">
            <v>0</v>
          </cell>
        </row>
        <row r="58">
          <cell r="D58">
            <v>0</v>
          </cell>
        </row>
        <row r="64">
          <cell r="D64">
            <v>0</v>
          </cell>
        </row>
        <row r="65">
          <cell r="D65">
            <v>0</v>
          </cell>
        </row>
        <row r="66">
          <cell r="D66">
            <v>11</v>
          </cell>
        </row>
        <row r="67">
          <cell r="D67">
            <v>205</v>
          </cell>
        </row>
        <row r="68">
          <cell r="D68">
            <v>0</v>
          </cell>
        </row>
        <row r="69">
          <cell r="D69">
            <v>10531</v>
          </cell>
        </row>
        <row r="70">
          <cell r="D70">
            <v>0</v>
          </cell>
        </row>
        <row r="71">
          <cell r="D71">
            <v>365</v>
          </cell>
        </row>
        <row r="73">
          <cell r="D73">
            <v>0</v>
          </cell>
        </row>
        <row r="74">
          <cell r="D74">
            <v>33</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94">
          <cell r="D94">
            <v>360</v>
          </cell>
        </row>
        <row r="96">
          <cell r="D96">
            <v>127</v>
          </cell>
        </row>
        <row r="103">
          <cell r="D103">
            <v>281</v>
          </cell>
        </row>
        <row r="110">
          <cell r="D110">
            <v>0</v>
          </cell>
        </row>
        <row r="111">
          <cell r="D111">
            <v>7</v>
          </cell>
        </row>
        <row r="112">
          <cell r="D112">
            <v>25</v>
          </cell>
        </row>
        <row r="113">
          <cell r="D113">
            <v>0</v>
          </cell>
        </row>
        <row r="114">
          <cell r="D114">
            <v>38</v>
          </cell>
        </row>
        <row r="115">
          <cell r="D115">
            <v>0</v>
          </cell>
        </row>
        <row r="116">
          <cell r="D116">
            <v>0</v>
          </cell>
        </row>
        <row r="117">
          <cell r="D117">
            <v>113</v>
          </cell>
        </row>
        <row r="118">
          <cell r="D118">
            <v>0</v>
          </cell>
        </row>
        <row r="119">
          <cell r="D119">
            <v>11</v>
          </cell>
        </row>
        <row r="120">
          <cell r="D120">
            <v>0</v>
          </cell>
        </row>
        <row r="121">
          <cell r="D121">
            <v>0</v>
          </cell>
        </row>
        <row r="122">
          <cell r="D122">
            <v>130</v>
          </cell>
        </row>
        <row r="123">
          <cell r="D123">
            <v>0</v>
          </cell>
        </row>
        <row r="124">
          <cell r="D124">
            <v>186058</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6</v>
          </cell>
        </row>
        <row r="154">
          <cell r="D154">
            <v>0</v>
          </cell>
        </row>
        <row r="155">
          <cell r="D155">
            <v>41</v>
          </cell>
        </row>
        <row r="156">
          <cell r="D156">
            <v>351</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850880</v>
          </cell>
          <cell r="D7">
            <v>607683</v>
          </cell>
        </row>
        <row r="8">
          <cell r="C8">
            <v>256044</v>
          </cell>
          <cell r="D8">
            <v>91251</v>
          </cell>
        </row>
        <row r="9">
          <cell r="C9">
            <v>111880</v>
          </cell>
          <cell r="D9">
            <v>29960</v>
          </cell>
        </row>
        <row r="12">
          <cell r="C12">
            <v>638473</v>
          </cell>
          <cell r="D12">
            <v>142838</v>
          </cell>
        </row>
        <row r="13">
          <cell r="C13">
            <v>8510</v>
          </cell>
          <cell r="D13">
            <v>2236</v>
          </cell>
        </row>
        <row r="14">
          <cell r="C14">
            <v>1430</v>
          </cell>
          <cell r="D14">
            <v>649</v>
          </cell>
        </row>
        <row r="15">
          <cell r="C15">
            <v>1934</v>
          </cell>
          <cell r="D15">
            <v>682</v>
          </cell>
        </row>
        <row r="16">
          <cell r="C16">
            <v>58</v>
          </cell>
          <cell r="D16">
            <v>8</v>
          </cell>
        </row>
        <row r="17">
          <cell r="C17">
            <v>5680</v>
          </cell>
          <cell r="D17">
            <v>221</v>
          </cell>
        </row>
        <row r="18">
          <cell r="C18">
            <v>0</v>
          </cell>
          <cell r="D18">
            <v>0</v>
          </cell>
        </row>
        <row r="19">
          <cell r="C19">
            <v>940</v>
          </cell>
          <cell r="D19">
            <v>164</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848131</v>
          </cell>
          <cell r="D33">
            <v>605211</v>
          </cell>
        </row>
        <row r="34">
          <cell r="C34">
            <v>255869</v>
          </cell>
          <cell r="D34">
            <v>91251</v>
          </cell>
        </row>
        <row r="35">
          <cell r="C35">
            <v>111880</v>
          </cell>
          <cell r="D35">
            <v>29960</v>
          </cell>
        </row>
        <row r="38">
          <cell r="C38">
            <v>638473</v>
          </cell>
          <cell r="D38">
            <v>142838</v>
          </cell>
        </row>
        <row r="39">
          <cell r="C39">
            <v>8501</v>
          </cell>
          <cell r="D39">
            <v>2236</v>
          </cell>
        </row>
        <row r="40">
          <cell r="C40">
            <v>1430</v>
          </cell>
          <cell r="D40">
            <v>649</v>
          </cell>
        </row>
        <row r="41">
          <cell r="C41">
            <v>1934</v>
          </cell>
          <cell r="D41">
            <v>682</v>
          </cell>
        </row>
        <row r="42">
          <cell r="C42">
            <v>58</v>
          </cell>
          <cell r="D42">
            <v>8</v>
          </cell>
        </row>
        <row r="43">
          <cell r="C43">
            <v>5680</v>
          </cell>
          <cell r="D43">
            <v>221</v>
          </cell>
        </row>
        <row r="44">
          <cell r="C44">
            <v>0</v>
          </cell>
          <cell r="D44">
            <v>0</v>
          </cell>
        </row>
        <row r="45">
          <cell r="C45">
            <v>932</v>
          </cell>
          <cell r="D45">
            <v>164</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cell r="E9">
            <v>0</v>
          </cell>
          <cell r="F9">
            <v>0</v>
          </cell>
          <cell r="G9">
            <v>0</v>
          </cell>
        </row>
        <row r="9">
          <cell r="I9">
            <v>0</v>
          </cell>
        </row>
        <row r="11">
          <cell r="C11">
            <v>0</v>
          </cell>
          <cell r="D11">
            <v>0</v>
          </cell>
          <cell r="E11">
            <v>0</v>
          </cell>
          <cell r="F11">
            <v>0</v>
          </cell>
          <cell r="G11">
            <v>0</v>
          </cell>
        </row>
        <row r="11">
          <cell r="I11">
            <v>0</v>
          </cell>
        </row>
        <row r="12">
          <cell r="C12">
            <v>0</v>
          </cell>
          <cell r="D12">
            <v>0</v>
          </cell>
          <cell r="E12">
            <v>0</v>
          </cell>
          <cell r="F12">
            <v>0</v>
          </cell>
          <cell r="G12">
            <v>0</v>
          </cell>
        </row>
        <row r="12">
          <cell r="I12">
            <v>0</v>
          </cell>
        </row>
        <row r="13">
          <cell r="C13">
            <v>0</v>
          </cell>
          <cell r="D13">
            <v>2254</v>
          </cell>
          <cell r="E13">
            <v>7340</v>
          </cell>
          <cell r="F13">
            <v>7277</v>
          </cell>
          <cell r="G13">
            <v>0</v>
          </cell>
        </row>
        <row r="13">
          <cell r="I13">
            <v>1479</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1</v>
          </cell>
          <cell r="E16">
            <v>0</v>
          </cell>
          <cell r="F16">
            <v>1</v>
          </cell>
          <cell r="G16">
            <v>0</v>
          </cell>
        </row>
        <row r="16">
          <cell r="I16">
            <v>0</v>
          </cell>
        </row>
        <row r="17">
          <cell r="C17">
            <v>0</v>
          </cell>
          <cell r="D17">
            <v>0</v>
          </cell>
          <cell r="E17">
            <v>0</v>
          </cell>
          <cell r="F17">
            <v>0</v>
          </cell>
          <cell r="G17">
            <v>0</v>
          </cell>
        </row>
        <row r="17">
          <cell r="I17">
            <v>0</v>
          </cell>
        </row>
        <row r="18">
          <cell r="C18">
            <v>0</v>
          </cell>
          <cell r="D18">
            <v>25</v>
          </cell>
          <cell r="E18">
            <v>309</v>
          </cell>
          <cell r="F18">
            <v>254</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1</v>
          </cell>
          <cell r="E21">
            <v>118</v>
          </cell>
          <cell r="F21">
            <v>119</v>
          </cell>
          <cell r="G21">
            <v>0</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0</v>
          </cell>
          <cell r="D24">
            <v>0</v>
          </cell>
          <cell r="E24">
            <v>0</v>
          </cell>
          <cell r="F24">
            <v>0</v>
          </cell>
          <cell r="G24">
            <v>0</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4</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23</v>
          </cell>
          <cell r="E12">
            <v>223</v>
          </cell>
          <cell r="F12">
            <v>221</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1250</v>
          </cell>
          <cell r="E15">
            <v>14415</v>
          </cell>
          <cell r="F15">
            <v>14215</v>
          </cell>
        </row>
        <row r="15">
          <cell r="I15">
            <v>0</v>
          </cell>
        </row>
        <row r="15">
          <cell r="K15">
            <v>0</v>
          </cell>
        </row>
        <row r="16">
          <cell r="C16">
            <v>0</v>
          </cell>
          <cell r="D16">
            <v>161</v>
          </cell>
          <cell r="E16">
            <v>1851</v>
          </cell>
          <cell r="F16">
            <v>1826</v>
          </cell>
        </row>
        <row r="16">
          <cell r="I16">
            <v>0</v>
          </cell>
        </row>
        <row r="16">
          <cell r="K16">
            <v>0</v>
          </cell>
        </row>
        <row r="17">
          <cell r="C17">
            <v>0</v>
          </cell>
          <cell r="D17">
            <v>76</v>
          </cell>
          <cell r="E17">
            <v>2070</v>
          </cell>
          <cell r="F17">
            <v>745</v>
          </cell>
          <cell r="G17">
            <v>1276</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31</v>
          </cell>
          <cell r="F28">
            <v>31</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2</v>
          </cell>
        </row>
        <row r="31">
          <cell r="K31">
            <v>0</v>
          </cell>
        </row>
        <row r="32">
          <cell r="C32">
            <v>0</v>
          </cell>
          <cell r="D32">
            <v>0</v>
          </cell>
          <cell r="E32">
            <v>0</v>
          </cell>
          <cell r="F32">
            <v>0</v>
          </cell>
        </row>
        <row r="32">
          <cell r="I32">
            <v>0</v>
          </cell>
        </row>
        <row r="32">
          <cell r="K32">
            <v>0</v>
          </cell>
        </row>
        <row r="33">
          <cell r="C33">
            <v>1</v>
          </cell>
          <cell r="D33">
            <v>0</v>
          </cell>
          <cell r="E33">
            <v>6</v>
          </cell>
          <cell r="F33">
            <v>6</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252</v>
          </cell>
          <cell r="G11" t="str">
            <v>Х</v>
          </cell>
          <cell r="H11">
            <v>-567</v>
          </cell>
          <cell r="I11">
            <v>0</v>
          </cell>
        </row>
        <row r="12">
          <cell r="C12">
            <v>0</v>
          </cell>
          <cell r="D12">
            <v>0</v>
          </cell>
        </row>
        <row r="12">
          <cell r="F12">
            <v>0</v>
          </cell>
        </row>
        <row r="12">
          <cell r="H12">
            <v>0</v>
          </cell>
          <cell r="I12">
            <v>0</v>
          </cell>
        </row>
        <row r="13">
          <cell r="C13">
            <v>0</v>
          </cell>
          <cell r="D13">
            <v>0</v>
          </cell>
        </row>
        <row r="13">
          <cell r="F13">
            <v>28</v>
          </cell>
          <cell r="G13" t="str">
            <v>Х</v>
          </cell>
          <cell r="H13">
            <v>-63</v>
          </cell>
          <cell r="I13">
            <v>0</v>
          </cell>
        </row>
        <row r="26">
          <cell r="C26">
            <v>0</v>
          </cell>
          <cell r="D26">
            <v>0</v>
          </cell>
        </row>
        <row r="26">
          <cell r="F26">
            <v>0</v>
          </cell>
          <cell r="G26" t="str">
            <v>Х</v>
          </cell>
          <cell r="H26">
            <v>0</v>
          </cell>
          <cell r="I26">
            <v>0</v>
          </cell>
        </row>
        <row r="27">
          <cell r="C27">
            <v>0</v>
          </cell>
          <cell r="D27">
            <v>0</v>
          </cell>
        </row>
        <row r="27">
          <cell r="F27">
            <v>103</v>
          </cell>
          <cell r="G27" t="str">
            <v>Х</v>
          </cell>
          <cell r="H27">
            <v>-2315</v>
          </cell>
          <cell r="I27">
            <v>0</v>
          </cell>
        </row>
        <row r="28">
          <cell r="C28">
            <v>0</v>
          </cell>
          <cell r="D28">
            <v>0</v>
          </cell>
        </row>
        <row r="28">
          <cell r="F28">
            <v>0</v>
          </cell>
        </row>
        <row r="28">
          <cell r="H28">
            <v>0</v>
          </cell>
          <cell r="I28">
            <v>0</v>
          </cell>
        </row>
        <row r="29">
          <cell r="C29">
            <v>0</v>
          </cell>
          <cell r="D29">
            <v>0</v>
          </cell>
        </row>
        <row r="29">
          <cell r="F29">
            <v>0</v>
          </cell>
          <cell r="G29" t="str">
            <v>Х</v>
          </cell>
          <cell r="H29">
            <v>-2</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5256</v>
          </cell>
        </row>
        <row r="15">
          <cell r="C15">
            <v>4720</v>
          </cell>
          <cell r="D15">
            <v>4998</v>
          </cell>
        </row>
      </sheetData>
      <sheetData sheetId="21">
        <row r="8">
          <cell r="D8">
            <v>209</v>
          </cell>
        </row>
        <row r="10">
          <cell r="C10">
            <v>936697</v>
          </cell>
          <cell r="D10">
            <v>209</v>
          </cell>
          <cell r="E10">
            <v>639</v>
          </cell>
        </row>
        <row r="11">
          <cell r="C11">
            <v>0</v>
          </cell>
          <cell r="D11">
            <v>0</v>
          </cell>
          <cell r="E11">
            <v>0</v>
          </cell>
        </row>
        <row r="12">
          <cell r="C12">
            <v>0</v>
          </cell>
          <cell r="D12">
            <v>0</v>
          </cell>
          <cell r="E12">
            <v>0</v>
          </cell>
        </row>
        <row r="24">
          <cell r="D24">
            <v>209</v>
          </cell>
          <cell r="E24">
            <v>26</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26</v>
          </cell>
        </row>
        <row r="34">
          <cell r="D34">
            <v>0</v>
          </cell>
          <cell r="E34">
            <v>0</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1461417</v>
          </cell>
        </row>
        <row r="13">
          <cell r="D13">
            <v>0</v>
          </cell>
        </row>
        <row r="14">
          <cell r="D14">
            <v>0</v>
          </cell>
        </row>
        <row r="15">
          <cell r="D15">
            <v>234630</v>
          </cell>
        </row>
        <row r="16">
          <cell r="D16">
            <v>1834229</v>
          </cell>
        </row>
        <row r="17">
          <cell r="D17">
            <v>0</v>
          </cell>
        </row>
        <row r="18">
          <cell r="D18">
            <v>0</v>
          </cell>
        </row>
        <row r="19">
          <cell r="D19">
            <v>0</v>
          </cell>
        </row>
        <row r="20">
          <cell r="D20">
            <v>0</v>
          </cell>
        </row>
        <row r="21">
          <cell r="D21">
            <v>1074481</v>
          </cell>
        </row>
        <row r="25">
          <cell r="D25">
            <v>0</v>
          </cell>
        </row>
        <row r="26">
          <cell r="D26">
            <v>73585</v>
          </cell>
        </row>
        <row r="27">
          <cell r="D27">
            <v>22493</v>
          </cell>
        </row>
        <row r="28">
          <cell r="D28">
            <v>66893</v>
          </cell>
        </row>
        <row r="30">
          <cell r="D30">
            <v>54934</v>
          </cell>
        </row>
        <row r="31">
          <cell r="D31">
            <v>0</v>
          </cell>
        </row>
        <row r="33">
          <cell r="D33">
            <v>13244</v>
          </cell>
        </row>
        <row r="34">
          <cell r="D34">
            <v>0</v>
          </cell>
        </row>
        <row r="35">
          <cell r="D35">
            <v>0</v>
          </cell>
        </row>
        <row r="36">
          <cell r="D36">
            <v>0</v>
          </cell>
        </row>
        <row r="39">
          <cell r="D39">
            <v>17700</v>
          </cell>
        </row>
        <row r="40">
          <cell r="D40">
            <v>0</v>
          </cell>
        </row>
        <row r="41">
          <cell r="D41">
            <v>0</v>
          </cell>
        </row>
        <row r="42">
          <cell r="D42">
            <v>0</v>
          </cell>
        </row>
        <row r="44">
          <cell r="D44">
            <v>18734949</v>
          </cell>
        </row>
        <row r="45">
          <cell r="D45">
            <v>3743</v>
          </cell>
        </row>
        <row r="46">
          <cell r="D46">
            <v>0</v>
          </cell>
        </row>
        <row r="47">
          <cell r="D47">
            <v>469</v>
          </cell>
        </row>
        <row r="48">
          <cell r="D48">
            <v>0</v>
          </cell>
        </row>
        <row r="49">
          <cell r="D49">
            <v>120650</v>
          </cell>
        </row>
        <row r="50">
          <cell r="D50">
            <v>0</v>
          </cell>
        </row>
        <row r="51">
          <cell r="D51">
            <v>0</v>
          </cell>
        </row>
        <row r="52">
          <cell r="D52">
            <v>331908</v>
          </cell>
        </row>
        <row r="53">
          <cell r="D53">
            <v>0</v>
          </cell>
        </row>
        <row r="55">
          <cell r="D55">
            <v>0</v>
          </cell>
        </row>
        <row r="56">
          <cell r="D56">
            <v>0</v>
          </cell>
        </row>
        <row r="57">
          <cell r="D57">
            <v>4365346</v>
          </cell>
        </row>
        <row r="58">
          <cell r="D58">
            <v>0</v>
          </cell>
        </row>
        <row r="59">
          <cell r="D59">
            <v>0</v>
          </cell>
        </row>
        <row r="60">
          <cell r="D60">
            <v>0</v>
          </cell>
        </row>
        <row r="61">
          <cell r="D61">
            <v>0</v>
          </cell>
        </row>
        <row r="62">
          <cell r="D62">
            <v>0</v>
          </cell>
        </row>
        <row r="65">
          <cell r="D65">
            <v>0</v>
          </cell>
        </row>
        <row r="67">
          <cell r="D67">
            <v>2990886</v>
          </cell>
        </row>
        <row r="68">
          <cell r="D68">
            <v>223896</v>
          </cell>
        </row>
        <row r="97">
          <cell r="D97">
            <v>25658872</v>
          </cell>
        </row>
        <row r="127">
          <cell r="D127">
            <v>7211124</v>
          </cell>
        </row>
        <row r="128">
          <cell r="D128">
            <v>1642952</v>
          </cell>
        </row>
        <row r="129">
          <cell r="D129">
            <v>0</v>
          </cell>
        </row>
        <row r="130">
          <cell r="D130">
            <v>0</v>
          </cell>
        </row>
        <row r="134">
          <cell r="D134">
            <v>7595643</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31171595</v>
          </cell>
        </row>
        <row r="154">
          <cell r="D154">
            <v>31641</v>
          </cell>
        </row>
        <row r="155">
          <cell r="D155">
            <v>0</v>
          </cell>
        </row>
        <row r="156">
          <cell r="D156">
            <v>0</v>
          </cell>
        </row>
        <row r="157">
          <cell r="D157">
            <v>0</v>
          </cell>
        </row>
        <row r="158">
          <cell r="D158">
            <v>0</v>
          </cell>
        </row>
        <row r="159">
          <cell r="D159">
            <v>0</v>
          </cell>
        </row>
        <row r="160">
          <cell r="D160">
            <v>0</v>
          </cell>
        </row>
        <row r="161">
          <cell r="D161">
            <v>-65127</v>
          </cell>
        </row>
        <row r="162">
          <cell r="D162">
            <v>0</v>
          </cell>
        </row>
        <row r="163">
          <cell r="D163">
            <v>102697</v>
          </cell>
        </row>
        <row r="164">
          <cell r="D164">
            <v>9817</v>
          </cell>
        </row>
        <row r="165">
          <cell r="D165">
            <v>0</v>
          </cell>
        </row>
        <row r="166">
          <cell r="D166">
            <v>0</v>
          </cell>
        </row>
        <row r="167">
          <cell r="D167">
            <v>0</v>
          </cell>
        </row>
        <row r="171">
          <cell r="D171">
            <v>0</v>
          </cell>
        </row>
        <row r="172">
          <cell r="D172">
            <v>4058</v>
          </cell>
        </row>
        <row r="174">
          <cell r="D174">
            <v>0</v>
          </cell>
        </row>
        <row r="175">
          <cell r="D175">
            <v>1290396</v>
          </cell>
        </row>
        <row r="176">
          <cell r="D176">
            <v>0</v>
          </cell>
        </row>
        <row r="177">
          <cell r="D177">
            <v>-469</v>
          </cell>
        </row>
        <row r="178">
          <cell r="D178">
            <v>0</v>
          </cell>
        </row>
        <row r="179">
          <cell r="D179">
            <v>0</v>
          </cell>
        </row>
        <row r="180">
          <cell r="D180">
            <v>0</v>
          </cell>
        </row>
        <row r="181">
          <cell r="D181">
            <v>0</v>
          </cell>
        </row>
        <row r="182">
          <cell r="D182">
            <v>3004</v>
          </cell>
        </row>
        <row r="183">
          <cell r="D183">
            <v>0</v>
          </cell>
        </row>
        <row r="184">
          <cell r="D184">
            <v>0</v>
          </cell>
        </row>
        <row r="185">
          <cell r="D185">
            <v>0</v>
          </cell>
        </row>
        <row r="186">
          <cell r="D186">
            <v>0</v>
          </cell>
        </row>
        <row r="187">
          <cell r="D187">
            <v>0</v>
          </cell>
        </row>
        <row r="188">
          <cell r="D188">
            <v>760669</v>
          </cell>
        </row>
        <row r="189">
          <cell r="D189">
            <v>44667</v>
          </cell>
        </row>
        <row r="190">
          <cell r="D190">
            <v>4964175</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1461</v>
          </cell>
        </row>
        <row r="212">
          <cell r="C212">
            <v>1461417</v>
          </cell>
        </row>
        <row r="215">
          <cell r="C215">
            <v>0</v>
          </cell>
        </row>
        <row r="216">
          <cell r="C216">
            <v>0</v>
          </cell>
        </row>
        <row r="219">
          <cell r="C219">
            <v>235</v>
          </cell>
        </row>
        <row r="220">
          <cell r="C220">
            <v>234630</v>
          </cell>
        </row>
        <row r="223">
          <cell r="C223">
            <v>1834</v>
          </cell>
        </row>
        <row r="224">
          <cell r="C224">
            <v>1834229</v>
          </cell>
        </row>
        <row r="227">
          <cell r="C227">
            <v>0</v>
          </cell>
        </row>
        <row r="228">
          <cell r="C228">
            <v>0</v>
          </cell>
        </row>
        <row r="231">
          <cell r="C231">
            <v>1075</v>
          </cell>
        </row>
        <row r="232">
          <cell r="C232">
            <v>1074481</v>
          </cell>
        </row>
        <row r="235">
          <cell r="C235">
            <v>7596</v>
          </cell>
        </row>
        <row r="236">
          <cell r="C236">
            <v>7595643</v>
          </cell>
        </row>
        <row r="239">
          <cell r="C239">
            <v>0</v>
          </cell>
        </row>
        <row r="240">
          <cell r="C240">
            <v>0</v>
          </cell>
        </row>
        <row r="243">
          <cell r="C243">
            <v>31172</v>
          </cell>
        </row>
        <row r="244">
          <cell r="C244">
            <v>31171595</v>
          </cell>
        </row>
        <row r="247">
          <cell r="C247">
            <v>761</v>
          </cell>
        </row>
        <row r="248">
          <cell r="C248">
            <v>760669</v>
          </cell>
        </row>
      </sheetData>
      <sheetData sheetId="25">
        <row r="10">
          <cell r="D10">
            <v>805826859</v>
          </cell>
        </row>
        <row r="11">
          <cell r="D11">
            <v>20466490</v>
          </cell>
        </row>
        <row r="12">
          <cell r="D12">
            <v>4614561</v>
          </cell>
        </row>
        <row r="13">
          <cell r="D13">
            <v>25302953</v>
          </cell>
        </row>
        <row r="15">
          <cell r="D15">
            <v>6476549</v>
          </cell>
        </row>
        <row r="16">
          <cell r="D16">
            <v>15013660</v>
          </cell>
        </row>
        <row r="17">
          <cell r="D17">
            <v>4816838</v>
          </cell>
        </row>
        <row r="18">
          <cell r="D18">
            <v>20970123</v>
          </cell>
        </row>
        <row r="19">
          <cell r="D19">
            <v>9896004</v>
          </cell>
        </row>
        <row r="20">
          <cell r="D20">
            <v>0</v>
          </cell>
        </row>
        <row r="21">
          <cell r="D21">
            <v>211638</v>
          </cell>
        </row>
        <row r="24">
          <cell r="D24">
            <v>90294525</v>
          </cell>
        </row>
        <row r="25">
          <cell r="D25">
            <v>0</v>
          </cell>
        </row>
        <row r="26">
          <cell r="D26">
            <v>0</v>
          </cell>
        </row>
        <row r="27">
          <cell r="D27">
            <v>100796</v>
          </cell>
        </row>
        <row r="29">
          <cell r="D29">
            <v>19863005</v>
          </cell>
        </row>
        <row r="30">
          <cell r="D30">
            <v>4672277</v>
          </cell>
        </row>
        <row r="31">
          <cell r="D31">
            <v>0</v>
          </cell>
        </row>
        <row r="32">
          <cell r="D32">
            <v>5591759</v>
          </cell>
        </row>
        <row r="87">
          <cell r="D87">
            <v>12430027</v>
          </cell>
        </row>
        <row r="88">
          <cell r="D88">
            <v>1573202</v>
          </cell>
        </row>
        <row r="89">
          <cell r="D89">
            <v>0</v>
          </cell>
        </row>
        <row r="90">
          <cell r="D90">
            <v>0</v>
          </cell>
        </row>
        <row r="94">
          <cell r="D94">
            <v>1031889401</v>
          </cell>
        </row>
        <row r="98">
          <cell r="D98">
            <v>7939</v>
          </cell>
        </row>
        <row r="99">
          <cell r="D99">
            <v>0</v>
          </cell>
        </row>
        <row r="100">
          <cell r="D100">
            <v>0</v>
          </cell>
        </row>
        <row r="101">
          <cell r="D101">
            <v>0</v>
          </cell>
        </row>
        <row r="102">
          <cell r="D102">
            <v>0</v>
          </cell>
        </row>
        <row r="103">
          <cell r="D103">
            <v>0</v>
          </cell>
        </row>
        <row r="104">
          <cell r="D104">
            <v>-90382</v>
          </cell>
        </row>
        <row r="105">
          <cell r="D105">
            <v>9776499</v>
          </cell>
        </row>
        <row r="106">
          <cell r="D106">
            <v>1344256</v>
          </cell>
        </row>
        <row r="107">
          <cell r="D107">
            <v>228946</v>
          </cell>
        </row>
        <row r="108">
          <cell r="D108">
            <v>0</v>
          </cell>
        </row>
        <row r="109">
          <cell r="D109">
            <v>0</v>
          </cell>
        </row>
        <row r="110">
          <cell r="D110">
            <v>494104</v>
          </cell>
        </row>
        <row r="111">
          <cell r="D111">
            <v>191720</v>
          </cell>
        </row>
        <row r="112">
          <cell r="D112">
            <v>20544</v>
          </cell>
        </row>
        <row r="113">
          <cell r="D113">
            <v>0</v>
          </cell>
        </row>
        <row r="114">
          <cell r="D114">
            <v>0</v>
          </cell>
        </row>
        <row r="115">
          <cell r="D115">
            <v>28415</v>
          </cell>
        </row>
        <row r="116">
          <cell r="D116">
            <v>0</v>
          </cell>
        </row>
        <row r="117">
          <cell r="D117">
            <v>0</v>
          </cell>
        </row>
        <row r="118">
          <cell r="D118">
            <v>337604</v>
          </cell>
        </row>
        <row r="119">
          <cell r="D119">
            <v>0</v>
          </cell>
        </row>
        <row r="120">
          <cell r="D120">
            <v>0</v>
          </cell>
        </row>
        <row r="121">
          <cell r="D121">
            <v>0</v>
          </cell>
        </row>
      </sheetData>
      <sheetData sheetId="26">
        <row r="10">
          <cell r="D10">
            <v>10740102</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10740102</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10740102</v>
          </cell>
        </row>
        <row r="135">
          <cell r="D135">
            <v>0</v>
          </cell>
        </row>
        <row r="136">
          <cell r="D136">
            <v>0</v>
          </cell>
        </row>
        <row r="137">
          <cell r="D137">
            <v>0</v>
          </cell>
        </row>
        <row r="138">
          <cell r="D138">
            <v>0</v>
          </cell>
        </row>
        <row r="139">
          <cell r="D139">
            <v>0</v>
          </cell>
        </row>
      </sheetData>
      <sheetData sheetId="27">
        <row r="30">
          <cell r="E30">
            <v>613</v>
          </cell>
          <cell r="F30">
            <v>490358</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79549</v>
          </cell>
        </row>
        <row r="34">
          <cell r="C34">
            <v>0</v>
          </cell>
          <cell r="D34">
            <v>0</v>
          </cell>
        </row>
        <row r="35">
          <cell r="C35">
            <v>79158</v>
          </cell>
        </row>
        <row r="39">
          <cell r="C39">
            <v>0</v>
          </cell>
          <cell r="D39">
            <v>0</v>
          </cell>
        </row>
        <row r="40">
          <cell r="C40">
            <v>4</v>
          </cell>
          <cell r="D40">
            <v>0</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18022</v>
          </cell>
          <cell r="D64">
            <v>84</v>
          </cell>
        </row>
        <row r="66">
          <cell r="C66">
            <v>0</v>
          </cell>
          <cell r="D66">
            <v>0</v>
          </cell>
        </row>
        <row r="67">
          <cell r="C67">
            <v>0</v>
          </cell>
          <cell r="D67">
            <v>0</v>
          </cell>
        </row>
        <row r="68">
          <cell r="C68">
            <v>0</v>
          </cell>
          <cell r="D68">
            <v>0</v>
          </cell>
        </row>
        <row r="69">
          <cell r="C69">
            <v>0</v>
          </cell>
          <cell r="D69">
            <v>0</v>
          </cell>
        </row>
        <row r="70">
          <cell r="C70">
            <v>2281</v>
          </cell>
          <cell r="D70">
            <v>0</v>
          </cell>
        </row>
        <row r="73">
          <cell r="C73">
            <v>0</v>
          </cell>
          <cell r="D73">
            <v>0</v>
          </cell>
        </row>
        <row r="74">
          <cell r="C74">
            <v>0</v>
          </cell>
          <cell r="D74">
            <v>0</v>
          </cell>
        </row>
        <row r="75">
          <cell r="C75">
            <v>0</v>
          </cell>
          <cell r="D75">
            <v>0</v>
          </cell>
        </row>
        <row r="76">
          <cell r="C76">
            <v>0</v>
          </cell>
          <cell r="D76">
            <v>0</v>
          </cell>
        </row>
        <row r="77">
          <cell r="C77">
            <v>180</v>
          </cell>
          <cell r="D77">
            <v>0</v>
          </cell>
        </row>
        <row r="78">
          <cell r="C78">
            <v>0</v>
          </cell>
          <cell r="D78">
            <v>0</v>
          </cell>
        </row>
        <row r="79">
          <cell r="C79">
            <v>30</v>
          </cell>
          <cell r="D79">
            <v>0</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row>
        <row r="96">
          <cell r="C96">
            <v>1547</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3331</v>
          </cell>
          <cell r="D121">
            <v>232</v>
          </cell>
        </row>
        <row r="123">
          <cell r="C123">
            <v>0</v>
          </cell>
          <cell r="D123">
            <v>0</v>
          </cell>
        </row>
        <row r="124">
          <cell r="C124">
            <v>0</v>
          </cell>
          <cell r="D124">
            <v>0</v>
          </cell>
        </row>
        <row r="125">
          <cell r="C125">
            <v>0</v>
          </cell>
          <cell r="D125">
            <v>0</v>
          </cell>
        </row>
        <row r="126">
          <cell r="C126">
            <v>0</v>
          </cell>
          <cell r="D126">
            <v>0</v>
          </cell>
        </row>
        <row r="127">
          <cell r="C127">
            <v>0</v>
          </cell>
          <cell r="D127">
            <v>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437</v>
          </cell>
          <cell r="D140">
            <v>0</v>
          </cell>
        </row>
        <row r="143">
          <cell r="C143">
            <v>0</v>
          </cell>
          <cell r="D143">
            <v>0</v>
          </cell>
        </row>
        <row r="144">
          <cell r="C144">
            <v>15</v>
          </cell>
          <cell r="D144">
            <v>0</v>
          </cell>
        </row>
        <row r="145">
          <cell r="C145">
            <v>0</v>
          </cell>
          <cell r="D145">
            <v>0</v>
          </cell>
        </row>
        <row r="146">
          <cell r="C146">
            <v>0</v>
          </cell>
          <cell r="D146">
            <v>0</v>
          </cell>
        </row>
        <row r="148">
          <cell r="C148">
            <v>0</v>
          </cell>
          <cell r="D148">
            <v>0</v>
          </cell>
        </row>
        <row r="149">
          <cell r="C149">
            <v>0</v>
          </cell>
          <cell r="D149">
            <v>0</v>
          </cell>
        </row>
        <row r="154">
          <cell r="C154">
            <v>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65377</v>
          </cell>
          <cell r="D174">
            <v>0</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0</v>
          </cell>
          <cell r="D182">
            <v>0</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501</v>
          </cell>
          <cell r="D225">
            <v>0</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14</v>
          </cell>
          <cell r="D236">
            <v>0</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0</v>
          </cell>
        </row>
        <row r="248">
          <cell r="C248">
            <v>2556</v>
          </cell>
        </row>
        <row r="258">
          <cell r="C258">
            <v>2128</v>
          </cell>
          <cell r="D258">
            <v>2</v>
          </cell>
        </row>
        <row r="260">
          <cell r="C260">
            <v>0</v>
          </cell>
          <cell r="D260">
            <v>0</v>
          </cell>
        </row>
        <row r="261">
          <cell r="C261">
            <v>1030</v>
          </cell>
          <cell r="D261">
            <v>2</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409</v>
          </cell>
          <cell r="D272">
            <v>0</v>
          </cell>
        </row>
        <row r="274">
          <cell r="C274">
            <v>29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4100</v>
          </cell>
          <cell r="D287">
            <v>0</v>
          </cell>
        </row>
        <row r="290">
          <cell r="C290">
            <v>27107</v>
          </cell>
          <cell r="D290">
            <v>296</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44</v>
          </cell>
          <cell r="D310">
            <v>0</v>
          </cell>
        </row>
        <row r="311">
          <cell r="C311">
            <v>144</v>
          </cell>
          <cell r="D311">
            <v>0</v>
          </cell>
        </row>
        <row r="313">
          <cell r="C313">
            <v>0</v>
          </cell>
          <cell r="D313">
            <v>0</v>
          </cell>
        </row>
        <row r="314">
          <cell r="C314">
            <v>0</v>
          </cell>
          <cell r="D314">
            <v>0</v>
          </cell>
        </row>
        <row r="315">
          <cell r="C315">
            <v>0</v>
          </cell>
          <cell r="D315">
            <v>0</v>
          </cell>
        </row>
        <row r="316">
          <cell r="C316">
            <v>0</v>
          </cell>
          <cell r="D316">
            <v>0</v>
          </cell>
        </row>
        <row r="318">
          <cell r="C318">
            <v>574</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247</v>
          </cell>
        </row>
        <row r="334">
          <cell r="D334">
            <v>0</v>
          </cell>
        </row>
        <row r="335">
          <cell r="D335">
            <v>0</v>
          </cell>
        </row>
      </sheetData>
      <sheetData sheetId="4">
        <row r="24">
          <cell r="F24">
            <v>6010</v>
          </cell>
        </row>
        <row r="26">
          <cell r="F26">
            <v>0</v>
          </cell>
        </row>
        <row r="27">
          <cell r="D27">
            <v>0</v>
          </cell>
        </row>
        <row r="28">
          <cell r="F28">
            <v>0</v>
          </cell>
        </row>
        <row r="29">
          <cell r="D29">
            <v>0</v>
          </cell>
        </row>
        <row r="30">
          <cell r="F30">
            <v>4676</v>
          </cell>
        </row>
        <row r="33">
          <cell r="F33">
            <v>6011</v>
          </cell>
        </row>
        <row r="35">
          <cell r="F35">
            <v>0</v>
          </cell>
        </row>
        <row r="36">
          <cell r="D36">
            <v>0</v>
          </cell>
        </row>
        <row r="37">
          <cell r="F37">
            <v>0</v>
          </cell>
        </row>
        <row r="38">
          <cell r="D38">
            <v>0</v>
          </cell>
        </row>
        <row r="39">
          <cell r="F39">
            <v>4643</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472</v>
          </cell>
        </row>
        <row r="53">
          <cell r="F53">
            <v>2391</v>
          </cell>
        </row>
        <row r="57">
          <cell r="F57">
            <v>233</v>
          </cell>
        </row>
        <row r="58">
          <cell r="F58">
            <v>1280</v>
          </cell>
        </row>
        <row r="63">
          <cell r="D63">
            <v>0</v>
          </cell>
        </row>
        <row r="63">
          <cell r="F63">
            <v>0</v>
          </cell>
        </row>
        <row r="64">
          <cell r="D64">
            <v>0</v>
          </cell>
        </row>
        <row r="64">
          <cell r="F64">
            <v>0</v>
          </cell>
        </row>
        <row r="65">
          <cell r="D65">
            <v>0</v>
          </cell>
        </row>
        <row r="65">
          <cell r="F65">
            <v>0</v>
          </cell>
        </row>
        <row r="66">
          <cell r="D66">
            <v>0</v>
          </cell>
        </row>
        <row r="66">
          <cell r="F66">
            <v>0</v>
          </cell>
        </row>
        <row r="68">
          <cell r="F68">
            <v>185</v>
          </cell>
        </row>
        <row r="70">
          <cell r="F70">
            <v>185</v>
          </cell>
        </row>
        <row r="75">
          <cell r="D75">
            <v>0</v>
          </cell>
        </row>
        <row r="75">
          <cell r="F75">
            <v>0</v>
          </cell>
        </row>
        <row r="76">
          <cell r="D76">
            <v>0</v>
          </cell>
        </row>
        <row r="76">
          <cell r="F76">
            <v>0</v>
          </cell>
        </row>
        <row r="78">
          <cell r="F78">
            <v>-3152</v>
          </cell>
        </row>
        <row r="79">
          <cell r="D79">
            <v>44</v>
          </cell>
        </row>
        <row r="79">
          <cell r="F79">
            <v>-1</v>
          </cell>
        </row>
        <row r="80">
          <cell r="D80">
            <v>123</v>
          </cell>
        </row>
        <row r="80">
          <cell r="F80">
            <v>472</v>
          </cell>
        </row>
        <row r="81">
          <cell r="D81">
            <v>1079</v>
          </cell>
        </row>
        <row r="81">
          <cell r="F81">
            <v>2391</v>
          </cell>
        </row>
        <row r="82">
          <cell r="D82">
            <v>312</v>
          </cell>
        </row>
        <row r="82">
          <cell r="F82">
            <v>233</v>
          </cell>
        </row>
        <row r="83">
          <cell r="D83">
            <v>1337</v>
          </cell>
        </row>
        <row r="83">
          <cell r="F83">
            <v>1280</v>
          </cell>
        </row>
        <row r="84">
          <cell r="F84">
            <v>185</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130</v>
          </cell>
        </row>
        <row r="126">
          <cell r="F126">
            <v>444</v>
          </cell>
        </row>
      </sheetData>
      <sheetData sheetId="5">
        <row r="16">
          <cell r="D16">
            <v>0</v>
          </cell>
        </row>
        <row r="20">
          <cell r="D20">
            <v>313</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176</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2046</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1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0</v>
          </cell>
        </row>
        <row r="66">
          <cell r="D66">
            <v>0</v>
          </cell>
        </row>
        <row r="67">
          <cell r="D67">
            <v>0</v>
          </cell>
        </row>
        <row r="68">
          <cell r="D68">
            <v>130</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444</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217</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149</v>
          </cell>
        </row>
        <row r="121">
          <cell r="D121">
            <v>0</v>
          </cell>
        </row>
        <row r="122">
          <cell r="D122">
            <v>0</v>
          </cell>
        </row>
        <row r="123">
          <cell r="D123">
            <v>0</v>
          </cell>
        </row>
        <row r="125">
          <cell r="D125">
            <v>0</v>
          </cell>
        </row>
        <row r="127">
          <cell r="D127">
            <v>0</v>
          </cell>
        </row>
        <row r="128">
          <cell r="D128">
            <v>0</v>
          </cell>
        </row>
        <row r="129">
          <cell r="D129">
            <v>0</v>
          </cell>
        </row>
        <row r="131">
          <cell r="D131">
            <v>36</v>
          </cell>
        </row>
        <row r="133">
          <cell r="D133">
            <v>0</v>
          </cell>
        </row>
        <row r="134">
          <cell r="D134">
            <v>36</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68</v>
          </cell>
        </row>
        <row r="12">
          <cell r="C12">
            <v>0</v>
          </cell>
        </row>
        <row r="13">
          <cell r="C13">
            <v>0</v>
          </cell>
        </row>
        <row r="14">
          <cell r="C14">
            <v>0</v>
          </cell>
        </row>
        <row r="15">
          <cell r="C15">
            <v>0</v>
          </cell>
        </row>
        <row r="16">
          <cell r="C16">
            <v>0</v>
          </cell>
        </row>
        <row r="28">
          <cell r="C28">
            <v>0</v>
          </cell>
        </row>
        <row r="32">
          <cell r="C32">
            <v>12</v>
          </cell>
        </row>
        <row r="33">
          <cell r="C33">
            <v>0</v>
          </cell>
        </row>
        <row r="34">
          <cell r="C34">
            <v>0</v>
          </cell>
        </row>
        <row r="35">
          <cell r="C35">
            <v>0</v>
          </cell>
        </row>
        <row r="36">
          <cell r="C36">
            <v>7</v>
          </cell>
        </row>
        <row r="37">
          <cell r="C37">
            <v>66</v>
          </cell>
        </row>
        <row r="43">
          <cell r="C43">
            <v>0</v>
          </cell>
        </row>
        <row r="44">
          <cell r="C44">
            <v>0</v>
          </cell>
        </row>
        <row r="45">
          <cell r="C45">
            <v>0</v>
          </cell>
        </row>
        <row r="46">
          <cell r="C46">
            <v>139</v>
          </cell>
        </row>
        <row r="48">
          <cell r="C48">
            <v>0</v>
          </cell>
        </row>
        <row r="49">
          <cell r="C49">
            <v>0</v>
          </cell>
        </row>
        <row r="50">
          <cell r="C50">
            <v>0</v>
          </cell>
        </row>
        <row r="51">
          <cell r="C51">
            <v>0</v>
          </cell>
        </row>
        <row r="52">
          <cell r="C52">
            <v>169</v>
          </cell>
        </row>
        <row r="56">
          <cell r="C56">
            <v>4</v>
          </cell>
        </row>
        <row r="62">
          <cell r="C62">
            <v>0</v>
          </cell>
        </row>
        <row r="63">
          <cell r="C63">
            <v>0</v>
          </cell>
        </row>
        <row r="64">
          <cell r="C64">
            <v>0</v>
          </cell>
        </row>
        <row r="65">
          <cell r="C65">
            <v>687</v>
          </cell>
        </row>
        <row r="66">
          <cell r="C66">
            <v>108</v>
          </cell>
        </row>
        <row r="67">
          <cell r="C67">
            <v>0</v>
          </cell>
        </row>
        <row r="68">
          <cell r="C68">
            <v>0</v>
          </cell>
        </row>
        <row r="69">
          <cell r="C69">
            <v>0</v>
          </cell>
        </row>
        <row r="70">
          <cell r="C70">
            <v>0</v>
          </cell>
        </row>
        <row r="71">
          <cell r="C71">
            <v>0</v>
          </cell>
        </row>
        <row r="72">
          <cell r="C72">
            <v>0</v>
          </cell>
        </row>
        <row r="73">
          <cell r="C73">
            <v>75</v>
          </cell>
        </row>
        <row r="74">
          <cell r="C74">
            <v>74</v>
          </cell>
        </row>
        <row r="75">
          <cell r="C75">
            <v>0</v>
          </cell>
        </row>
        <row r="76">
          <cell r="C76">
            <v>5</v>
          </cell>
        </row>
        <row r="77">
          <cell r="C77">
            <v>0</v>
          </cell>
        </row>
        <row r="78">
          <cell r="C78">
            <v>26</v>
          </cell>
        </row>
        <row r="79">
          <cell r="C79">
            <v>22</v>
          </cell>
        </row>
        <row r="80">
          <cell r="C80">
            <v>108</v>
          </cell>
        </row>
        <row r="81">
          <cell r="C81">
            <v>45</v>
          </cell>
        </row>
        <row r="82">
          <cell r="C82">
            <v>0</v>
          </cell>
        </row>
        <row r="83">
          <cell r="C83">
            <v>0</v>
          </cell>
        </row>
        <row r="84">
          <cell r="C84">
            <v>0</v>
          </cell>
        </row>
        <row r="85">
          <cell r="C85">
            <v>0</v>
          </cell>
        </row>
        <row r="86">
          <cell r="C86">
            <v>0</v>
          </cell>
        </row>
        <row r="87">
          <cell r="C87">
            <v>0</v>
          </cell>
        </row>
        <row r="88">
          <cell r="C88">
            <v>0</v>
          </cell>
        </row>
        <row r="89">
          <cell r="C89">
            <v>0</v>
          </cell>
        </row>
        <row r="90">
          <cell r="C90">
            <v>87</v>
          </cell>
        </row>
        <row r="91">
          <cell r="C91">
            <v>0</v>
          </cell>
        </row>
        <row r="92">
          <cell r="C92">
            <v>19</v>
          </cell>
        </row>
        <row r="93">
          <cell r="C93">
            <v>0</v>
          </cell>
        </row>
        <row r="94">
          <cell r="C94">
            <v>0</v>
          </cell>
        </row>
        <row r="95">
          <cell r="C95">
            <v>0</v>
          </cell>
        </row>
        <row r="96">
          <cell r="C96">
            <v>0</v>
          </cell>
        </row>
        <row r="97">
          <cell r="C97">
            <v>0</v>
          </cell>
        </row>
        <row r="98">
          <cell r="C98">
            <v>0</v>
          </cell>
        </row>
        <row r="99">
          <cell r="C99">
            <v>0</v>
          </cell>
        </row>
        <row r="100">
          <cell r="C100">
            <v>0</v>
          </cell>
        </row>
        <row r="101">
          <cell r="C101">
            <v>0</v>
          </cell>
        </row>
        <row r="102">
          <cell r="C102">
            <v>0</v>
          </cell>
        </row>
        <row r="103">
          <cell r="C103">
            <v>12</v>
          </cell>
        </row>
        <row r="104">
          <cell r="C104">
            <v>0</v>
          </cell>
        </row>
        <row r="105">
          <cell r="C105">
            <v>0</v>
          </cell>
        </row>
        <row r="106">
          <cell r="C106">
            <v>0</v>
          </cell>
        </row>
        <row r="107">
          <cell r="C107">
            <v>24</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45</v>
          </cell>
        </row>
        <row r="128">
          <cell r="C128">
            <v>0</v>
          </cell>
        </row>
        <row r="129">
          <cell r="C129">
            <v>0</v>
          </cell>
        </row>
        <row r="130">
          <cell r="C130">
            <v>0</v>
          </cell>
        </row>
        <row r="138">
          <cell r="C138">
            <v>12</v>
          </cell>
        </row>
      </sheetData>
      <sheetData sheetId="7">
        <row r="25">
          <cell r="D25">
            <v>37</v>
          </cell>
        </row>
        <row r="26">
          <cell r="C26">
            <v>65377</v>
          </cell>
          <cell r="D26">
            <v>37</v>
          </cell>
          <cell r="E26">
            <v>65414</v>
          </cell>
        </row>
        <row r="27">
          <cell r="D27">
            <v>37</v>
          </cell>
          <cell r="E27">
            <v>55528</v>
          </cell>
        </row>
        <row r="28">
          <cell r="D28">
            <v>26</v>
          </cell>
          <cell r="E28">
            <v>0</v>
          </cell>
        </row>
        <row r="29">
          <cell r="D29">
            <v>0</v>
          </cell>
          <cell r="E29">
            <v>3</v>
          </cell>
        </row>
        <row r="30">
          <cell r="D30">
            <v>0</v>
          </cell>
          <cell r="E30">
            <v>0</v>
          </cell>
        </row>
        <row r="31">
          <cell r="D31">
            <v>0</v>
          </cell>
          <cell r="E31">
            <v>47</v>
          </cell>
        </row>
        <row r="32">
          <cell r="D32">
            <v>0</v>
          </cell>
          <cell r="E32">
            <v>102</v>
          </cell>
        </row>
        <row r="33">
          <cell r="D33">
            <v>0</v>
          </cell>
          <cell r="E33">
            <v>0</v>
          </cell>
        </row>
        <row r="34">
          <cell r="D34">
            <v>0</v>
          </cell>
          <cell r="E34">
            <v>0</v>
          </cell>
        </row>
        <row r="35">
          <cell r="D35">
            <v>11</v>
          </cell>
          <cell r="E35">
            <v>0</v>
          </cell>
        </row>
        <row r="36">
          <cell r="D36">
            <v>0</v>
          </cell>
          <cell r="E36">
            <v>0</v>
          </cell>
        </row>
        <row r="37">
          <cell r="D37">
            <v>0</v>
          </cell>
          <cell r="E37">
            <v>23</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0</v>
          </cell>
          <cell r="D51">
            <v>9886</v>
          </cell>
          <cell r="E51">
            <v>9886</v>
          </cell>
        </row>
        <row r="66">
          <cell r="C66">
            <v>0</v>
          </cell>
          <cell r="D66">
            <v>0</v>
          </cell>
          <cell r="E66">
            <v>0</v>
          </cell>
        </row>
        <row r="67">
          <cell r="C67">
            <v>0</v>
          </cell>
          <cell r="D67">
            <v>0</v>
          </cell>
          <cell r="E67">
            <v>0</v>
          </cell>
        </row>
        <row r="69">
          <cell r="C69">
            <v>4100</v>
          </cell>
        </row>
        <row r="69">
          <cell r="E69">
            <v>410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120590</v>
          </cell>
        </row>
        <row r="88">
          <cell r="F88">
            <v>0</v>
          </cell>
        </row>
        <row r="90">
          <cell r="F90">
            <v>0</v>
          </cell>
        </row>
        <row r="91">
          <cell r="D91">
            <v>0</v>
          </cell>
        </row>
        <row r="91">
          <cell r="F91">
            <v>0</v>
          </cell>
        </row>
        <row r="92">
          <cell r="D92">
            <v>0</v>
          </cell>
        </row>
        <row r="94">
          <cell r="D94">
            <v>0</v>
          </cell>
        </row>
        <row r="94">
          <cell r="F94">
            <v>0</v>
          </cell>
        </row>
        <row r="95">
          <cell r="D95">
            <v>0</v>
          </cell>
        </row>
        <row r="95">
          <cell r="F95">
            <v>0</v>
          </cell>
        </row>
        <row r="96">
          <cell r="D96">
            <v>37</v>
          </cell>
        </row>
        <row r="96">
          <cell r="F96">
            <v>0</v>
          </cell>
        </row>
        <row r="101">
          <cell r="F101">
            <v>55213</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55528</v>
          </cell>
        </row>
        <row r="108">
          <cell r="F108">
            <v>55213</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2853</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2800</v>
          </cell>
        </row>
        <row r="46">
          <cell r="C46">
            <v>0</v>
          </cell>
        </row>
        <row r="47">
          <cell r="C47">
            <v>9140</v>
          </cell>
        </row>
        <row r="48">
          <cell r="D48">
            <v>0</v>
          </cell>
          <cell r="E48">
            <v>0</v>
          </cell>
          <cell r="F48">
            <v>0</v>
          </cell>
        </row>
        <row r="50">
          <cell r="D50">
            <v>0</v>
          </cell>
          <cell r="E50">
            <v>0</v>
          </cell>
          <cell r="F50">
            <v>0</v>
          </cell>
        </row>
        <row r="51">
          <cell r="D51">
            <v>19</v>
          </cell>
          <cell r="E51">
            <v>0</v>
          </cell>
          <cell r="F51">
            <v>0</v>
          </cell>
        </row>
        <row r="56">
          <cell r="D56">
            <v>135</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12</v>
          </cell>
        </row>
        <row r="72">
          <cell r="C72">
            <v>2844</v>
          </cell>
        </row>
        <row r="73">
          <cell r="C73">
            <v>0</v>
          </cell>
        </row>
        <row r="74">
          <cell r="D74">
            <v>268</v>
          </cell>
          <cell r="E74">
            <v>0</v>
          </cell>
          <cell r="F74">
            <v>0</v>
          </cell>
        </row>
        <row r="75">
          <cell r="D75">
            <v>0</v>
          </cell>
          <cell r="E75">
            <v>0</v>
          </cell>
          <cell r="F75">
            <v>0</v>
          </cell>
        </row>
        <row r="77">
          <cell r="E77">
            <v>0</v>
          </cell>
        </row>
        <row r="79">
          <cell r="D79">
            <v>0</v>
          </cell>
          <cell r="E79">
            <v>0</v>
          </cell>
        </row>
        <row r="85">
          <cell r="D85">
            <v>357</v>
          </cell>
          <cell r="E85">
            <v>0</v>
          </cell>
          <cell r="F85">
            <v>0</v>
          </cell>
        </row>
        <row r="86">
          <cell r="D86">
            <v>0</v>
          </cell>
          <cell r="E86">
            <v>0</v>
          </cell>
          <cell r="F86">
            <v>0</v>
          </cell>
        </row>
        <row r="87">
          <cell r="D87">
            <v>38</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11173</v>
          </cell>
          <cell r="E93">
            <v>0</v>
          </cell>
          <cell r="F93">
            <v>0</v>
          </cell>
        </row>
        <row r="107">
          <cell r="C107">
            <v>0</v>
          </cell>
        </row>
        <row r="108">
          <cell r="C108">
            <v>16</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2800</v>
          </cell>
        </row>
        <row r="16">
          <cell r="C16">
            <v>0</v>
          </cell>
        </row>
        <row r="17">
          <cell r="C17">
            <v>5985</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12</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75564</v>
          </cell>
          <cell r="D247">
            <v>0</v>
          </cell>
        </row>
        <row r="248">
          <cell r="C248">
            <v>6413</v>
          </cell>
          <cell r="D248">
            <v>0</v>
          </cell>
        </row>
        <row r="249">
          <cell r="C249">
            <v>14802</v>
          </cell>
          <cell r="D249">
            <v>907</v>
          </cell>
        </row>
        <row r="250">
          <cell r="C250">
            <v>781</v>
          </cell>
          <cell r="D250">
            <v>81</v>
          </cell>
        </row>
        <row r="251">
          <cell r="C251">
            <v>830</v>
          </cell>
          <cell r="D251">
            <v>57</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18841</v>
          </cell>
        </row>
        <row r="288">
          <cell r="E288">
            <v>9026</v>
          </cell>
        </row>
        <row r="289">
          <cell r="E289">
            <v>9243</v>
          </cell>
        </row>
        <row r="291">
          <cell r="E291">
            <v>144</v>
          </cell>
          <cell r="F291">
            <v>0</v>
          </cell>
        </row>
        <row r="292">
          <cell r="E292">
            <v>0</v>
          </cell>
          <cell r="F292">
            <v>0</v>
          </cell>
        </row>
        <row r="293">
          <cell r="E293">
            <v>144</v>
          </cell>
          <cell r="F293">
            <v>0</v>
          </cell>
        </row>
        <row r="298">
          <cell r="E298">
            <v>69172</v>
          </cell>
          <cell r="F298">
            <v>0</v>
          </cell>
        </row>
        <row r="299">
          <cell r="E299">
            <v>3795</v>
          </cell>
          <cell r="F299">
            <v>0</v>
          </cell>
        </row>
        <row r="311">
          <cell r="E311">
            <v>65377</v>
          </cell>
          <cell r="F311">
            <v>120590</v>
          </cell>
        </row>
        <row r="312">
          <cell r="E312">
            <v>69172</v>
          </cell>
          <cell r="F312">
            <v>142786</v>
          </cell>
        </row>
        <row r="313">
          <cell r="E313">
            <v>3795</v>
          </cell>
          <cell r="F313">
            <v>22196</v>
          </cell>
        </row>
        <row r="315">
          <cell r="E315">
            <v>0</v>
          </cell>
          <cell r="F315">
            <v>0</v>
          </cell>
        </row>
        <row r="329">
          <cell r="C329">
            <v>6448</v>
          </cell>
          <cell r="D329">
            <v>1523</v>
          </cell>
          <cell r="E329">
            <v>825</v>
          </cell>
        </row>
        <row r="346">
          <cell r="D346">
            <v>5974</v>
          </cell>
        </row>
        <row r="348">
          <cell r="D348">
            <v>5666</v>
          </cell>
        </row>
        <row r="349">
          <cell r="D349">
            <v>308</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175</v>
          </cell>
          <cell r="C28">
            <v>516</v>
          </cell>
          <cell r="D28">
            <v>574</v>
          </cell>
          <cell r="E28">
            <v>574</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6</v>
          </cell>
          <cell r="C32">
            <v>11</v>
          </cell>
          <cell r="D32">
            <v>11</v>
          </cell>
          <cell r="E32">
            <v>11</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33</v>
          </cell>
          <cell r="D36">
            <v>106</v>
          </cell>
          <cell r="E36">
            <v>106</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33</v>
          </cell>
          <cell r="C43">
            <v>36</v>
          </cell>
          <cell r="D43">
            <v>36</v>
          </cell>
          <cell r="E43">
            <v>36</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144</v>
          </cell>
          <cell r="C65">
            <v>461</v>
          </cell>
          <cell r="D65">
            <v>519</v>
          </cell>
          <cell r="E65">
            <v>519</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4</v>
          </cell>
          <cell r="C69">
            <v>6</v>
          </cell>
          <cell r="D69">
            <v>5</v>
          </cell>
          <cell r="E69">
            <v>5</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50</v>
          </cell>
          <cell r="D73">
            <v>123</v>
          </cell>
          <cell r="E73">
            <v>123</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33</v>
          </cell>
          <cell r="C80">
            <v>36</v>
          </cell>
          <cell r="D80">
            <v>36</v>
          </cell>
          <cell r="E80">
            <v>36</v>
          </cell>
        </row>
        <row r="81">
          <cell r="B81">
            <v>0</v>
          </cell>
          <cell r="C81">
            <v>0</v>
          </cell>
          <cell r="D81">
            <v>0</v>
          </cell>
          <cell r="E81">
            <v>0</v>
          </cell>
        </row>
      </sheetData>
      <sheetData sheetId="13">
        <row r="5">
          <cell r="C5">
            <v>6597287</v>
          </cell>
          <cell r="D5">
            <v>6493468</v>
          </cell>
          <cell r="E5">
            <v>6480522</v>
          </cell>
          <cell r="F5">
            <v>6388222</v>
          </cell>
          <cell r="G5">
            <v>6708401</v>
          </cell>
          <cell r="H5">
            <v>6742075</v>
          </cell>
          <cell r="I5">
            <v>6678245</v>
          </cell>
          <cell r="J5">
            <v>0</v>
          </cell>
          <cell r="K5">
            <v>0</v>
          </cell>
          <cell r="L5">
            <v>0</v>
          </cell>
          <cell r="M5">
            <v>0</v>
          </cell>
          <cell r="N5">
            <v>0</v>
          </cell>
          <cell r="O5">
            <v>0</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72951404</v>
          </cell>
          <cell r="D187">
            <v>72851904</v>
          </cell>
          <cell r="E187">
            <v>72752404</v>
          </cell>
          <cell r="F187">
            <v>72652904</v>
          </cell>
          <cell r="G187">
            <v>72553404</v>
          </cell>
          <cell r="H187">
            <v>72453904</v>
          </cell>
          <cell r="I187">
            <v>72354404</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0</v>
          </cell>
        </row>
        <row r="35">
          <cell r="D35">
            <v>0</v>
          </cell>
        </row>
        <row r="36">
          <cell r="D36">
            <v>0</v>
          </cell>
        </row>
        <row r="37">
          <cell r="D37">
            <v>0</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0</v>
          </cell>
        </row>
        <row r="68">
          <cell r="D68">
            <v>0</v>
          </cell>
        </row>
        <row r="69">
          <cell r="D69">
            <v>0</v>
          </cell>
        </row>
        <row r="70">
          <cell r="D70">
            <v>0</v>
          </cell>
        </row>
        <row r="71">
          <cell r="D71">
            <v>0</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0</v>
          </cell>
        </row>
        <row r="138">
          <cell r="D138">
            <v>7</v>
          </cell>
        </row>
        <row r="139">
          <cell r="D139">
            <v>0</v>
          </cell>
        </row>
        <row r="140">
          <cell r="D140">
            <v>0</v>
          </cell>
        </row>
        <row r="141">
          <cell r="D141">
            <v>12</v>
          </cell>
        </row>
        <row r="142">
          <cell r="D142">
            <v>0</v>
          </cell>
        </row>
        <row r="143">
          <cell r="D143">
            <v>0</v>
          </cell>
        </row>
        <row r="144">
          <cell r="D144">
            <v>0</v>
          </cell>
        </row>
        <row r="145">
          <cell r="D145">
            <v>0</v>
          </cell>
        </row>
        <row r="149">
          <cell r="D149">
            <v>3</v>
          </cell>
        </row>
        <row r="150">
          <cell r="D150">
            <v>0</v>
          </cell>
        </row>
        <row r="151">
          <cell r="D151">
            <v>0</v>
          </cell>
        </row>
        <row r="152">
          <cell r="D152">
            <v>0</v>
          </cell>
        </row>
        <row r="153">
          <cell r="D153">
            <v>16</v>
          </cell>
        </row>
        <row r="154">
          <cell r="D154">
            <v>0</v>
          </cell>
        </row>
        <row r="155">
          <cell r="D155">
            <v>0</v>
          </cell>
        </row>
        <row r="156">
          <cell r="D156">
            <v>54</v>
          </cell>
        </row>
        <row r="157">
          <cell r="D157">
            <v>0</v>
          </cell>
        </row>
        <row r="158">
          <cell r="D158">
            <v>0</v>
          </cell>
        </row>
        <row r="159">
          <cell r="D159">
            <v>0</v>
          </cell>
        </row>
        <row r="160">
          <cell r="D160">
            <v>0</v>
          </cell>
        </row>
        <row r="161">
          <cell r="D161">
            <v>0</v>
          </cell>
        </row>
        <row r="162">
          <cell r="D162">
            <v>0</v>
          </cell>
        </row>
        <row r="163">
          <cell r="D163">
            <v>11100</v>
          </cell>
        </row>
        <row r="164">
          <cell r="D164">
            <v>0</v>
          </cell>
        </row>
      </sheetData>
      <sheetData sheetId="15">
        <row r="7">
          <cell r="C7">
            <v>0</v>
          </cell>
          <cell r="D7">
            <v>0</v>
          </cell>
        </row>
        <row r="8">
          <cell r="C8">
            <v>0</v>
          </cell>
          <cell r="D8">
            <v>0</v>
          </cell>
        </row>
        <row r="9">
          <cell r="C9">
            <v>0</v>
          </cell>
          <cell r="D9">
            <v>0</v>
          </cell>
        </row>
        <row r="12">
          <cell r="C12">
            <v>0</v>
          </cell>
          <cell r="D12">
            <v>0</v>
          </cell>
        </row>
        <row r="13">
          <cell r="C13">
            <v>0</v>
          </cell>
          <cell r="D13">
            <v>0</v>
          </cell>
        </row>
        <row r="14">
          <cell r="C14">
            <v>0</v>
          </cell>
          <cell r="D14">
            <v>0</v>
          </cell>
        </row>
        <row r="15">
          <cell r="C15">
            <v>0</v>
          </cell>
          <cell r="D15">
            <v>0</v>
          </cell>
        </row>
        <row r="16">
          <cell r="C16">
            <v>0</v>
          </cell>
          <cell r="D16">
            <v>0</v>
          </cell>
        </row>
        <row r="17">
          <cell r="C17">
            <v>0</v>
          </cell>
          <cell r="D17">
            <v>0</v>
          </cell>
        </row>
        <row r="18">
          <cell r="C18">
            <v>0</v>
          </cell>
          <cell r="D18">
            <v>0</v>
          </cell>
        </row>
        <row r="19">
          <cell r="C19">
            <v>0</v>
          </cell>
          <cell r="D19">
            <v>0</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0</v>
          </cell>
          <cell r="D33">
            <v>0</v>
          </cell>
        </row>
        <row r="34">
          <cell r="C34">
            <v>0</v>
          </cell>
          <cell r="D34">
            <v>0</v>
          </cell>
        </row>
        <row r="35">
          <cell r="C35">
            <v>0</v>
          </cell>
          <cell r="D35">
            <v>0</v>
          </cell>
        </row>
        <row r="38">
          <cell r="C38">
            <v>0</v>
          </cell>
          <cell r="D38">
            <v>0</v>
          </cell>
        </row>
        <row r="39">
          <cell r="C39">
            <v>0</v>
          </cell>
          <cell r="D39">
            <v>0</v>
          </cell>
        </row>
        <row r="40">
          <cell r="C40">
            <v>0</v>
          </cell>
          <cell r="D40">
            <v>0</v>
          </cell>
        </row>
        <row r="41">
          <cell r="C41">
            <v>0</v>
          </cell>
          <cell r="D41">
            <v>0</v>
          </cell>
        </row>
        <row r="42">
          <cell r="C42">
            <v>0</v>
          </cell>
          <cell r="D42">
            <v>0</v>
          </cell>
        </row>
        <row r="43">
          <cell r="C43">
            <v>0</v>
          </cell>
          <cell r="D43">
            <v>0</v>
          </cell>
        </row>
        <row r="44">
          <cell r="C44">
            <v>0</v>
          </cell>
          <cell r="D44">
            <v>0</v>
          </cell>
        </row>
        <row r="45">
          <cell r="C45">
            <v>0</v>
          </cell>
          <cell r="D45">
            <v>0</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row>
        <row r="9">
          <cell r="G9">
            <v>0</v>
          </cell>
        </row>
        <row r="9">
          <cell r="I9">
            <v>0</v>
          </cell>
        </row>
        <row r="11">
          <cell r="C11">
            <v>0</v>
          </cell>
          <cell r="D11">
            <v>0</v>
          </cell>
        </row>
        <row r="11">
          <cell r="G11">
            <v>0</v>
          </cell>
        </row>
        <row r="11">
          <cell r="I11">
            <v>0</v>
          </cell>
        </row>
        <row r="12">
          <cell r="C12">
            <v>0</v>
          </cell>
          <cell r="D12">
            <v>0</v>
          </cell>
        </row>
        <row r="12">
          <cell r="G12">
            <v>0</v>
          </cell>
        </row>
        <row r="12">
          <cell r="I12">
            <v>0</v>
          </cell>
        </row>
        <row r="13">
          <cell r="C13">
            <v>0</v>
          </cell>
          <cell r="D13">
            <v>2128</v>
          </cell>
          <cell r="E13">
            <v>3680</v>
          </cell>
          <cell r="F13">
            <v>5806</v>
          </cell>
          <cell r="G13">
            <v>0</v>
          </cell>
        </row>
        <row r="13">
          <cell r="I13">
            <v>0</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row>
        <row r="19">
          <cell r="G19">
            <v>0</v>
          </cell>
        </row>
        <row r="19">
          <cell r="I19">
            <v>0</v>
          </cell>
        </row>
        <row r="20">
          <cell r="C20">
            <v>0</v>
          </cell>
          <cell r="D20">
            <v>0</v>
          </cell>
          <cell r="E20">
            <v>0</v>
          </cell>
          <cell r="F20">
            <v>0</v>
          </cell>
          <cell r="G20">
            <v>0</v>
          </cell>
        </row>
        <row r="20">
          <cell r="I20">
            <v>0</v>
          </cell>
        </row>
        <row r="21">
          <cell r="C21">
            <v>0</v>
          </cell>
          <cell r="D21">
            <v>0</v>
          </cell>
          <cell r="E21">
            <v>26</v>
          </cell>
          <cell r="F21">
            <v>26</v>
          </cell>
          <cell r="G21">
            <v>0</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6</v>
          </cell>
          <cell r="D24">
            <v>0</v>
          </cell>
        </row>
        <row r="24">
          <cell r="F24">
            <v>0</v>
          </cell>
          <cell r="G24">
            <v>6</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0</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row>
        <row r="10">
          <cell r="H10">
            <v>0</v>
          </cell>
          <cell r="I10">
            <v>0</v>
          </cell>
        </row>
        <row r="10">
          <cell r="K10">
            <v>0</v>
          </cell>
        </row>
        <row r="11">
          <cell r="C11">
            <v>0</v>
          </cell>
          <cell r="D11">
            <v>0</v>
          </cell>
          <cell r="E11">
            <v>0</v>
          </cell>
        </row>
        <row r="11">
          <cell r="H11">
            <v>0</v>
          </cell>
          <cell r="I11">
            <v>0</v>
          </cell>
        </row>
        <row r="11">
          <cell r="K11">
            <v>0</v>
          </cell>
        </row>
        <row r="12">
          <cell r="C12">
            <v>0</v>
          </cell>
          <cell r="D12">
            <v>37</v>
          </cell>
          <cell r="E12">
            <v>332</v>
          </cell>
          <cell r="F12">
            <v>369</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799</v>
          </cell>
          <cell r="E15">
            <v>8180</v>
          </cell>
          <cell r="F15">
            <v>8975</v>
          </cell>
        </row>
        <row r="15">
          <cell r="I15">
            <v>0</v>
          </cell>
        </row>
        <row r="15">
          <cell r="K15">
            <v>0</v>
          </cell>
        </row>
        <row r="16">
          <cell r="C16">
            <v>0</v>
          </cell>
          <cell r="D16">
            <v>101</v>
          </cell>
          <cell r="E16">
            <v>1046</v>
          </cell>
          <cell r="F16">
            <v>1147</v>
          </cell>
        </row>
        <row r="16">
          <cell r="I16">
            <v>0</v>
          </cell>
        </row>
        <row r="16">
          <cell r="K16">
            <v>0</v>
          </cell>
        </row>
        <row r="17">
          <cell r="C17">
            <v>186</v>
          </cell>
          <cell r="D17">
            <v>0</v>
          </cell>
          <cell r="E17">
            <v>1160</v>
          </cell>
          <cell r="F17">
            <v>1200</v>
          </cell>
          <cell r="G17">
            <v>0</v>
          </cell>
        </row>
        <row r="17">
          <cell r="I17">
            <v>226</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0</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135</v>
          </cell>
          <cell r="G11" t="str">
            <v>Х</v>
          </cell>
          <cell r="H11">
            <v>-135</v>
          </cell>
          <cell r="I11">
            <v>0</v>
          </cell>
        </row>
        <row r="12">
          <cell r="C12">
            <v>0</v>
          </cell>
          <cell r="D12">
            <v>0</v>
          </cell>
        </row>
        <row r="12">
          <cell r="F12">
            <v>0</v>
          </cell>
        </row>
        <row r="12">
          <cell r="H12">
            <v>0</v>
          </cell>
          <cell r="I12">
            <v>0</v>
          </cell>
        </row>
        <row r="13">
          <cell r="C13">
            <v>0</v>
          </cell>
          <cell r="D13">
            <v>0</v>
          </cell>
        </row>
        <row r="13">
          <cell r="F13">
            <v>21</v>
          </cell>
          <cell r="G13" t="str">
            <v>Х</v>
          </cell>
          <cell r="H13">
            <v>-21</v>
          </cell>
          <cell r="I13">
            <v>0</v>
          </cell>
        </row>
        <row r="26">
          <cell r="C26">
            <v>0</v>
          </cell>
          <cell r="D26">
            <v>0</v>
          </cell>
        </row>
        <row r="26">
          <cell r="F26">
            <v>26</v>
          </cell>
          <cell r="G26" t="str">
            <v>Х</v>
          </cell>
          <cell r="H26">
            <v>-26</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1</v>
          </cell>
          <cell r="G29" t="str">
            <v>Х</v>
          </cell>
          <cell r="H29">
            <v>-1</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14</v>
          </cell>
        </row>
        <row r="15">
          <cell r="C15">
            <v>2556</v>
          </cell>
          <cell r="D15">
            <v>28957</v>
          </cell>
        </row>
      </sheetData>
      <sheetData sheetId="21">
        <row r="8">
          <cell r="D8">
            <v>37</v>
          </cell>
        </row>
        <row r="10">
          <cell r="C10">
            <v>65377</v>
          </cell>
          <cell r="D10">
            <v>37</v>
          </cell>
          <cell r="E10">
            <v>65414</v>
          </cell>
        </row>
        <row r="11">
          <cell r="D11">
            <v>0</v>
          </cell>
        </row>
        <row r="12">
          <cell r="C12">
            <v>0</v>
          </cell>
          <cell r="D12">
            <v>0</v>
          </cell>
          <cell r="E12">
            <v>0</v>
          </cell>
        </row>
        <row r="24">
          <cell r="D24">
            <v>37</v>
          </cell>
          <cell r="E24">
            <v>55528</v>
          </cell>
        </row>
        <row r="25">
          <cell r="D25">
            <v>26</v>
          </cell>
          <cell r="E25">
            <v>0</v>
          </cell>
        </row>
        <row r="26">
          <cell r="D26">
            <v>0</v>
          </cell>
          <cell r="E26">
            <v>3</v>
          </cell>
        </row>
        <row r="27">
          <cell r="D27">
            <v>0</v>
          </cell>
          <cell r="E27">
            <v>0</v>
          </cell>
        </row>
        <row r="28">
          <cell r="D28">
            <v>0</v>
          </cell>
          <cell r="E28">
            <v>47</v>
          </cell>
        </row>
        <row r="29">
          <cell r="D29">
            <v>0</v>
          </cell>
          <cell r="E29">
            <v>102</v>
          </cell>
        </row>
        <row r="30">
          <cell r="D30">
            <v>0</v>
          </cell>
          <cell r="E30">
            <v>0</v>
          </cell>
        </row>
        <row r="31">
          <cell r="D31">
            <v>0</v>
          </cell>
          <cell r="E31">
            <v>0</v>
          </cell>
        </row>
        <row r="32">
          <cell r="D32">
            <v>11</v>
          </cell>
          <cell r="E32">
            <v>0</v>
          </cell>
        </row>
        <row r="33">
          <cell r="D33">
            <v>0</v>
          </cell>
          <cell r="E33">
            <v>0</v>
          </cell>
        </row>
        <row r="34">
          <cell r="D34">
            <v>0</v>
          </cell>
          <cell r="E34">
            <v>23</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584860</v>
          </cell>
        </row>
        <row r="13">
          <cell r="D13">
            <v>0</v>
          </cell>
        </row>
        <row r="14">
          <cell r="D14">
            <v>36627</v>
          </cell>
        </row>
        <row r="15">
          <cell r="D15">
            <v>0</v>
          </cell>
        </row>
        <row r="16">
          <cell r="D16">
            <v>67797</v>
          </cell>
        </row>
        <row r="17">
          <cell r="D17">
            <v>0</v>
          </cell>
        </row>
        <row r="18">
          <cell r="D18">
            <v>0</v>
          </cell>
        </row>
        <row r="19">
          <cell r="D19">
            <v>0</v>
          </cell>
        </row>
        <row r="20">
          <cell r="D20">
            <v>0</v>
          </cell>
        </row>
        <row r="21">
          <cell r="D21">
            <v>106100</v>
          </cell>
        </row>
        <row r="25">
          <cell r="D25">
            <v>231584</v>
          </cell>
        </row>
        <row r="26">
          <cell r="D26">
            <v>82506</v>
          </cell>
        </row>
        <row r="27">
          <cell r="D27">
            <v>25369</v>
          </cell>
        </row>
        <row r="28">
          <cell r="D28">
            <v>12715</v>
          </cell>
        </row>
        <row r="30">
          <cell r="D30">
            <v>0</v>
          </cell>
        </row>
        <row r="31">
          <cell r="D31">
            <v>0</v>
          </cell>
        </row>
        <row r="32">
          <cell r="D32">
            <v>49558</v>
          </cell>
        </row>
        <row r="33">
          <cell r="D33">
            <v>23488</v>
          </cell>
        </row>
        <row r="34">
          <cell r="D34">
            <v>15223</v>
          </cell>
        </row>
        <row r="35">
          <cell r="D35">
            <v>0</v>
          </cell>
        </row>
        <row r="36">
          <cell r="D36">
            <v>2774</v>
          </cell>
        </row>
        <row r="39">
          <cell r="D39">
            <v>0</v>
          </cell>
        </row>
        <row r="40">
          <cell r="D40">
            <v>0</v>
          </cell>
        </row>
        <row r="41">
          <cell r="D41">
            <v>0</v>
          </cell>
        </row>
        <row r="42">
          <cell r="D42">
            <v>0</v>
          </cell>
        </row>
        <row r="44">
          <cell r="D44">
            <v>944429</v>
          </cell>
        </row>
        <row r="45">
          <cell r="D45">
            <v>5777</v>
          </cell>
        </row>
        <row r="46">
          <cell r="D46">
            <v>0</v>
          </cell>
        </row>
        <row r="47">
          <cell r="D47">
            <v>0</v>
          </cell>
        </row>
        <row r="48">
          <cell r="D48">
            <v>21856</v>
          </cell>
        </row>
        <row r="49">
          <cell r="D49">
            <v>0</v>
          </cell>
        </row>
        <row r="50">
          <cell r="D50">
            <v>0</v>
          </cell>
        </row>
        <row r="51">
          <cell r="D51">
            <v>36257</v>
          </cell>
        </row>
        <row r="52">
          <cell r="D52">
            <v>12947</v>
          </cell>
        </row>
        <row r="53">
          <cell r="D53">
            <v>0</v>
          </cell>
        </row>
        <row r="55">
          <cell r="D55">
            <v>0</v>
          </cell>
        </row>
        <row r="56">
          <cell r="D56">
            <v>0</v>
          </cell>
        </row>
        <row r="57">
          <cell r="D57">
            <v>121525</v>
          </cell>
        </row>
        <row r="58">
          <cell r="D58">
            <v>0</v>
          </cell>
        </row>
        <row r="59">
          <cell r="D59">
            <v>0</v>
          </cell>
        </row>
        <row r="60">
          <cell r="D60">
            <v>0</v>
          </cell>
        </row>
        <row r="61">
          <cell r="D61">
            <v>0</v>
          </cell>
        </row>
        <row r="62">
          <cell r="D62">
            <v>0</v>
          </cell>
        </row>
        <row r="65">
          <cell r="D65">
            <v>0</v>
          </cell>
        </row>
        <row r="67">
          <cell r="D67">
            <v>312216</v>
          </cell>
        </row>
        <row r="68">
          <cell r="D68">
            <v>436351</v>
          </cell>
        </row>
        <row r="97">
          <cell r="D97">
            <v>1059921</v>
          </cell>
        </row>
        <row r="127">
          <cell r="D127">
            <v>1043490</v>
          </cell>
        </row>
        <row r="128">
          <cell r="D128">
            <v>277406</v>
          </cell>
        </row>
        <row r="129">
          <cell r="D129">
            <v>0</v>
          </cell>
        </row>
        <row r="130">
          <cell r="D130">
            <v>0</v>
          </cell>
        </row>
        <row r="134">
          <cell r="D134">
            <v>110760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6">
          <cell r="D146">
            <v>0</v>
          </cell>
        </row>
        <row r="147">
          <cell r="D147">
            <v>0</v>
          </cell>
        </row>
        <row r="150">
          <cell r="D150">
            <v>3044120</v>
          </cell>
        </row>
        <row r="154">
          <cell r="D154">
            <v>0</v>
          </cell>
        </row>
        <row r="155">
          <cell r="D155">
            <v>0</v>
          </cell>
        </row>
        <row r="156">
          <cell r="D156">
            <v>0</v>
          </cell>
        </row>
        <row r="157">
          <cell r="D157">
            <v>0</v>
          </cell>
        </row>
        <row r="158">
          <cell r="D158">
            <v>0</v>
          </cell>
        </row>
        <row r="159">
          <cell r="D159">
            <v>0</v>
          </cell>
        </row>
        <row r="160">
          <cell r="D160">
            <v>0</v>
          </cell>
        </row>
        <row r="161">
          <cell r="D161">
            <v>2700</v>
          </cell>
        </row>
        <row r="162">
          <cell r="D162">
            <v>0</v>
          </cell>
        </row>
        <row r="163">
          <cell r="D163">
            <v>58533</v>
          </cell>
        </row>
        <row r="164">
          <cell r="D164">
            <v>7472</v>
          </cell>
        </row>
        <row r="165">
          <cell r="D165">
            <v>0</v>
          </cell>
        </row>
        <row r="166">
          <cell r="D166">
            <v>0</v>
          </cell>
        </row>
        <row r="167">
          <cell r="D167">
            <v>0</v>
          </cell>
        </row>
        <row r="168">
          <cell r="D168">
            <v>0</v>
          </cell>
        </row>
        <row r="169">
          <cell r="D169">
            <v>0</v>
          </cell>
        </row>
        <row r="170">
          <cell r="D170">
            <v>0</v>
          </cell>
        </row>
        <row r="171">
          <cell r="D171">
            <v>0</v>
          </cell>
        </row>
        <row r="172">
          <cell r="D172">
            <v>1529</v>
          </cell>
        </row>
        <row r="173">
          <cell r="D173">
            <v>0</v>
          </cell>
        </row>
        <row r="174">
          <cell r="D174">
            <v>0</v>
          </cell>
        </row>
        <row r="175">
          <cell r="D175">
            <v>-729</v>
          </cell>
        </row>
        <row r="176">
          <cell r="D176">
            <v>0</v>
          </cell>
        </row>
        <row r="177">
          <cell r="D177">
            <v>0</v>
          </cell>
        </row>
        <row r="178">
          <cell r="D178">
            <v>0</v>
          </cell>
        </row>
        <row r="179">
          <cell r="D179">
            <v>0</v>
          </cell>
        </row>
        <row r="180">
          <cell r="D180">
            <v>0</v>
          </cell>
        </row>
        <row r="181">
          <cell r="D181">
            <v>0</v>
          </cell>
        </row>
        <row r="182">
          <cell r="D182">
            <v>0</v>
          </cell>
        </row>
        <row r="183">
          <cell r="D183">
            <v>0</v>
          </cell>
        </row>
        <row r="184">
          <cell r="D184">
            <v>0</v>
          </cell>
        </row>
        <row r="185">
          <cell r="D185">
            <v>0</v>
          </cell>
        </row>
        <row r="186">
          <cell r="D186">
            <v>0</v>
          </cell>
        </row>
        <row r="187">
          <cell r="D187">
            <v>0</v>
          </cell>
        </row>
        <row r="188">
          <cell r="D188">
            <v>108401</v>
          </cell>
        </row>
        <row r="189">
          <cell r="D189">
            <v>264519</v>
          </cell>
        </row>
        <row r="190">
          <cell r="D190">
            <v>600336</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585</v>
          </cell>
        </row>
        <row r="212">
          <cell r="C212">
            <v>584860</v>
          </cell>
        </row>
        <row r="215">
          <cell r="C215">
            <v>36</v>
          </cell>
        </row>
        <row r="216">
          <cell r="C216">
            <v>36627</v>
          </cell>
        </row>
        <row r="219">
          <cell r="C219">
            <v>0</v>
          </cell>
        </row>
        <row r="220">
          <cell r="C220">
            <v>0</v>
          </cell>
        </row>
        <row r="223">
          <cell r="C223">
            <v>68</v>
          </cell>
        </row>
        <row r="224">
          <cell r="C224">
            <v>67797</v>
          </cell>
        </row>
        <row r="227">
          <cell r="C227">
            <v>0</v>
          </cell>
        </row>
        <row r="228">
          <cell r="C228">
            <v>0</v>
          </cell>
        </row>
        <row r="231">
          <cell r="C231">
            <v>106</v>
          </cell>
        </row>
        <row r="232">
          <cell r="C232">
            <v>106100</v>
          </cell>
        </row>
        <row r="235">
          <cell r="C235">
            <v>1107</v>
          </cell>
        </row>
        <row r="236">
          <cell r="C236">
            <v>1107600</v>
          </cell>
        </row>
        <row r="239">
          <cell r="C239">
            <v>0</v>
          </cell>
        </row>
        <row r="240">
          <cell r="C240">
            <v>0</v>
          </cell>
        </row>
        <row r="243">
          <cell r="C243">
            <v>3044</v>
          </cell>
        </row>
        <row r="244">
          <cell r="C244">
            <v>3044120</v>
          </cell>
        </row>
        <row r="247">
          <cell r="C247">
            <v>108</v>
          </cell>
        </row>
        <row r="248">
          <cell r="C248">
            <v>108401</v>
          </cell>
        </row>
      </sheetData>
      <sheetData sheetId="25">
        <row r="10">
          <cell r="D10">
            <v>0</v>
          </cell>
        </row>
        <row r="11">
          <cell r="D11">
            <v>0</v>
          </cell>
        </row>
        <row r="12">
          <cell r="D12">
            <v>0</v>
          </cell>
        </row>
        <row r="13">
          <cell r="D13">
            <v>0</v>
          </cell>
        </row>
        <row r="15">
          <cell r="D15">
            <v>142025</v>
          </cell>
        </row>
        <row r="16">
          <cell r="D16">
            <v>0</v>
          </cell>
        </row>
        <row r="17">
          <cell r="D17">
            <v>0</v>
          </cell>
        </row>
        <row r="18">
          <cell r="D18">
            <v>80884</v>
          </cell>
        </row>
        <row r="19">
          <cell r="D19">
            <v>0</v>
          </cell>
        </row>
        <row r="20">
          <cell r="D20">
            <v>0</v>
          </cell>
        </row>
        <row r="21">
          <cell r="D21">
            <v>0</v>
          </cell>
        </row>
        <row r="24">
          <cell r="D24">
            <v>0</v>
          </cell>
        </row>
        <row r="25">
          <cell r="D25">
            <v>0</v>
          </cell>
        </row>
        <row r="26">
          <cell r="D26">
            <v>0</v>
          </cell>
        </row>
        <row r="27">
          <cell r="D27">
            <v>0</v>
          </cell>
        </row>
        <row r="29">
          <cell r="D29">
            <v>13537</v>
          </cell>
        </row>
        <row r="30">
          <cell r="D30">
            <v>13537</v>
          </cell>
        </row>
        <row r="31">
          <cell r="D31">
            <v>0</v>
          </cell>
        </row>
        <row r="32">
          <cell r="D32">
            <v>9019</v>
          </cell>
        </row>
        <row r="87">
          <cell r="D87">
            <v>0</v>
          </cell>
        </row>
        <row r="88">
          <cell r="D88">
            <v>0</v>
          </cell>
        </row>
        <row r="89">
          <cell r="D89">
            <v>0</v>
          </cell>
        </row>
        <row r="90">
          <cell r="D90">
            <v>0</v>
          </cell>
        </row>
        <row r="94">
          <cell r="D94">
            <v>245465</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sheetData>
      <sheetData sheetId="26">
        <row r="10">
          <cell r="D10">
            <v>7992765</v>
          </cell>
        </row>
        <row r="11">
          <cell r="D11">
            <v>20812660</v>
          </cell>
        </row>
        <row r="12">
          <cell r="D12">
            <v>6885543</v>
          </cell>
        </row>
        <row r="13">
          <cell r="D13">
            <v>856434</v>
          </cell>
        </row>
        <row r="15">
          <cell r="D15">
            <v>0</v>
          </cell>
        </row>
        <row r="16">
          <cell r="D16">
            <v>0</v>
          </cell>
        </row>
        <row r="17">
          <cell r="D17">
            <v>0</v>
          </cell>
        </row>
        <row r="18">
          <cell r="D18">
            <v>4128621</v>
          </cell>
        </row>
        <row r="19">
          <cell r="D19">
            <v>4128621</v>
          </cell>
        </row>
        <row r="20">
          <cell r="D20">
            <v>0</v>
          </cell>
        </row>
        <row r="21">
          <cell r="D21">
            <v>187998</v>
          </cell>
        </row>
        <row r="24">
          <cell r="D24">
            <v>0</v>
          </cell>
        </row>
        <row r="25">
          <cell r="D25">
            <v>0</v>
          </cell>
        </row>
        <row r="26">
          <cell r="D26">
            <v>0</v>
          </cell>
        </row>
        <row r="27">
          <cell r="D27">
            <v>0</v>
          </cell>
        </row>
        <row r="29">
          <cell r="D29">
            <v>1324713</v>
          </cell>
        </row>
        <row r="30">
          <cell r="D30">
            <v>1115557</v>
          </cell>
        </row>
        <row r="31">
          <cell r="D31">
            <v>0</v>
          </cell>
        </row>
        <row r="32">
          <cell r="D32">
            <v>1974046</v>
          </cell>
        </row>
        <row r="87">
          <cell r="D87">
            <v>1197249</v>
          </cell>
        </row>
        <row r="88">
          <cell r="D88">
            <v>625808</v>
          </cell>
        </row>
        <row r="89">
          <cell r="D89">
            <v>0</v>
          </cell>
        </row>
        <row r="90">
          <cell r="D90">
            <v>0</v>
          </cell>
        </row>
        <row r="94">
          <cell r="D94">
            <v>45264965</v>
          </cell>
        </row>
        <row r="98">
          <cell r="D98">
            <v>0</v>
          </cell>
        </row>
        <row r="99">
          <cell r="D99">
            <v>0</v>
          </cell>
        </row>
        <row r="100">
          <cell r="D100">
            <v>0</v>
          </cell>
        </row>
        <row r="101">
          <cell r="D101">
            <v>0</v>
          </cell>
        </row>
        <row r="102">
          <cell r="D102">
            <v>0</v>
          </cell>
        </row>
        <row r="103">
          <cell r="D103">
            <v>0</v>
          </cell>
        </row>
        <row r="104">
          <cell r="D104">
            <v>-95064</v>
          </cell>
        </row>
        <row r="105">
          <cell r="D105">
            <v>546332</v>
          </cell>
        </row>
        <row r="106">
          <cell r="D106">
            <v>508753</v>
          </cell>
        </row>
        <row r="107">
          <cell r="D107">
            <v>117055</v>
          </cell>
        </row>
        <row r="108">
          <cell r="D108">
            <v>0</v>
          </cell>
        </row>
        <row r="109">
          <cell r="D109">
            <v>0</v>
          </cell>
        </row>
        <row r="110">
          <cell r="D110">
            <v>0</v>
          </cell>
        </row>
        <row r="111">
          <cell r="D111">
            <v>11643</v>
          </cell>
        </row>
        <row r="112">
          <cell r="D112">
            <v>11421</v>
          </cell>
        </row>
        <row r="113">
          <cell r="D113">
            <v>0</v>
          </cell>
        </row>
        <row r="114">
          <cell r="D114">
            <v>0</v>
          </cell>
        </row>
        <row r="115">
          <cell r="D115">
            <v>2045</v>
          </cell>
        </row>
        <row r="116">
          <cell r="D116">
            <v>0</v>
          </cell>
        </row>
        <row r="117">
          <cell r="D117">
            <v>0</v>
          </cell>
        </row>
        <row r="118">
          <cell r="D118">
            <v>0</v>
          </cell>
        </row>
        <row r="119">
          <cell r="D119">
            <v>0</v>
          </cell>
        </row>
        <row r="120">
          <cell r="D120">
            <v>0</v>
          </cell>
        </row>
        <row r="127">
          <cell r="D127">
            <v>19864531</v>
          </cell>
        </row>
        <row r="128">
          <cell r="D128">
            <v>20411565</v>
          </cell>
        </row>
        <row r="129">
          <cell r="D129">
            <v>1727902</v>
          </cell>
        </row>
        <row r="130">
          <cell r="D130">
            <v>483824</v>
          </cell>
        </row>
        <row r="131">
          <cell r="D131">
            <v>210038</v>
          </cell>
        </row>
        <row r="132">
          <cell r="D132">
            <v>248260</v>
          </cell>
        </row>
        <row r="133">
          <cell r="D133">
            <v>265288</v>
          </cell>
        </row>
        <row r="134">
          <cell r="D134">
            <v>10142</v>
          </cell>
        </row>
        <row r="135">
          <cell r="D135">
            <v>0</v>
          </cell>
        </row>
        <row r="136">
          <cell r="D136">
            <v>166316</v>
          </cell>
        </row>
        <row r="137">
          <cell r="D137">
            <v>2527</v>
          </cell>
        </row>
        <row r="138">
          <cell r="D138">
            <v>0</v>
          </cell>
        </row>
        <row r="139">
          <cell r="D139">
            <v>313783</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88538</v>
          </cell>
        </row>
        <row r="34">
          <cell r="C34">
            <v>0</v>
          </cell>
          <cell r="D34">
            <v>0</v>
          </cell>
        </row>
        <row r="35">
          <cell r="C35">
            <v>86910</v>
          </cell>
        </row>
        <row r="40">
          <cell r="C40">
            <v>145829</v>
          </cell>
          <cell r="D40">
            <v>106485</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7775</v>
          </cell>
          <cell r="D64">
            <v>3401</v>
          </cell>
        </row>
        <row r="66">
          <cell r="C66">
            <v>0</v>
          </cell>
          <cell r="D66">
            <v>0</v>
          </cell>
        </row>
        <row r="67">
          <cell r="C67">
            <v>0</v>
          </cell>
          <cell r="D67">
            <v>0</v>
          </cell>
        </row>
        <row r="68">
          <cell r="C68">
            <v>0</v>
          </cell>
          <cell r="D68">
            <v>0</v>
          </cell>
        </row>
        <row r="69">
          <cell r="C69">
            <v>0</v>
          </cell>
          <cell r="D69">
            <v>0</v>
          </cell>
        </row>
        <row r="70">
          <cell r="C70">
            <v>1091</v>
          </cell>
          <cell r="D70">
            <v>44</v>
          </cell>
        </row>
        <row r="73">
          <cell r="C73">
            <v>0</v>
          </cell>
          <cell r="D73">
            <v>0</v>
          </cell>
        </row>
        <row r="74">
          <cell r="C74">
            <v>0</v>
          </cell>
        </row>
        <row r="75">
          <cell r="C75">
            <v>7606</v>
          </cell>
          <cell r="D75">
            <v>12346</v>
          </cell>
        </row>
        <row r="76">
          <cell r="C76">
            <v>0</v>
          </cell>
          <cell r="D76">
            <v>0</v>
          </cell>
        </row>
        <row r="77">
          <cell r="C77">
            <v>1343</v>
          </cell>
          <cell r="D77">
            <v>1290</v>
          </cell>
        </row>
        <row r="78">
          <cell r="C78">
            <v>0</v>
          </cell>
          <cell r="D78">
            <v>0</v>
          </cell>
        </row>
        <row r="79">
          <cell r="C79">
            <v>1088</v>
          </cell>
          <cell r="D79">
            <v>830</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4743</v>
          </cell>
          <cell r="D96">
            <v>1513</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411</v>
          </cell>
          <cell r="D121">
            <v>1473</v>
          </cell>
        </row>
        <row r="123">
          <cell r="C123">
            <v>0</v>
          </cell>
        </row>
        <row r="124">
          <cell r="C124">
            <v>0</v>
          </cell>
          <cell r="D124">
            <v>0</v>
          </cell>
        </row>
        <row r="125">
          <cell r="C125">
            <v>1</v>
          </cell>
          <cell r="D125">
            <v>0</v>
          </cell>
        </row>
        <row r="126">
          <cell r="D126">
            <v>0</v>
          </cell>
        </row>
        <row r="127">
          <cell r="C127">
            <v>18</v>
          </cell>
          <cell r="D127">
            <v>94</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512</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73351</v>
          </cell>
          <cell r="D174">
            <v>8377</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695</v>
          </cell>
          <cell r="D182">
            <v>32012</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1761</v>
          </cell>
          <cell r="D225">
            <v>1161</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1217</v>
          </cell>
          <cell r="D236">
            <v>45</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D245">
            <v>7393</v>
          </cell>
        </row>
        <row r="248">
          <cell r="C248">
            <v>3294</v>
          </cell>
        </row>
        <row r="258">
          <cell r="C258">
            <v>4210</v>
          </cell>
          <cell r="D258">
            <v>3226</v>
          </cell>
        </row>
        <row r="260">
          <cell r="C260">
            <v>0</v>
          </cell>
        </row>
        <row r="261">
          <cell r="C261">
            <v>2060</v>
          </cell>
          <cell r="D261">
            <v>1747</v>
          </cell>
        </row>
        <row r="264">
          <cell r="C264">
            <v>0</v>
          </cell>
          <cell r="D264">
            <v>0</v>
          </cell>
        </row>
        <row r="265">
          <cell r="C265">
            <v>0</v>
          </cell>
          <cell r="D265">
            <v>0</v>
          </cell>
        </row>
        <row r="267">
          <cell r="C267">
            <v>0</v>
          </cell>
          <cell r="D267">
            <v>40</v>
          </cell>
        </row>
        <row r="269">
          <cell r="C269">
            <v>0</v>
          </cell>
          <cell r="D269">
            <v>0</v>
          </cell>
        </row>
        <row r="270">
          <cell r="C270">
            <v>0</v>
          </cell>
          <cell r="D270">
            <v>0</v>
          </cell>
        </row>
        <row r="272">
          <cell r="C272">
            <v>793</v>
          </cell>
          <cell r="D272">
            <v>190</v>
          </cell>
        </row>
        <row r="274">
          <cell r="C274">
            <v>787</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2831</v>
          </cell>
          <cell r="D287">
            <v>0</v>
          </cell>
        </row>
        <row r="290">
          <cell r="C290">
            <v>171037</v>
          </cell>
          <cell r="D290">
            <v>88762</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315</v>
          </cell>
          <cell r="D310">
            <v>381</v>
          </cell>
        </row>
        <row r="311">
          <cell r="C311">
            <v>315</v>
          </cell>
          <cell r="D311">
            <v>381</v>
          </cell>
        </row>
        <row r="313">
          <cell r="C313">
            <v>0</v>
          </cell>
          <cell r="D313">
            <v>0</v>
          </cell>
        </row>
        <row r="314">
          <cell r="C314">
            <v>0</v>
          </cell>
          <cell r="D314">
            <v>0</v>
          </cell>
        </row>
        <row r="315">
          <cell r="C315">
            <v>0</v>
          </cell>
          <cell r="D315">
            <v>0</v>
          </cell>
        </row>
        <row r="316">
          <cell r="C316">
            <v>0</v>
          </cell>
          <cell r="D316">
            <v>0</v>
          </cell>
        </row>
        <row r="318">
          <cell r="C318">
            <v>2062</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1463</v>
          </cell>
        </row>
        <row r="334">
          <cell r="D334">
            <v>0</v>
          </cell>
        </row>
        <row r="335">
          <cell r="D335">
            <v>0</v>
          </cell>
        </row>
      </sheetData>
      <sheetData sheetId="4">
        <row r="24">
          <cell r="F24">
            <v>5310</v>
          </cell>
        </row>
        <row r="26">
          <cell r="F26">
            <v>0</v>
          </cell>
        </row>
        <row r="27">
          <cell r="D27">
            <v>0</v>
          </cell>
        </row>
        <row r="28">
          <cell r="F28">
            <v>0</v>
          </cell>
        </row>
        <row r="29">
          <cell r="D29">
            <v>0</v>
          </cell>
        </row>
        <row r="30">
          <cell r="F30">
            <v>5138</v>
          </cell>
        </row>
        <row r="33">
          <cell r="F33">
            <v>4260</v>
          </cell>
        </row>
        <row r="35">
          <cell r="F35">
            <v>0</v>
          </cell>
        </row>
        <row r="36">
          <cell r="D36">
            <v>0</v>
          </cell>
        </row>
        <row r="37">
          <cell r="F37">
            <v>0</v>
          </cell>
        </row>
        <row r="38">
          <cell r="D38">
            <v>0</v>
          </cell>
        </row>
        <row r="39">
          <cell r="F39">
            <v>4049</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286</v>
          </cell>
        </row>
        <row r="53">
          <cell r="F53">
            <v>2856</v>
          </cell>
        </row>
        <row r="57">
          <cell r="F57">
            <v>1819</v>
          </cell>
        </row>
        <row r="58">
          <cell r="F58">
            <v>2896</v>
          </cell>
        </row>
        <row r="63">
          <cell r="D63">
            <v>0</v>
          </cell>
        </row>
        <row r="63">
          <cell r="F63">
            <v>0</v>
          </cell>
        </row>
        <row r="64">
          <cell r="D64">
            <v>0</v>
          </cell>
        </row>
        <row r="64">
          <cell r="F64">
            <v>0</v>
          </cell>
        </row>
        <row r="65">
          <cell r="D65">
            <v>0</v>
          </cell>
        </row>
        <row r="65">
          <cell r="F65">
            <v>0</v>
          </cell>
        </row>
        <row r="66">
          <cell r="D66">
            <v>0</v>
          </cell>
        </row>
        <row r="66">
          <cell r="F66">
            <v>0</v>
          </cell>
        </row>
        <row r="68">
          <cell r="F68">
            <v>715</v>
          </cell>
        </row>
        <row r="70">
          <cell r="F70">
            <v>715</v>
          </cell>
        </row>
        <row r="75">
          <cell r="D75">
            <v>0</v>
          </cell>
        </row>
        <row r="75">
          <cell r="F75">
            <v>0</v>
          </cell>
        </row>
        <row r="76">
          <cell r="D76">
            <v>0</v>
          </cell>
        </row>
        <row r="76">
          <cell r="F76">
            <v>0</v>
          </cell>
        </row>
        <row r="78">
          <cell r="F78">
            <v>-3312</v>
          </cell>
        </row>
        <row r="79">
          <cell r="D79">
            <v>-3790</v>
          </cell>
        </row>
        <row r="79">
          <cell r="F79">
            <v>1050</v>
          </cell>
        </row>
        <row r="80">
          <cell r="D80">
            <v>4397</v>
          </cell>
        </row>
        <row r="80">
          <cell r="F80">
            <v>286</v>
          </cell>
        </row>
        <row r="81">
          <cell r="D81">
            <v>21126</v>
          </cell>
        </row>
        <row r="81">
          <cell r="F81">
            <v>2856</v>
          </cell>
        </row>
        <row r="82">
          <cell r="D82">
            <v>597</v>
          </cell>
        </row>
        <row r="82">
          <cell r="F82">
            <v>1819</v>
          </cell>
        </row>
        <row r="83">
          <cell r="D83">
            <v>377</v>
          </cell>
        </row>
        <row r="83">
          <cell r="F83">
            <v>2896</v>
          </cell>
        </row>
        <row r="84">
          <cell r="D84">
            <v>218</v>
          </cell>
        </row>
        <row r="84">
          <cell r="F84">
            <v>715</v>
          </cell>
        </row>
        <row r="88">
          <cell r="D88">
            <v>0</v>
          </cell>
        </row>
        <row r="88">
          <cell r="F88">
            <v>0</v>
          </cell>
        </row>
        <row r="89">
          <cell r="D89">
            <v>0</v>
          </cell>
        </row>
        <row r="89">
          <cell r="F89">
            <v>0</v>
          </cell>
        </row>
        <row r="104">
          <cell r="F104">
            <v>0</v>
          </cell>
        </row>
        <row r="105">
          <cell r="F105">
            <v>4</v>
          </cell>
        </row>
        <row r="107">
          <cell r="F107">
            <v>356</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1463</v>
          </cell>
        </row>
        <row r="126">
          <cell r="F126">
            <v>1976</v>
          </cell>
        </row>
      </sheetData>
      <sheetData sheetId="5">
        <row r="16">
          <cell r="D16">
            <v>0</v>
          </cell>
        </row>
        <row r="20">
          <cell r="D20">
            <v>212</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88</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3</v>
          </cell>
        </row>
        <row r="43">
          <cell r="D43">
            <v>2710</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356</v>
          </cell>
        </row>
        <row r="65">
          <cell r="D65">
            <v>0</v>
          </cell>
        </row>
        <row r="66">
          <cell r="D66">
            <v>0</v>
          </cell>
        </row>
        <row r="67">
          <cell r="D67">
            <v>0</v>
          </cell>
        </row>
        <row r="68">
          <cell r="D68">
            <v>1463</v>
          </cell>
        </row>
        <row r="69">
          <cell r="D69">
            <v>0</v>
          </cell>
        </row>
        <row r="70">
          <cell r="C70">
            <v>0</v>
          </cell>
          <cell r="D70">
            <v>0</v>
          </cell>
        </row>
        <row r="71">
          <cell r="D71">
            <v>0</v>
          </cell>
        </row>
        <row r="72">
          <cell r="D72">
            <v>0</v>
          </cell>
        </row>
        <row r="73">
          <cell r="D73">
            <v>0</v>
          </cell>
        </row>
        <row r="74">
          <cell r="D74">
            <v>0</v>
          </cell>
        </row>
        <row r="78">
          <cell r="C78">
            <v>30</v>
          </cell>
          <cell r="D78">
            <v>0</v>
          </cell>
        </row>
        <row r="79">
          <cell r="C79">
            <v>0</v>
          </cell>
          <cell r="D79">
            <v>0</v>
          </cell>
        </row>
        <row r="80">
          <cell r="C80">
            <v>0</v>
          </cell>
          <cell r="D80">
            <v>0</v>
          </cell>
        </row>
        <row r="83">
          <cell r="D83">
            <v>0</v>
          </cell>
        </row>
        <row r="84">
          <cell r="D84">
            <v>4</v>
          </cell>
        </row>
        <row r="85">
          <cell r="D85">
            <v>0</v>
          </cell>
        </row>
        <row r="86">
          <cell r="C86">
            <v>0</v>
          </cell>
          <cell r="D86">
            <v>0</v>
          </cell>
        </row>
        <row r="87">
          <cell r="D87">
            <v>1976</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0</v>
          </cell>
        </row>
        <row r="101">
          <cell r="D101">
            <v>0</v>
          </cell>
        </row>
        <row r="102">
          <cell r="D102">
            <v>19</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680</v>
          </cell>
        </row>
        <row r="121">
          <cell r="D121">
            <v>0</v>
          </cell>
        </row>
        <row r="122">
          <cell r="D122">
            <v>0</v>
          </cell>
        </row>
        <row r="123">
          <cell r="D123">
            <v>0</v>
          </cell>
        </row>
        <row r="125">
          <cell r="D125">
            <v>0</v>
          </cell>
        </row>
        <row r="127">
          <cell r="D127">
            <v>0</v>
          </cell>
        </row>
        <row r="128">
          <cell r="D128">
            <v>0</v>
          </cell>
        </row>
        <row r="129">
          <cell r="D129">
            <v>0</v>
          </cell>
        </row>
        <row r="131">
          <cell r="D131">
            <v>35</v>
          </cell>
        </row>
        <row r="133">
          <cell r="D133">
            <v>0</v>
          </cell>
        </row>
        <row r="134">
          <cell r="D134">
            <v>29</v>
          </cell>
        </row>
        <row r="135">
          <cell r="D135">
            <v>2</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31</v>
          </cell>
        </row>
        <row r="12">
          <cell r="C12">
            <v>13</v>
          </cell>
        </row>
        <row r="13">
          <cell r="C13">
            <v>0</v>
          </cell>
        </row>
        <row r="14">
          <cell r="C14">
            <v>0</v>
          </cell>
        </row>
        <row r="15">
          <cell r="C15">
            <v>0</v>
          </cell>
        </row>
        <row r="28">
          <cell r="C28">
            <v>0</v>
          </cell>
        </row>
        <row r="32">
          <cell r="C32">
            <v>33</v>
          </cell>
        </row>
        <row r="33">
          <cell r="C33">
            <v>0</v>
          </cell>
        </row>
        <row r="34">
          <cell r="C34">
            <v>2</v>
          </cell>
        </row>
        <row r="35">
          <cell r="C35">
            <v>0</v>
          </cell>
        </row>
        <row r="36">
          <cell r="C36">
            <v>0</v>
          </cell>
        </row>
        <row r="37">
          <cell r="C37">
            <v>59</v>
          </cell>
        </row>
        <row r="43">
          <cell r="C43">
            <v>0</v>
          </cell>
        </row>
        <row r="44">
          <cell r="C44">
            <v>0</v>
          </cell>
        </row>
        <row r="45">
          <cell r="C45">
            <v>0</v>
          </cell>
        </row>
        <row r="46">
          <cell r="C46">
            <v>595</v>
          </cell>
        </row>
        <row r="48">
          <cell r="C48">
            <v>0</v>
          </cell>
        </row>
        <row r="49">
          <cell r="C49">
            <v>0</v>
          </cell>
        </row>
        <row r="50">
          <cell r="C50">
            <v>0</v>
          </cell>
        </row>
        <row r="51">
          <cell r="C51">
            <v>0</v>
          </cell>
        </row>
        <row r="52">
          <cell r="C52">
            <v>2</v>
          </cell>
        </row>
        <row r="56">
          <cell r="C56">
            <v>0</v>
          </cell>
        </row>
        <row r="62">
          <cell r="C62">
            <v>0</v>
          </cell>
        </row>
        <row r="63">
          <cell r="C63">
            <v>0</v>
          </cell>
        </row>
        <row r="64">
          <cell r="C64">
            <v>0</v>
          </cell>
        </row>
        <row r="65">
          <cell r="C65">
            <v>0</v>
          </cell>
        </row>
        <row r="66">
          <cell r="C66">
            <v>30</v>
          </cell>
        </row>
        <row r="67">
          <cell r="C67">
            <v>0</v>
          </cell>
        </row>
        <row r="68">
          <cell r="C68">
            <v>0</v>
          </cell>
        </row>
        <row r="69">
          <cell r="C69">
            <v>0</v>
          </cell>
        </row>
        <row r="70">
          <cell r="C70">
            <v>13</v>
          </cell>
        </row>
        <row r="71">
          <cell r="C71">
            <v>2</v>
          </cell>
        </row>
        <row r="72">
          <cell r="C72">
            <v>0</v>
          </cell>
        </row>
        <row r="73">
          <cell r="C73">
            <v>0</v>
          </cell>
        </row>
        <row r="74">
          <cell r="C74">
            <v>14</v>
          </cell>
        </row>
        <row r="75">
          <cell r="C75">
            <v>0</v>
          </cell>
        </row>
        <row r="76">
          <cell r="C76">
            <v>0</v>
          </cell>
        </row>
        <row r="77">
          <cell r="C77">
            <v>9</v>
          </cell>
        </row>
        <row r="78">
          <cell r="C78">
            <v>17</v>
          </cell>
        </row>
        <row r="79">
          <cell r="C79">
            <v>0</v>
          </cell>
        </row>
        <row r="80">
          <cell r="C80">
            <v>0</v>
          </cell>
        </row>
        <row r="81">
          <cell r="C81">
            <v>90</v>
          </cell>
        </row>
        <row r="82">
          <cell r="C82">
            <v>0</v>
          </cell>
        </row>
        <row r="84">
          <cell r="C84">
            <v>0</v>
          </cell>
        </row>
        <row r="85">
          <cell r="C85">
            <v>0</v>
          </cell>
        </row>
        <row r="86">
          <cell r="C86">
            <v>0</v>
          </cell>
        </row>
        <row r="87">
          <cell r="C87">
            <v>0</v>
          </cell>
        </row>
        <row r="88">
          <cell r="C88">
            <v>0</v>
          </cell>
        </row>
        <row r="89">
          <cell r="C89">
            <v>0</v>
          </cell>
        </row>
        <row r="90">
          <cell r="C90">
            <v>77</v>
          </cell>
        </row>
        <row r="91">
          <cell r="C91">
            <v>0</v>
          </cell>
        </row>
        <row r="92">
          <cell r="C92">
            <v>18</v>
          </cell>
        </row>
        <row r="93">
          <cell r="C93">
            <v>0</v>
          </cell>
        </row>
        <row r="94">
          <cell r="C94">
            <v>0</v>
          </cell>
        </row>
        <row r="95">
          <cell r="C95">
            <v>0</v>
          </cell>
        </row>
        <row r="96">
          <cell r="C96">
            <v>0</v>
          </cell>
        </row>
        <row r="97">
          <cell r="C97">
            <v>0</v>
          </cell>
        </row>
        <row r="98">
          <cell r="C98">
            <v>0</v>
          </cell>
        </row>
        <row r="99">
          <cell r="C99">
            <v>68</v>
          </cell>
        </row>
        <row r="100">
          <cell r="C100">
            <v>0</v>
          </cell>
        </row>
        <row r="101">
          <cell r="C101">
            <v>0</v>
          </cell>
        </row>
        <row r="102">
          <cell r="C102">
            <v>0</v>
          </cell>
        </row>
        <row r="103">
          <cell r="C103">
            <v>0</v>
          </cell>
        </row>
        <row r="104">
          <cell r="C104">
            <v>39</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31</v>
          </cell>
        </row>
      </sheetData>
      <sheetData sheetId="7">
        <row r="25">
          <cell r="D25">
            <v>456</v>
          </cell>
        </row>
        <row r="26">
          <cell r="C26">
            <v>73351</v>
          </cell>
          <cell r="D26">
            <v>456</v>
          </cell>
          <cell r="E26">
            <v>65430</v>
          </cell>
        </row>
        <row r="27">
          <cell r="D27">
            <v>456</v>
          </cell>
          <cell r="E27">
            <v>34113</v>
          </cell>
        </row>
        <row r="28">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433</v>
          </cell>
          <cell r="E35">
            <v>0</v>
          </cell>
        </row>
        <row r="36">
          <cell r="D36">
            <v>23</v>
          </cell>
          <cell r="E36">
            <v>0</v>
          </cell>
        </row>
        <row r="37">
          <cell r="E37">
            <v>0</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695</v>
          </cell>
          <cell r="D51">
            <v>31317</v>
          </cell>
          <cell r="E51">
            <v>0</v>
          </cell>
        </row>
        <row r="66">
          <cell r="C66">
            <v>0</v>
          </cell>
          <cell r="D66">
            <v>0</v>
          </cell>
          <cell r="E66">
            <v>0</v>
          </cell>
        </row>
        <row r="67">
          <cell r="C67">
            <v>0</v>
          </cell>
          <cell r="D67">
            <v>0</v>
          </cell>
          <cell r="E67">
            <v>0</v>
          </cell>
        </row>
        <row r="69">
          <cell r="C69">
            <v>2831</v>
          </cell>
        </row>
        <row r="69">
          <cell r="E69">
            <v>2831</v>
          </cell>
        </row>
        <row r="70">
          <cell r="C70">
            <v>0</v>
          </cell>
          <cell r="D70">
            <v>0</v>
          </cell>
          <cell r="E70">
            <v>0</v>
          </cell>
        </row>
        <row r="72">
          <cell r="C72">
            <v>0</v>
          </cell>
          <cell r="D72">
            <v>0</v>
          </cell>
          <cell r="E72">
            <v>0</v>
          </cell>
        </row>
        <row r="73">
          <cell r="D73">
            <v>0</v>
          </cell>
        </row>
        <row r="77">
          <cell r="C77">
            <v>0</v>
          </cell>
          <cell r="D77">
            <v>0</v>
          </cell>
          <cell r="E77">
            <v>0</v>
          </cell>
        </row>
        <row r="79">
          <cell r="C79">
            <v>0</v>
          </cell>
          <cell r="D79">
            <v>0</v>
          </cell>
          <cell r="E79">
            <v>0</v>
          </cell>
        </row>
        <row r="87">
          <cell r="F87">
            <v>74859</v>
          </cell>
        </row>
        <row r="90">
          <cell r="F90">
            <v>0</v>
          </cell>
        </row>
        <row r="91">
          <cell r="D91">
            <v>0</v>
          </cell>
        </row>
        <row r="91">
          <cell r="F91">
            <v>0</v>
          </cell>
        </row>
        <row r="92">
          <cell r="D92">
            <v>0</v>
          </cell>
        </row>
        <row r="94">
          <cell r="D94">
            <v>0</v>
          </cell>
        </row>
        <row r="94">
          <cell r="F94">
            <v>0</v>
          </cell>
        </row>
        <row r="95">
          <cell r="D95">
            <v>0</v>
          </cell>
        </row>
        <row r="95">
          <cell r="F95">
            <v>0</v>
          </cell>
        </row>
        <row r="96">
          <cell r="D96">
            <v>456</v>
          </cell>
        </row>
        <row r="96">
          <cell r="F96">
            <v>0</v>
          </cell>
        </row>
        <row r="101">
          <cell r="F101">
            <v>813</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34113</v>
          </cell>
        </row>
        <row r="108">
          <cell r="F108">
            <v>813</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2009</v>
          </cell>
        </row>
        <row r="48">
          <cell r="D48">
            <v>0</v>
          </cell>
          <cell r="E48">
            <v>0</v>
          </cell>
          <cell r="F48">
            <v>0</v>
          </cell>
        </row>
        <row r="50">
          <cell r="D50">
            <v>0</v>
          </cell>
          <cell r="E50">
            <v>0</v>
          </cell>
          <cell r="F50">
            <v>0</v>
          </cell>
        </row>
        <row r="51">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1515</v>
          </cell>
        </row>
        <row r="73">
          <cell r="C73">
            <v>0</v>
          </cell>
        </row>
        <row r="74">
          <cell r="D74">
            <v>380</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114</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74096</v>
          </cell>
          <cell r="D247">
            <v>17041</v>
          </cell>
        </row>
        <row r="248">
          <cell r="C248">
            <v>3768</v>
          </cell>
          <cell r="D248">
            <v>6451</v>
          </cell>
        </row>
        <row r="249">
          <cell r="C249">
            <v>47496</v>
          </cell>
          <cell r="D249">
            <v>2672</v>
          </cell>
        </row>
        <row r="250">
          <cell r="C250">
            <v>3333</v>
          </cell>
          <cell r="D250">
            <v>468</v>
          </cell>
        </row>
        <row r="251">
          <cell r="C251">
            <v>509</v>
          </cell>
          <cell r="D251">
            <v>362</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40664</v>
          </cell>
        </row>
        <row r="288">
          <cell r="E288">
            <v>12404</v>
          </cell>
        </row>
        <row r="289">
          <cell r="E289">
            <v>27902</v>
          </cell>
        </row>
        <row r="291">
          <cell r="E291">
            <v>315</v>
          </cell>
          <cell r="F291">
            <v>381</v>
          </cell>
        </row>
        <row r="292">
          <cell r="E292">
            <v>0</v>
          </cell>
          <cell r="F292">
            <v>0</v>
          </cell>
        </row>
        <row r="293">
          <cell r="E293">
            <v>315</v>
          </cell>
          <cell r="F293">
            <v>381</v>
          </cell>
        </row>
        <row r="298">
          <cell r="E298">
            <v>97933</v>
          </cell>
          <cell r="F298">
            <v>13962</v>
          </cell>
        </row>
        <row r="299">
          <cell r="E299">
            <v>24582</v>
          </cell>
          <cell r="F299">
            <v>5585</v>
          </cell>
        </row>
        <row r="311">
          <cell r="E311">
            <v>67567</v>
          </cell>
          <cell r="F311">
            <v>65119</v>
          </cell>
        </row>
        <row r="312">
          <cell r="E312">
            <v>92761</v>
          </cell>
          <cell r="F312">
            <v>89520</v>
          </cell>
        </row>
        <row r="313">
          <cell r="E313">
            <v>25194</v>
          </cell>
          <cell r="F313">
            <v>24401</v>
          </cell>
        </row>
        <row r="315">
          <cell r="E315">
            <v>16100</v>
          </cell>
          <cell r="F315">
            <v>39890</v>
          </cell>
        </row>
        <row r="329">
          <cell r="C329">
            <v>-15867</v>
          </cell>
          <cell r="D329">
            <v>4172</v>
          </cell>
          <cell r="E329">
            <v>-14094</v>
          </cell>
        </row>
        <row r="346">
          <cell r="D346">
            <v>27620</v>
          </cell>
        </row>
        <row r="348">
          <cell r="D348">
            <v>27620</v>
          </cell>
        </row>
        <row r="349">
          <cell r="D349">
            <v>0</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1132</v>
          </cell>
          <cell r="C28">
            <v>3495</v>
          </cell>
          <cell r="D28">
            <v>5933</v>
          </cell>
          <cell r="E28">
            <v>6693</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38</v>
          </cell>
          <cell r="D36">
            <v>116</v>
          </cell>
          <cell r="E36">
            <v>116</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512</v>
          </cell>
          <cell r="C42">
            <v>512</v>
          </cell>
          <cell r="D42">
            <v>512</v>
          </cell>
          <cell r="E42">
            <v>512</v>
          </cell>
        </row>
        <row r="43">
          <cell r="B43">
            <v>0</v>
          </cell>
          <cell r="C43">
            <v>6</v>
          </cell>
          <cell r="D43">
            <v>80</v>
          </cell>
          <cell r="E43">
            <v>80</v>
          </cell>
        </row>
        <row r="44">
          <cell r="B44">
            <v>0</v>
          </cell>
          <cell r="C44">
            <v>3089</v>
          </cell>
          <cell r="D44">
            <v>3089</v>
          </cell>
          <cell r="E44">
            <v>309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1277</v>
          </cell>
          <cell r="C65">
            <v>4634</v>
          </cell>
          <cell r="D65">
            <v>8844</v>
          </cell>
          <cell r="E65">
            <v>10471</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45</v>
          </cell>
          <cell r="D73">
            <v>128</v>
          </cell>
          <cell r="E73">
            <v>128</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512</v>
          </cell>
          <cell r="C79">
            <v>512</v>
          </cell>
          <cell r="D79">
            <v>512</v>
          </cell>
          <cell r="E79">
            <v>512</v>
          </cell>
        </row>
        <row r="80">
          <cell r="B80">
            <v>0</v>
          </cell>
          <cell r="C80">
            <v>5</v>
          </cell>
          <cell r="D80">
            <v>77</v>
          </cell>
          <cell r="E80">
            <v>77</v>
          </cell>
        </row>
        <row r="81">
          <cell r="B81">
            <v>0</v>
          </cell>
          <cell r="C81">
            <v>18516</v>
          </cell>
          <cell r="D81">
            <v>18516</v>
          </cell>
          <cell r="E81">
            <v>18516</v>
          </cell>
        </row>
      </sheetData>
      <sheetData sheetId="13">
        <row r="5">
          <cell r="C5">
            <v>23078012</v>
          </cell>
          <cell r="D5">
            <v>22577444</v>
          </cell>
          <cell r="E5">
            <v>22427677</v>
          </cell>
          <cell r="F5">
            <v>22154232</v>
          </cell>
          <cell r="G5">
            <v>22002427</v>
          </cell>
          <cell r="H5">
            <v>22117443</v>
          </cell>
          <cell r="I5">
            <v>21992511</v>
          </cell>
          <cell r="J5">
            <v>11359564</v>
          </cell>
          <cell r="K5">
            <v>11198800</v>
          </cell>
          <cell r="L5">
            <v>11038032</v>
          </cell>
          <cell r="M5">
            <v>10877269</v>
          </cell>
          <cell r="N5">
            <v>10717825</v>
          </cell>
          <cell r="O5">
            <v>10634279</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3874561</v>
          </cell>
          <cell r="D165">
            <v>3870034</v>
          </cell>
          <cell r="E165">
            <v>3865507</v>
          </cell>
          <cell r="F165">
            <v>3860980</v>
          </cell>
          <cell r="G165">
            <v>3856453</v>
          </cell>
          <cell r="H165">
            <v>3872918</v>
          </cell>
          <cell r="I165">
            <v>3868212</v>
          </cell>
          <cell r="J165">
            <v>3863506</v>
          </cell>
          <cell r="K165">
            <v>3858801</v>
          </cell>
          <cell r="L165">
            <v>3854096</v>
          </cell>
          <cell r="M165">
            <v>3849390</v>
          </cell>
          <cell r="N165">
            <v>3844684</v>
          </cell>
          <cell r="O165">
            <v>3839977</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61585331</v>
          </cell>
          <cell r="D202">
            <v>65057403</v>
          </cell>
          <cell r="E202">
            <v>64959596</v>
          </cell>
          <cell r="F202">
            <v>64937824</v>
          </cell>
          <cell r="G202">
            <v>64839910</v>
          </cell>
          <cell r="H202">
            <v>64795273</v>
          </cell>
          <cell r="I202">
            <v>83470398</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12346</v>
          </cell>
        </row>
        <row r="29">
          <cell r="D29">
            <v>0</v>
          </cell>
        </row>
        <row r="34">
          <cell r="D34">
            <v>0</v>
          </cell>
        </row>
        <row r="35">
          <cell r="D35">
            <v>0</v>
          </cell>
        </row>
        <row r="36">
          <cell r="D36">
            <v>0</v>
          </cell>
        </row>
        <row r="37">
          <cell r="D37">
            <v>0</v>
          </cell>
        </row>
        <row r="38">
          <cell r="D38">
            <v>0</v>
          </cell>
        </row>
        <row r="39">
          <cell r="D39">
            <v>0</v>
          </cell>
        </row>
        <row r="40">
          <cell r="D40">
            <v>129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5</v>
          </cell>
        </row>
        <row r="67">
          <cell r="D67">
            <v>0</v>
          </cell>
        </row>
        <row r="68">
          <cell r="D68">
            <v>0</v>
          </cell>
        </row>
        <row r="69">
          <cell r="D69">
            <v>1089</v>
          </cell>
        </row>
        <row r="70">
          <cell r="D70">
            <v>0</v>
          </cell>
        </row>
        <row r="71">
          <cell r="D71">
            <v>0</v>
          </cell>
        </row>
        <row r="73">
          <cell r="D73">
            <v>51</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02">
          <cell r="D102">
            <v>7393</v>
          </cell>
        </row>
        <row r="110">
          <cell r="D110">
            <v>0</v>
          </cell>
        </row>
        <row r="111">
          <cell r="D111">
            <v>0</v>
          </cell>
        </row>
        <row r="112">
          <cell r="D112">
            <v>0</v>
          </cell>
        </row>
        <row r="113">
          <cell r="D113">
            <v>0</v>
          </cell>
        </row>
        <row r="114">
          <cell r="D114">
            <v>0</v>
          </cell>
        </row>
        <row r="115">
          <cell r="D115">
            <v>0</v>
          </cell>
        </row>
        <row r="116">
          <cell r="D116">
            <v>0</v>
          </cell>
        </row>
        <row r="118">
          <cell r="D118">
            <v>0</v>
          </cell>
        </row>
        <row r="119">
          <cell r="D119">
            <v>0</v>
          </cell>
        </row>
        <row r="120">
          <cell r="D120">
            <v>0</v>
          </cell>
        </row>
        <row r="121">
          <cell r="D121">
            <v>0</v>
          </cell>
        </row>
        <row r="122">
          <cell r="D122">
            <v>190</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9">
          <cell r="D149">
            <v>0</v>
          </cell>
        </row>
        <row r="150">
          <cell r="D150">
            <v>0</v>
          </cell>
        </row>
        <row r="151">
          <cell r="D151">
            <v>0</v>
          </cell>
        </row>
        <row r="152">
          <cell r="D152">
            <v>0</v>
          </cell>
        </row>
        <row r="153">
          <cell r="D153">
            <v>0</v>
          </cell>
        </row>
        <row r="154">
          <cell r="D154">
            <v>0</v>
          </cell>
        </row>
        <row r="155">
          <cell r="D155">
            <v>0</v>
          </cell>
        </row>
        <row r="156">
          <cell r="D156">
            <v>114</v>
          </cell>
        </row>
        <row r="157">
          <cell r="D157">
            <v>0</v>
          </cell>
        </row>
        <row r="158">
          <cell r="D158">
            <v>0</v>
          </cell>
        </row>
        <row r="159">
          <cell r="D159">
            <v>0</v>
          </cell>
        </row>
        <row r="160">
          <cell r="D160">
            <v>0</v>
          </cell>
        </row>
        <row r="161">
          <cell r="D161">
            <v>0</v>
          </cell>
        </row>
        <row r="162">
          <cell r="D162">
            <v>0</v>
          </cell>
        </row>
        <row r="163">
          <cell r="D163">
            <v>0</v>
          </cell>
        </row>
      </sheetData>
      <sheetData sheetId="15">
        <row r="7">
          <cell r="C7">
            <v>3763</v>
          </cell>
          <cell r="D7">
            <v>3152</v>
          </cell>
        </row>
        <row r="8">
          <cell r="C8">
            <v>724</v>
          </cell>
          <cell r="D8">
            <v>502</v>
          </cell>
        </row>
        <row r="9">
          <cell r="C9">
            <v>300</v>
          </cell>
          <cell r="D9">
            <v>186</v>
          </cell>
        </row>
        <row r="12">
          <cell r="C12">
            <v>6069</v>
          </cell>
          <cell r="D12">
            <v>2962</v>
          </cell>
        </row>
        <row r="13">
          <cell r="C13">
            <v>19921</v>
          </cell>
          <cell r="D13">
            <v>7558</v>
          </cell>
        </row>
        <row r="14">
          <cell r="C14">
            <v>34</v>
          </cell>
          <cell r="D14">
            <v>7</v>
          </cell>
        </row>
        <row r="15">
          <cell r="C15">
            <v>0</v>
          </cell>
          <cell r="D15">
            <v>0</v>
          </cell>
        </row>
        <row r="16">
          <cell r="C16">
            <v>53</v>
          </cell>
          <cell r="D16">
            <v>19</v>
          </cell>
        </row>
        <row r="17">
          <cell r="C17">
            <v>90</v>
          </cell>
          <cell r="D17">
            <v>51</v>
          </cell>
        </row>
        <row r="18">
          <cell r="C18">
            <v>0</v>
          </cell>
          <cell r="D18">
            <v>0</v>
          </cell>
        </row>
        <row r="19">
          <cell r="C19">
            <v>96</v>
          </cell>
          <cell r="D19">
            <v>37</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3763</v>
          </cell>
          <cell r="D33">
            <v>3152</v>
          </cell>
        </row>
        <row r="34">
          <cell r="C34">
            <v>724</v>
          </cell>
          <cell r="D34">
            <v>502</v>
          </cell>
        </row>
        <row r="35">
          <cell r="C35">
            <v>300</v>
          </cell>
          <cell r="D35">
            <v>186</v>
          </cell>
        </row>
        <row r="38">
          <cell r="C38">
            <v>6069</v>
          </cell>
          <cell r="D38">
            <v>2962</v>
          </cell>
        </row>
        <row r="39">
          <cell r="C39">
            <v>19921</v>
          </cell>
          <cell r="D39">
            <v>7558</v>
          </cell>
        </row>
        <row r="40">
          <cell r="C40">
            <v>34</v>
          </cell>
          <cell r="D40">
            <v>7</v>
          </cell>
        </row>
        <row r="41">
          <cell r="C41">
            <v>0</v>
          </cell>
          <cell r="D41">
            <v>0</v>
          </cell>
        </row>
        <row r="42">
          <cell r="C42">
            <v>53</v>
          </cell>
          <cell r="D42">
            <v>19</v>
          </cell>
        </row>
        <row r="43">
          <cell r="C43">
            <v>90</v>
          </cell>
          <cell r="D43">
            <v>51</v>
          </cell>
        </row>
        <row r="44">
          <cell r="C44">
            <v>0</v>
          </cell>
          <cell r="D44">
            <v>0</v>
          </cell>
        </row>
        <row r="45">
          <cell r="C45">
            <v>96</v>
          </cell>
          <cell r="D45">
            <v>37</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99</v>
          </cell>
          <cell r="D9">
            <v>0</v>
          </cell>
          <cell r="E9">
            <v>72</v>
          </cell>
          <cell r="F9">
            <v>-57</v>
          </cell>
          <cell r="G9">
            <v>0</v>
          </cell>
        </row>
        <row r="9">
          <cell r="I9">
            <v>0</v>
          </cell>
        </row>
        <row r="11">
          <cell r="C11">
            <v>0</v>
          </cell>
          <cell r="D11">
            <v>0</v>
          </cell>
          <cell r="E11">
            <v>0</v>
          </cell>
          <cell r="F11">
            <v>0</v>
          </cell>
          <cell r="G11">
            <v>0</v>
          </cell>
        </row>
        <row r="11">
          <cell r="I11">
            <v>0</v>
          </cell>
        </row>
        <row r="12">
          <cell r="C12">
            <v>0</v>
          </cell>
          <cell r="D12">
            <v>263</v>
          </cell>
          <cell r="E12">
            <v>84</v>
          </cell>
          <cell r="F12">
            <v>304</v>
          </cell>
          <cell r="G12">
            <v>0</v>
          </cell>
        </row>
        <row r="12">
          <cell r="I12">
            <v>0</v>
          </cell>
        </row>
        <row r="13">
          <cell r="C13">
            <v>0</v>
          </cell>
          <cell r="D13">
            <v>2250</v>
          </cell>
          <cell r="E13">
            <v>3886</v>
          </cell>
          <cell r="F13">
            <v>4354</v>
          </cell>
          <cell r="G13">
            <v>0</v>
          </cell>
        </row>
        <row r="13">
          <cell r="I13">
            <v>1709</v>
          </cell>
        </row>
        <row r="14">
          <cell r="C14">
            <v>0</v>
          </cell>
          <cell r="D14">
            <v>0</v>
          </cell>
          <cell r="E14">
            <v>28</v>
          </cell>
          <cell r="F14">
            <v>21</v>
          </cell>
          <cell r="G14">
            <v>0</v>
          </cell>
        </row>
        <row r="14">
          <cell r="I14">
            <v>0</v>
          </cell>
        </row>
        <row r="15">
          <cell r="C15">
            <v>0</v>
          </cell>
          <cell r="D15">
            <v>1002</v>
          </cell>
          <cell r="E15">
            <v>-184</v>
          </cell>
          <cell r="F15">
            <v>0</v>
          </cell>
          <cell r="G15">
            <v>0</v>
          </cell>
        </row>
        <row r="15">
          <cell r="I15">
            <v>0</v>
          </cell>
        </row>
        <row r="16">
          <cell r="C16">
            <v>0</v>
          </cell>
          <cell r="D16">
            <v>0</v>
          </cell>
          <cell r="E16">
            <v>0</v>
          </cell>
          <cell r="F16">
            <v>0</v>
          </cell>
          <cell r="G16">
            <v>0</v>
          </cell>
        </row>
        <row r="16">
          <cell r="I16">
            <v>0</v>
          </cell>
        </row>
        <row r="17">
          <cell r="C17">
            <v>1</v>
          </cell>
          <cell r="D17">
            <v>0</v>
          </cell>
          <cell r="E17">
            <v>0</v>
          </cell>
          <cell r="F17">
            <v>-1</v>
          </cell>
          <cell r="G17">
            <v>0</v>
          </cell>
        </row>
        <row r="17">
          <cell r="I17">
            <v>0</v>
          </cell>
        </row>
        <row r="18">
          <cell r="C18">
            <v>0</v>
          </cell>
          <cell r="D18">
            <v>0</v>
          </cell>
          <cell r="E18">
            <v>0</v>
          </cell>
          <cell r="F18">
            <v>0</v>
          </cell>
          <cell r="G18">
            <v>0</v>
          </cell>
        </row>
        <row r="18">
          <cell r="I18">
            <v>0</v>
          </cell>
        </row>
        <row r="19">
          <cell r="C19">
            <v>1</v>
          </cell>
          <cell r="D19">
            <v>0</v>
          </cell>
          <cell r="E19">
            <v>3</v>
          </cell>
          <cell r="F19">
            <v>0</v>
          </cell>
          <cell r="G19">
            <v>0</v>
          </cell>
        </row>
        <row r="19">
          <cell r="I19">
            <v>0</v>
          </cell>
        </row>
        <row r="20">
          <cell r="C20">
            <v>0</v>
          </cell>
          <cell r="D20">
            <v>0</v>
          </cell>
          <cell r="E20">
            <v>0</v>
          </cell>
          <cell r="F20">
            <v>0</v>
          </cell>
          <cell r="G20">
            <v>0</v>
          </cell>
        </row>
        <row r="20">
          <cell r="I20">
            <v>0</v>
          </cell>
        </row>
        <row r="21">
          <cell r="C21">
            <v>0</v>
          </cell>
          <cell r="D21">
            <v>0</v>
          </cell>
          <cell r="E21">
            <v>170</v>
          </cell>
          <cell r="F21">
            <v>264</v>
          </cell>
          <cell r="G21">
            <v>94</v>
          </cell>
        </row>
        <row r="21">
          <cell r="I21">
            <v>0</v>
          </cell>
        </row>
        <row r="22">
          <cell r="C22">
            <v>0</v>
          </cell>
          <cell r="D22">
            <v>0</v>
          </cell>
          <cell r="E22">
            <v>0</v>
          </cell>
          <cell r="F22">
            <v>0</v>
          </cell>
          <cell r="G22">
            <v>0</v>
          </cell>
        </row>
        <row r="22">
          <cell r="I22">
            <v>0</v>
          </cell>
        </row>
        <row r="23">
          <cell r="C23">
            <v>0</v>
          </cell>
          <cell r="D23">
            <v>0</v>
          </cell>
          <cell r="E23">
            <v>81</v>
          </cell>
          <cell r="F23">
            <v>81</v>
          </cell>
          <cell r="G23">
            <v>0</v>
          </cell>
        </row>
        <row r="23">
          <cell r="I23">
            <v>0</v>
          </cell>
        </row>
        <row r="24">
          <cell r="C24">
            <v>0</v>
          </cell>
          <cell r="D24">
            <v>0</v>
          </cell>
          <cell r="E24">
            <v>0</v>
          </cell>
          <cell r="F24">
            <v>0</v>
          </cell>
          <cell r="G24">
            <v>0</v>
          </cell>
        </row>
        <row r="24">
          <cell r="I24">
            <v>0</v>
          </cell>
        </row>
        <row r="31">
          <cell r="C31">
            <v>0</v>
          </cell>
          <cell r="D31">
            <v>0</v>
          </cell>
          <cell r="E31">
            <v>26</v>
          </cell>
          <cell r="F31">
            <v>26</v>
          </cell>
          <cell r="G31">
            <v>0</v>
          </cell>
        </row>
        <row r="31">
          <cell r="I31">
            <v>0</v>
          </cell>
        </row>
        <row r="32">
          <cell r="I32" t="str">
            <v>х</v>
          </cell>
        </row>
        <row r="33">
          <cell r="C33">
            <v>0</v>
          </cell>
          <cell r="D33">
            <v>0</v>
          </cell>
          <cell r="E33">
            <v>0</v>
          </cell>
          <cell r="F33">
            <v>0</v>
          </cell>
          <cell r="G33">
            <v>0</v>
          </cell>
        </row>
        <row r="33">
          <cell r="I33">
            <v>0</v>
          </cell>
        </row>
        <row r="34">
          <cell r="C34">
            <v>0</v>
          </cell>
          <cell r="D34">
            <v>417</v>
          </cell>
          <cell r="E34">
            <v>101</v>
          </cell>
          <cell r="F34">
            <v>261</v>
          </cell>
          <cell r="G34">
            <v>0</v>
          </cell>
        </row>
        <row r="34">
          <cell r="I34">
            <v>0</v>
          </cell>
        </row>
        <row r="35">
          <cell r="C35">
            <v>0</v>
          </cell>
          <cell r="D35">
            <v>0</v>
          </cell>
          <cell r="E35">
            <v>0</v>
          </cell>
          <cell r="F35">
            <v>0</v>
          </cell>
          <cell r="G35">
            <v>0</v>
          </cell>
        </row>
        <row r="35">
          <cell r="I35">
            <v>0</v>
          </cell>
        </row>
        <row r="36">
          <cell r="C36">
            <v>0</v>
          </cell>
          <cell r="D36">
            <v>12</v>
          </cell>
          <cell r="E36">
            <v>0</v>
          </cell>
          <cell r="F36">
            <v>0</v>
          </cell>
          <cell r="G36">
            <v>0</v>
          </cell>
        </row>
        <row r="36">
          <cell r="I36">
            <v>0</v>
          </cell>
        </row>
        <row r="37">
          <cell r="C37">
            <v>0</v>
          </cell>
          <cell r="D37">
            <v>245</v>
          </cell>
          <cell r="E37">
            <v>0</v>
          </cell>
          <cell r="F37">
            <v>0</v>
          </cell>
          <cell r="G37">
            <v>0</v>
          </cell>
        </row>
        <row r="37">
          <cell r="I37">
            <v>0</v>
          </cell>
        </row>
        <row r="38">
          <cell r="C38">
            <v>0</v>
          </cell>
          <cell r="D38">
            <v>0</v>
          </cell>
          <cell r="E38">
            <v>0</v>
          </cell>
          <cell r="F38">
            <v>0</v>
          </cell>
          <cell r="G38">
            <v>0</v>
          </cell>
        </row>
        <row r="38">
          <cell r="I38">
            <v>0</v>
          </cell>
        </row>
        <row r="39">
          <cell r="C39">
            <v>0</v>
          </cell>
          <cell r="D39">
            <v>3</v>
          </cell>
          <cell r="E39">
            <v>0</v>
          </cell>
          <cell r="F39">
            <v>1</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10</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12</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4</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D61">
            <v>1</v>
          </cell>
          <cell r="E61">
            <v>0</v>
          </cell>
          <cell r="F61">
            <v>0</v>
          </cell>
          <cell r="G61">
            <v>0</v>
          </cell>
        </row>
        <row r="61">
          <cell r="I61">
            <v>0</v>
          </cell>
        </row>
        <row r="62">
          <cell r="C62">
            <v>0</v>
          </cell>
          <cell r="D62">
            <v>0</v>
          </cell>
          <cell r="E62">
            <v>0</v>
          </cell>
          <cell r="F62">
            <v>0</v>
          </cell>
          <cell r="G62">
            <v>0</v>
          </cell>
        </row>
        <row r="62">
          <cell r="I62">
            <v>0</v>
          </cell>
        </row>
        <row r="63">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1</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36</v>
          </cell>
          <cell r="E12">
            <v>281</v>
          </cell>
          <cell r="F12">
            <v>312</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715</v>
          </cell>
          <cell r="E15">
            <v>7597</v>
          </cell>
          <cell r="F15">
            <v>8220</v>
          </cell>
        </row>
        <row r="15">
          <cell r="I15">
            <v>0</v>
          </cell>
        </row>
        <row r="15">
          <cell r="K15">
            <v>0</v>
          </cell>
        </row>
        <row r="16">
          <cell r="C16">
            <v>0</v>
          </cell>
          <cell r="D16">
            <v>70</v>
          </cell>
          <cell r="E16">
            <v>985</v>
          </cell>
          <cell r="F16">
            <v>1034</v>
          </cell>
        </row>
        <row r="16">
          <cell r="I16">
            <v>0</v>
          </cell>
        </row>
        <row r="16">
          <cell r="K16">
            <v>0</v>
          </cell>
        </row>
        <row r="17">
          <cell r="C17">
            <v>2</v>
          </cell>
          <cell r="D17">
            <v>0</v>
          </cell>
          <cell r="E17">
            <v>1085</v>
          </cell>
          <cell r="F17">
            <v>480</v>
          </cell>
          <cell r="G17">
            <v>837</v>
          </cell>
        </row>
        <row r="17">
          <cell r="I17">
            <v>234</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52</v>
          </cell>
          <cell r="E27">
            <v>0</v>
          </cell>
          <cell r="F27">
            <v>0</v>
          </cell>
        </row>
        <row r="27">
          <cell r="H27">
            <v>0</v>
          </cell>
          <cell r="I27">
            <v>0</v>
          </cell>
        </row>
        <row r="27">
          <cell r="K27">
            <v>0</v>
          </cell>
        </row>
        <row r="28">
          <cell r="C28">
            <v>0</v>
          </cell>
          <cell r="D28">
            <v>0</v>
          </cell>
          <cell r="E28">
            <v>79</v>
          </cell>
          <cell r="F28">
            <v>79</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1</v>
          </cell>
          <cell r="D31">
            <v>0</v>
          </cell>
          <cell r="E31">
            <v>2</v>
          </cell>
          <cell r="F31">
            <v>0</v>
          </cell>
        </row>
        <row r="31">
          <cell r="K31">
            <v>0</v>
          </cell>
        </row>
        <row r="32">
          <cell r="C32">
            <v>0</v>
          </cell>
          <cell r="D32">
            <v>0</v>
          </cell>
          <cell r="E32">
            <v>0</v>
          </cell>
          <cell r="F32">
            <v>0</v>
          </cell>
        </row>
        <row r="32">
          <cell r="I32">
            <v>0</v>
          </cell>
        </row>
        <row r="32">
          <cell r="K32">
            <v>0</v>
          </cell>
        </row>
        <row r="33">
          <cell r="C33">
            <v>0</v>
          </cell>
          <cell r="D33">
            <v>0</v>
          </cell>
        </row>
        <row r="33">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15</v>
          </cell>
          <cell r="G13" t="str">
            <v>Х</v>
          </cell>
          <cell r="H13">
            <v>-15</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480</v>
          </cell>
        </row>
        <row r="15">
          <cell r="C15">
            <v>3294</v>
          </cell>
          <cell r="D15">
            <v>27125</v>
          </cell>
        </row>
      </sheetData>
      <sheetData sheetId="21">
        <row r="8">
          <cell r="D8">
            <v>456</v>
          </cell>
        </row>
        <row r="10">
          <cell r="C10">
            <v>73351</v>
          </cell>
          <cell r="D10">
            <v>456</v>
          </cell>
          <cell r="E10">
            <v>65430</v>
          </cell>
        </row>
        <row r="12">
          <cell r="D12">
            <v>0</v>
          </cell>
        </row>
        <row r="24">
          <cell r="D24">
            <v>456</v>
          </cell>
          <cell r="E24">
            <v>34113</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433</v>
          </cell>
          <cell r="E32">
            <v>0</v>
          </cell>
        </row>
        <row r="33">
          <cell r="D33">
            <v>23</v>
          </cell>
          <cell r="E33">
            <v>0</v>
          </cell>
        </row>
        <row r="34">
          <cell r="D34">
            <v>0</v>
          </cell>
          <cell r="E34">
            <v>0</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6693175</v>
          </cell>
        </row>
        <row r="13">
          <cell r="D13">
            <v>0</v>
          </cell>
        </row>
        <row r="14">
          <cell r="D14">
            <v>3169108</v>
          </cell>
        </row>
        <row r="15">
          <cell r="D15">
            <v>0</v>
          </cell>
        </row>
        <row r="16">
          <cell r="D16">
            <v>31068</v>
          </cell>
        </row>
        <row r="17">
          <cell r="D17">
            <v>0</v>
          </cell>
        </row>
        <row r="18">
          <cell r="D18">
            <v>0</v>
          </cell>
        </row>
        <row r="19">
          <cell r="D19">
            <v>0</v>
          </cell>
        </row>
        <row r="20">
          <cell r="D20">
            <v>512000</v>
          </cell>
        </row>
        <row r="21">
          <cell r="D21">
            <v>115850</v>
          </cell>
        </row>
        <row r="25">
          <cell r="D25">
            <v>3624144</v>
          </cell>
        </row>
        <row r="26">
          <cell r="D26">
            <v>3811161</v>
          </cell>
        </row>
        <row r="27">
          <cell r="D27">
            <v>899948</v>
          </cell>
        </row>
        <row r="28">
          <cell r="D28">
            <v>1022504</v>
          </cell>
        </row>
        <row r="30">
          <cell r="D30">
            <v>0</v>
          </cell>
        </row>
        <row r="31">
          <cell r="D31">
            <v>0</v>
          </cell>
        </row>
        <row r="32">
          <cell r="D32">
            <v>0</v>
          </cell>
        </row>
        <row r="33">
          <cell r="D33">
            <v>133968</v>
          </cell>
        </row>
        <row r="34">
          <cell r="D34">
            <v>0</v>
          </cell>
        </row>
        <row r="35">
          <cell r="D35">
            <v>0</v>
          </cell>
        </row>
        <row r="36">
          <cell r="D36">
            <v>0</v>
          </cell>
        </row>
        <row r="39">
          <cell r="D39">
            <v>0</v>
          </cell>
        </row>
        <row r="40">
          <cell r="D40">
            <v>0</v>
          </cell>
        </row>
        <row r="41">
          <cell r="D41">
            <v>0</v>
          </cell>
        </row>
        <row r="42">
          <cell r="D42">
            <v>0</v>
          </cell>
        </row>
        <row r="44">
          <cell r="D44">
            <v>1289990</v>
          </cell>
        </row>
        <row r="45">
          <cell r="D45">
            <v>34297</v>
          </cell>
        </row>
        <row r="46">
          <cell r="D46">
            <v>0</v>
          </cell>
        </row>
        <row r="47">
          <cell r="D47">
            <v>0</v>
          </cell>
        </row>
        <row r="48">
          <cell r="D48">
            <v>499436</v>
          </cell>
        </row>
        <row r="49">
          <cell r="D49">
            <v>0</v>
          </cell>
        </row>
        <row r="50">
          <cell r="D50">
            <v>0</v>
          </cell>
        </row>
        <row r="51">
          <cell r="D51">
            <v>18592166</v>
          </cell>
        </row>
        <row r="52">
          <cell r="D52">
            <v>30302</v>
          </cell>
        </row>
        <row r="53">
          <cell r="D53">
            <v>0</v>
          </cell>
        </row>
        <row r="55">
          <cell r="D55">
            <v>0</v>
          </cell>
        </row>
        <row r="56">
          <cell r="D56">
            <v>512000</v>
          </cell>
        </row>
        <row r="57">
          <cell r="D57">
            <v>126199</v>
          </cell>
        </row>
        <row r="59">
          <cell r="D59">
            <v>0</v>
          </cell>
        </row>
        <row r="60">
          <cell r="D60">
            <v>0</v>
          </cell>
        </row>
        <row r="61">
          <cell r="D61">
            <v>0</v>
          </cell>
        </row>
        <row r="62">
          <cell r="D62">
            <v>0</v>
          </cell>
        </row>
        <row r="65">
          <cell r="D65">
            <v>0</v>
          </cell>
        </row>
        <row r="67">
          <cell r="D67">
            <v>609836</v>
          </cell>
        </row>
        <row r="68">
          <cell r="D68">
            <v>104582</v>
          </cell>
        </row>
        <row r="97">
          <cell r="D97">
            <v>3817000</v>
          </cell>
        </row>
        <row r="127">
          <cell r="D127">
            <v>925100</v>
          </cell>
        </row>
        <row r="128">
          <cell r="D128">
            <v>248831</v>
          </cell>
        </row>
        <row r="129">
          <cell r="D129">
            <v>0</v>
          </cell>
        </row>
        <row r="130">
          <cell r="D130">
            <v>0</v>
          </cell>
        </row>
        <row r="134">
          <cell r="D134">
            <v>11131037</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31429879</v>
          </cell>
        </row>
        <row r="154">
          <cell r="D154">
            <v>0</v>
          </cell>
        </row>
        <row r="155">
          <cell r="D155">
            <v>0</v>
          </cell>
        </row>
        <row r="156">
          <cell r="D156">
            <v>0</v>
          </cell>
        </row>
        <row r="157">
          <cell r="D157">
            <v>0</v>
          </cell>
        </row>
        <row r="158">
          <cell r="D158">
            <v>0</v>
          </cell>
        </row>
        <row r="159">
          <cell r="D159">
            <v>0</v>
          </cell>
        </row>
        <row r="160">
          <cell r="D160">
            <v>-141621</v>
          </cell>
        </row>
        <row r="161">
          <cell r="D161">
            <v>515812</v>
          </cell>
        </row>
        <row r="162">
          <cell r="D162">
            <v>0</v>
          </cell>
        </row>
        <row r="163">
          <cell r="D163">
            <v>51740</v>
          </cell>
        </row>
        <row r="164">
          <cell r="D164">
            <v>32477</v>
          </cell>
        </row>
        <row r="165">
          <cell r="D165">
            <v>0</v>
          </cell>
        </row>
        <row r="166">
          <cell r="D166">
            <v>0</v>
          </cell>
        </row>
        <row r="167">
          <cell r="D167">
            <v>0</v>
          </cell>
        </row>
        <row r="168">
          <cell r="D168">
            <v>0</v>
          </cell>
        </row>
        <row r="169">
          <cell r="D169">
            <v>0</v>
          </cell>
        </row>
        <row r="170">
          <cell r="D170">
            <v>0</v>
          </cell>
        </row>
        <row r="171">
          <cell r="D171">
            <v>0</v>
          </cell>
        </row>
        <row r="172">
          <cell r="D172">
            <v>1588</v>
          </cell>
        </row>
        <row r="173">
          <cell r="D173">
            <v>0</v>
          </cell>
        </row>
        <row r="174">
          <cell r="D174">
            <v>0</v>
          </cell>
        </row>
        <row r="175">
          <cell r="D175">
            <v>2962</v>
          </cell>
        </row>
        <row r="177">
          <cell r="D177">
            <v>0</v>
          </cell>
        </row>
        <row r="178">
          <cell r="D178">
            <v>0</v>
          </cell>
        </row>
        <row r="179">
          <cell r="D179">
            <v>0</v>
          </cell>
        </row>
        <row r="180">
          <cell r="D180">
            <v>0</v>
          </cell>
        </row>
        <row r="181">
          <cell r="D181">
            <v>0</v>
          </cell>
        </row>
        <row r="182">
          <cell r="D182">
            <v>-12243</v>
          </cell>
        </row>
        <row r="183">
          <cell r="D183">
            <v>0</v>
          </cell>
        </row>
        <row r="184">
          <cell r="D184">
            <v>0</v>
          </cell>
        </row>
        <row r="185">
          <cell r="D185">
            <v>0</v>
          </cell>
        </row>
        <row r="186">
          <cell r="D186">
            <v>0</v>
          </cell>
        </row>
        <row r="187">
          <cell r="D187">
            <v>0</v>
          </cell>
        </row>
        <row r="188">
          <cell r="D188">
            <v>30119</v>
          </cell>
        </row>
        <row r="189">
          <cell r="D189">
            <v>0</v>
          </cell>
        </row>
        <row r="190">
          <cell r="D190">
            <v>302645</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6693</v>
          </cell>
        </row>
        <row r="212">
          <cell r="C212">
            <v>6693175</v>
          </cell>
        </row>
        <row r="215">
          <cell r="C215">
            <v>3170</v>
          </cell>
        </row>
        <row r="216">
          <cell r="C216">
            <v>3169108</v>
          </cell>
        </row>
        <row r="219">
          <cell r="C219">
            <v>0</v>
          </cell>
        </row>
        <row r="220">
          <cell r="C220">
            <v>0</v>
          </cell>
        </row>
        <row r="223">
          <cell r="C223">
            <v>31</v>
          </cell>
        </row>
        <row r="224">
          <cell r="C224">
            <v>31068</v>
          </cell>
        </row>
        <row r="227">
          <cell r="C227">
            <v>512</v>
          </cell>
        </row>
        <row r="228">
          <cell r="C228">
            <v>512000</v>
          </cell>
        </row>
        <row r="231">
          <cell r="C231">
            <v>116</v>
          </cell>
        </row>
        <row r="232">
          <cell r="C232">
            <v>115850</v>
          </cell>
        </row>
        <row r="235">
          <cell r="C235">
            <v>11132</v>
          </cell>
        </row>
        <row r="236">
          <cell r="C236">
            <v>11131037</v>
          </cell>
        </row>
        <row r="239">
          <cell r="C239">
            <v>0</v>
          </cell>
        </row>
        <row r="240">
          <cell r="C240">
            <v>0</v>
          </cell>
        </row>
        <row r="243">
          <cell r="C243">
            <v>31431</v>
          </cell>
        </row>
        <row r="244">
          <cell r="C244">
            <v>31429879</v>
          </cell>
        </row>
        <row r="247">
          <cell r="C247">
            <v>30</v>
          </cell>
        </row>
        <row r="248">
          <cell r="C248">
            <v>30119</v>
          </cell>
        </row>
      </sheetData>
      <sheetData sheetId="25">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sheetData>
      <sheetData sheetId="26">
        <row r="10">
          <cell r="D10">
            <v>3271585</v>
          </cell>
        </row>
        <row r="11">
          <cell r="D11">
            <v>14265707</v>
          </cell>
        </row>
        <row r="12">
          <cell r="D12">
            <v>4202438</v>
          </cell>
        </row>
        <row r="13">
          <cell r="D13">
            <v>2190263</v>
          </cell>
        </row>
        <row r="15">
          <cell r="D15">
            <v>0</v>
          </cell>
        </row>
        <row r="16">
          <cell r="D16">
            <v>0</v>
          </cell>
        </row>
        <row r="17">
          <cell r="D17">
            <v>2084698</v>
          </cell>
        </row>
        <row r="18">
          <cell r="D18">
            <v>1978069</v>
          </cell>
        </row>
        <row r="19">
          <cell r="D19">
            <v>0</v>
          </cell>
        </row>
        <row r="20">
          <cell r="D20">
            <v>0</v>
          </cell>
        </row>
        <row r="21">
          <cell r="D21">
            <v>137400</v>
          </cell>
        </row>
        <row r="24">
          <cell r="D24">
            <v>0</v>
          </cell>
        </row>
        <row r="25">
          <cell r="D25">
            <v>0</v>
          </cell>
        </row>
        <row r="26">
          <cell r="D26">
            <v>0</v>
          </cell>
        </row>
        <row r="27">
          <cell r="D27">
            <v>0</v>
          </cell>
        </row>
        <row r="29">
          <cell r="D29">
            <v>0</v>
          </cell>
        </row>
        <row r="30">
          <cell r="D30">
            <v>704192</v>
          </cell>
        </row>
        <row r="31">
          <cell r="D31">
            <v>0</v>
          </cell>
        </row>
        <row r="32">
          <cell r="D32">
            <v>0</v>
          </cell>
        </row>
        <row r="87">
          <cell r="D87">
            <v>734477</v>
          </cell>
        </row>
        <row r="88">
          <cell r="D88">
            <v>466127</v>
          </cell>
        </row>
        <row r="89">
          <cell r="D89">
            <v>0</v>
          </cell>
        </row>
        <row r="90">
          <cell r="D90">
            <v>0</v>
          </cell>
        </row>
        <row r="94">
          <cell r="D94">
            <v>28864338</v>
          </cell>
        </row>
        <row r="98">
          <cell r="D98">
            <v>0</v>
          </cell>
        </row>
        <row r="99">
          <cell r="D99">
            <v>0</v>
          </cell>
        </row>
        <row r="100">
          <cell r="D100">
            <v>0</v>
          </cell>
        </row>
        <row r="101">
          <cell r="D101">
            <v>0</v>
          </cell>
        </row>
        <row r="102">
          <cell r="D102">
            <v>0</v>
          </cell>
        </row>
        <row r="103">
          <cell r="D103">
            <v>0</v>
          </cell>
        </row>
        <row r="105">
          <cell r="D105">
            <v>311995</v>
          </cell>
        </row>
        <row r="106">
          <cell r="D106">
            <v>369763</v>
          </cell>
        </row>
        <row r="107">
          <cell r="D107">
            <v>33086</v>
          </cell>
        </row>
        <row r="108">
          <cell r="D108">
            <v>0</v>
          </cell>
        </row>
        <row r="109">
          <cell r="D109">
            <v>0</v>
          </cell>
        </row>
        <row r="110">
          <cell r="D110">
            <v>5069</v>
          </cell>
        </row>
        <row r="111">
          <cell r="D111">
            <v>0</v>
          </cell>
        </row>
        <row r="112">
          <cell r="D112">
            <v>11211</v>
          </cell>
        </row>
        <row r="113">
          <cell r="D113">
            <v>93</v>
          </cell>
        </row>
        <row r="114">
          <cell r="D114">
            <v>0</v>
          </cell>
        </row>
        <row r="115">
          <cell r="D115">
            <v>2961</v>
          </cell>
        </row>
        <row r="116">
          <cell r="D116">
            <v>0</v>
          </cell>
        </row>
        <row r="117">
          <cell r="D117">
            <v>0</v>
          </cell>
        </row>
        <row r="118">
          <cell r="D118">
            <v>0</v>
          </cell>
        </row>
        <row r="119">
          <cell r="D119">
            <v>0</v>
          </cell>
        </row>
        <row r="120">
          <cell r="D120">
            <v>0</v>
          </cell>
        </row>
        <row r="127">
          <cell r="D127">
            <v>7729327</v>
          </cell>
        </row>
        <row r="128">
          <cell r="D128">
            <v>8721548</v>
          </cell>
        </row>
        <row r="129">
          <cell r="D129">
            <v>329784</v>
          </cell>
        </row>
        <row r="130">
          <cell r="D130">
            <v>342942</v>
          </cell>
        </row>
        <row r="131">
          <cell r="D131">
            <v>0</v>
          </cell>
        </row>
        <row r="132">
          <cell r="D132">
            <v>0</v>
          </cell>
        </row>
        <row r="133">
          <cell r="D133">
            <v>0</v>
          </cell>
        </row>
        <row r="134">
          <cell r="D134">
            <v>9272449</v>
          </cell>
        </row>
        <row r="135">
          <cell r="D135">
            <v>451991</v>
          </cell>
        </row>
        <row r="136">
          <cell r="D136">
            <v>0</v>
          </cell>
        </row>
        <row r="137">
          <cell r="D137">
            <v>0</v>
          </cell>
        </row>
        <row r="138">
          <cell r="D138">
            <v>0</v>
          </cell>
        </row>
        <row r="139">
          <cell r="D139">
            <v>51293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108</v>
          </cell>
          <cell r="F67">
            <v>10107</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80</v>
          </cell>
        </row>
        <row r="34">
          <cell r="C34">
            <v>0</v>
          </cell>
          <cell r="D34">
            <v>0</v>
          </cell>
        </row>
        <row r="35">
          <cell r="C35">
            <v>0</v>
          </cell>
        </row>
        <row r="39">
          <cell r="C39">
            <v>0</v>
          </cell>
          <cell r="D39">
            <v>0</v>
          </cell>
        </row>
        <row r="40">
          <cell r="C40">
            <v>0</v>
          </cell>
          <cell r="D40">
            <v>0</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133</v>
          </cell>
          <cell r="D64">
            <v>5</v>
          </cell>
        </row>
        <row r="66">
          <cell r="C66">
            <v>0</v>
          </cell>
          <cell r="D66">
            <v>0</v>
          </cell>
        </row>
        <row r="67">
          <cell r="C67">
            <v>0</v>
          </cell>
          <cell r="D67">
            <v>0</v>
          </cell>
        </row>
        <row r="68">
          <cell r="C68">
            <v>0</v>
          </cell>
          <cell r="D68">
            <v>0</v>
          </cell>
        </row>
        <row r="69">
          <cell r="C69">
            <v>0</v>
          </cell>
          <cell r="D69">
            <v>0</v>
          </cell>
        </row>
        <row r="70">
          <cell r="C70">
            <v>0</v>
          </cell>
          <cell r="D70">
            <v>0</v>
          </cell>
        </row>
        <row r="73">
          <cell r="C73">
            <v>0</v>
          </cell>
          <cell r="D73">
            <v>0</v>
          </cell>
        </row>
        <row r="74">
          <cell r="C74">
            <v>0</v>
          </cell>
          <cell r="D74">
            <v>0</v>
          </cell>
        </row>
        <row r="75">
          <cell r="C75">
            <v>0</v>
          </cell>
          <cell r="D75">
            <v>0</v>
          </cell>
        </row>
        <row r="76">
          <cell r="C76">
            <v>0</v>
          </cell>
          <cell r="D76">
            <v>0</v>
          </cell>
        </row>
        <row r="77">
          <cell r="C77">
            <v>106</v>
          </cell>
          <cell r="D77">
            <v>293</v>
          </cell>
        </row>
        <row r="78">
          <cell r="C78">
            <v>0</v>
          </cell>
          <cell r="D78">
            <v>0</v>
          </cell>
        </row>
        <row r="79">
          <cell r="C79">
            <v>0</v>
          </cell>
          <cell r="D79">
            <v>28</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8</v>
          </cell>
          <cell r="D121">
            <v>15</v>
          </cell>
        </row>
        <row r="123">
          <cell r="C123">
            <v>0</v>
          </cell>
          <cell r="D123">
            <v>0</v>
          </cell>
        </row>
        <row r="124">
          <cell r="C124">
            <v>0</v>
          </cell>
          <cell r="D124">
            <v>0</v>
          </cell>
        </row>
        <row r="125">
          <cell r="C125">
            <v>0</v>
          </cell>
          <cell r="D125">
            <v>0</v>
          </cell>
        </row>
        <row r="126">
          <cell r="C126">
            <v>0</v>
          </cell>
          <cell r="D126">
            <v>0</v>
          </cell>
        </row>
        <row r="127">
          <cell r="C127">
            <v>0</v>
          </cell>
          <cell r="D127">
            <v>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0</v>
          </cell>
          <cell r="D174">
            <v>0</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0</v>
          </cell>
          <cell r="D182">
            <v>0</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0</v>
          </cell>
          <cell r="D225">
            <v>4</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0</v>
          </cell>
          <cell r="D236">
            <v>0</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26</v>
          </cell>
        </row>
        <row r="248">
          <cell r="C248">
            <v>112</v>
          </cell>
        </row>
        <row r="258">
          <cell r="C258">
            <v>18</v>
          </cell>
          <cell r="D258">
            <v>26</v>
          </cell>
        </row>
        <row r="260">
          <cell r="C260">
            <v>0</v>
          </cell>
          <cell r="D260">
            <v>0</v>
          </cell>
        </row>
        <row r="261">
          <cell r="C261">
            <v>9</v>
          </cell>
          <cell r="D261">
            <v>13</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6</v>
          </cell>
          <cell r="D272">
            <v>3</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259</v>
          </cell>
          <cell r="D290">
            <v>279</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58</v>
          </cell>
          <cell r="D310">
            <v>181</v>
          </cell>
        </row>
        <row r="311">
          <cell r="C311">
            <v>158</v>
          </cell>
          <cell r="D311">
            <v>181</v>
          </cell>
        </row>
        <row r="313">
          <cell r="C313">
            <v>0</v>
          </cell>
          <cell r="D313">
            <v>0</v>
          </cell>
        </row>
        <row r="314">
          <cell r="C314">
            <v>0</v>
          </cell>
          <cell r="D314">
            <v>0</v>
          </cell>
        </row>
        <row r="315">
          <cell r="C315">
            <v>0</v>
          </cell>
          <cell r="D315">
            <v>0</v>
          </cell>
        </row>
        <row r="316">
          <cell r="C316">
            <v>0</v>
          </cell>
          <cell r="D316">
            <v>0</v>
          </cell>
        </row>
        <row r="318">
          <cell r="C318">
            <v>0</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0</v>
          </cell>
        </row>
        <row r="334">
          <cell r="D334">
            <v>0</v>
          </cell>
        </row>
        <row r="335">
          <cell r="D335">
            <v>0</v>
          </cell>
        </row>
      </sheetData>
      <sheetData sheetId="4">
        <row r="24">
          <cell r="F24">
            <v>151</v>
          </cell>
        </row>
        <row r="26">
          <cell r="F26">
            <v>0</v>
          </cell>
        </row>
        <row r="27">
          <cell r="D27">
            <v>0</v>
          </cell>
        </row>
        <row r="28">
          <cell r="F28">
            <v>0</v>
          </cell>
        </row>
        <row r="29">
          <cell r="D29">
            <v>0</v>
          </cell>
        </row>
        <row r="30">
          <cell r="F30">
            <v>0</v>
          </cell>
        </row>
        <row r="33">
          <cell r="F33">
            <v>126</v>
          </cell>
        </row>
        <row r="35">
          <cell r="F35">
            <v>0</v>
          </cell>
        </row>
        <row r="36">
          <cell r="D36">
            <v>0</v>
          </cell>
        </row>
        <row r="37">
          <cell r="F37">
            <v>0</v>
          </cell>
        </row>
        <row r="38">
          <cell r="D38">
            <v>0</v>
          </cell>
        </row>
        <row r="39">
          <cell r="F39">
            <v>0</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0</v>
          </cell>
        </row>
        <row r="53">
          <cell r="F53">
            <v>0</v>
          </cell>
        </row>
        <row r="57">
          <cell r="F57">
            <v>112</v>
          </cell>
        </row>
        <row r="58">
          <cell r="F58">
            <v>92</v>
          </cell>
        </row>
        <row r="63">
          <cell r="D63">
            <v>0</v>
          </cell>
        </row>
        <row r="63">
          <cell r="F63">
            <v>0</v>
          </cell>
        </row>
        <row r="64">
          <cell r="D64">
            <v>0</v>
          </cell>
        </row>
        <row r="64">
          <cell r="F64">
            <v>0</v>
          </cell>
        </row>
        <row r="65">
          <cell r="D65">
            <v>0</v>
          </cell>
        </row>
        <row r="65">
          <cell r="F65">
            <v>0</v>
          </cell>
        </row>
        <row r="66">
          <cell r="D66">
            <v>0</v>
          </cell>
        </row>
        <row r="66">
          <cell r="F66">
            <v>0</v>
          </cell>
        </row>
        <row r="68">
          <cell r="F68">
            <v>9</v>
          </cell>
        </row>
        <row r="70">
          <cell r="F70">
            <v>9</v>
          </cell>
        </row>
        <row r="75">
          <cell r="D75">
            <v>0</v>
          </cell>
        </row>
        <row r="75">
          <cell r="F75">
            <v>0</v>
          </cell>
        </row>
        <row r="76">
          <cell r="D76">
            <v>0</v>
          </cell>
        </row>
        <row r="76">
          <cell r="F76">
            <v>0</v>
          </cell>
        </row>
        <row r="78">
          <cell r="F78">
            <v>36</v>
          </cell>
        </row>
        <row r="79">
          <cell r="D79">
            <v>18</v>
          </cell>
        </row>
        <row r="79">
          <cell r="F79">
            <v>25</v>
          </cell>
        </row>
        <row r="80">
          <cell r="D80">
            <v>0</v>
          </cell>
        </row>
        <row r="81">
          <cell r="D81">
            <v>0</v>
          </cell>
        </row>
        <row r="82">
          <cell r="D82">
            <v>0</v>
          </cell>
        </row>
        <row r="82">
          <cell r="F82">
            <v>112</v>
          </cell>
        </row>
        <row r="83">
          <cell r="D83">
            <v>23</v>
          </cell>
        </row>
        <row r="83">
          <cell r="F83">
            <v>92</v>
          </cell>
        </row>
        <row r="84">
          <cell r="D84">
            <v>0</v>
          </cell>
        </row>
        <row r="84">
          <cell r="F84">
            <v>9</v>
          </cell>
        </row>
        <row r="88">
          <cell r="D88">
            <v>0</v>
          </cell>
        </row>
        <row r="88">
          <cell r="F88">
            <v>0</v>
          </cell>
        </row>
        <row r="89">
          <cell r="D89">
            <v>0</v>
          </cell>
        </row>
        <row r="89">
          <cell r="F89">
            <v>0</v>
          </cell>
        </row>
        <row r="104">
          <cell r="F104">
            <v>0</v>
          </cell>
        </row>
        <row r="105">
          <cell r="F105">
            <v>0</v>
          </cell>
        </row>
        <row r="107">
          <cell r="F107">
            <v>112</v>
          </cell>
        </row>
        <row r="108">
          <cell r="F108">
            <v>65</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0</v>
          </cell>
        </row>
        <row r="126">
          <cell r="F126">
            <v>0</v>
          </cell>
        </row>
      </sheetData>
      <sheetData sheetId="5">
        <row r="16">
          <cell r="D16">
            <v>0</v>
          </cell>
        </row>
        <row r="20">
          <cell r="D20">
            <v>0</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0</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0</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112</v>
          </cell>
        </row>
        <row r="61">
          <cell r="C61">
            <v>0</v>
          </cell>
          <cell r="D61">
            <v>0</v>
          </cell>
        </row>
        <row r="64">
          <cell r="D64">
            <v>0</v>
          </cell>
        </row>
        <row r="65">
          <cell r="D65">
            <v>0</v>
          </cell>
        </row>
        <row r="66">
          <cell r="D66">
            <v>0</v>
          </cell>
        </row>
        <row r="67">
          <cell r="D67">
            <v>0</v>
          </cell>
        </row>
        <row r="68">
          <cell r="D68">
            <v>0</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65</v>
          </cell>
        </row>
        <row r="80">
          <cell r="C80">
            <v>0</v>
          </cell>
          <cell r="D80">
            <v>0</v>
          </cell>
        </row>
        <row r="83">
          <cell r="D83">
            <v>0</v>
          </cell>
        </row>
        <row r="84">
          <cell r="D84">
            <v>0</v>
          </cell>
        </row>
        <row r="85">
          <cell r="D85">
            <v>0</v>
          </cell>
        </row>
        <row r="86">
          <cell r="C86">
            <v>0</v>
          </cell>
          <cell r="D86">
            <v>0</v>
          </cell>
        </row>
        <row r="87">
          <cell r="D87">
            <v>0</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0</v>
          </cell>
        </row>
        <row r="121">
          <cell r="D121">
            <v>0</v>
          </cell>
        </row>
        <row r="122">
          <cell r="D122">
            <v>0</v>
          </cell>
        </row>
        <row r="123">
          <cell r="D123">
            <v>0</v>
          </cell>
        </row>
        <row r="125">
          <cell r="D125">
            <v>0</v>
          </cell>
        </row>
        <row r="127">
          <cell r="D127">
            <v>0</v>
          </cell>
        </row>
        <row r="128">
          <cell r="D128">
            <v>0</v>
          </cell>
        </row>
        <row r="129">
          <cell r="D129">
            <v>0</v>
          </cell>
        </row>
        <row r="131">
          <cell r="D131">
            <v>9</v>
          </cell>
        </row>
        <row r="133">
          <cell r="D133">
            <v>9</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0</v>
          </cell>
        </row>
        <row r="12">
          <cell r="C12">
            <v>0</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43">
          <cell r="C43">
            <v>0</v>
          </cell>
        </row>
        <row r="44">
          <cell r="C44">
            <v>0</v>
          </cell>
        </row>
        <row r="45">
          <cell r="C45">
            <v>0</v>
          </cell>
        </row>
        <row r="46">
          <cell r="C46">
            <v>0</v>
          </cell>
        </row>
        <row r="48">
          <cell r="C48">
            <v>0</v>
          </cell>
        </row>
        <row r="49">
          <cell r="C49">
            <v>0</v>
          </cell>
        </row>
        <row r="50">
          <cell r="C50">
            <v>0</v>
          </cell>
        </row>
        <row r="51">
          <cell r="C51">
            <v>0</v>
          </cell>
        </row>
        <row r="52">
          <cell r="C52">
            <v>0</v>
          </cell>
        </row>
        <row r="56">
          <cell r="C56">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0</v>
          </cell>
        </row>
        <row r="73">
          <cell r="C73">
            <v>0</v>
          </cell>
        </row>
        <row r="74">
          <cell r="C74">
            <v>0</v>
          </cell>
        </row>
        <row r="75">
          <cell r="C75">
            <v>0</v>
          </cell>
        </row>
        <row r="76">
          <cell r="C76">
            <v>0</v>
          </cell>
        </row>
        <row r="77">
          <cell r="C77">
            <v>0</v>
          </cell>
        </row>
        <row r="78">
          <cell r="C78">
            <v>5</v>
          </cell>
        </row>
        <row r="79">
          <cell r="C79">
            <v>0</v>
          </cell>
        </row>
        <row r="80">
          <cell r="C80">
            <v>0</v>
          </cell>
        </row>
        <row r="81">
          <cell r="C81">
            <v>0</v>
          </cell>
        </row>
        <row r="82">
          <cell r="C82">
            <v>0</v>
          </cell>
        </row>
        <row r="83">
          <cell r="C83">
            <v>0</v>
          </cell>
        </row>
        <row r="84">
          <cell r="C84">
            <v>0</v>
          </cell>
        </row>
        <row r="85">
          <cell r="C85">
            <v>0</v>
          </cell>
        </row>
        <row r="86">
          <cell r="C86">
            <v>0</v>
          </cell>
        </row>
        <row r="87">
          <cell r="C87">
            <v>0</v>
          </cell>
        </row>
        <row r="88">
          <cell r="C88">
            <v>0</v>
          </cell>
        </row>
        <row r="89">
          <cell r="C89">
            <v>0</v>
          </cell>
        </row>
        <row r="90">
          <cell r="C90">
            <v>0</v>
          </cell>
        </row>
        <row r="91">
          <cell r="C91">
            <v>0</v>
          </cell>
        </row>
        <row r="92">
          <cell r="C92">
            <v>5</v>
          </cell>
        </row>
        <row r="93">
          <cell r="C93">
            <v>0</v>
          </cell>
        </row>
        <row r="94">
          <cell r="C94">
            <v>0</v>
          </cell>
        </row>
        <row r="95">
          <cell r="C95">
            <v>0</v>
          </cell>
        </row>
        <row r="96">
          <cell r="C96">
            <v>0</v>
          </cell>
        </row>
        <row r="97">
          <cell r="C97">
            <v>0</v>
          </cell>
        </row>
        <row r="98">
          <cell r="C98">
            <v>0</v>
          </cell>
        </row>
        <row r="99">
          <cell r="C99">
            <v>10</v>
          </cell>
        </row>
        <row r="100">
          <cell r="C100">
            <v>0</v>
          </cell>
        </row>
        <row r="101">
          <cell r="C101">
            <v>0</v>
          </cell>
        </row>
        <row r="102">
          <cell r="C102">
            <v>0</v>
          </cell>
        </row>
        <row r="103">
          <cell r="C103">
            <v>0</v>
          </cell>
        </row>
        <row r="104">
          <cell r="C104">
            <v>3</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0</v>
          </cell>
        </row>
      </sheetData>
      <sheetData sheetId="7">
        <row r="26">
          <cell r="C26">
            <v>0</v>
          </cell>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0</v>
          </cell>
          <cell r="D51">
            <v>0</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0</v>
          </cell>
        </row>
        <row r="88">
          <cell r="F88">
            <v>0</v>
          </cell>
        </row>
        <row r="90">
          <cell r="F90">
            <v>0</v>
          </cell>
        </row>
        <row r="91">
          <cell r="D91">
            <v>0</v>
          </cell>
        </row>
        <row r="91">
          <cell r="F91">
            <v>0</v>
          </cell>
        </row>
        <row r="92">
          <cell r="D92">
            <v>0</v>
          </cell>
        </row>
        <row r="94">
          <cell r="D94">
            <v>0</v>
          </cell>
        </row>
        <row r="94">
          <cell r="F94">
            <v>0</v>
          </cell>
        </row>
        <row r="95">
          <cell r="D95">
            <v>0</v>
          </cell>
        </row>
        <row r="95">
          <cell r="F95">
            <v>0</v>
          </cell>
        </row>
        <row r="96">
          <cell r="D96">
            <v>0</v>
          </cell>
        </row>
        <row r="96">
          <cell r="F96">
            <v>0</v>
          </cell>
        </row>
        <row r="101">
          <cell r="F101">
            <v>0</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0</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430</v>
          </cell>
        </row>
        <row r="48">
          <cell r="D48">
            <v>0</v>
          </cell>
          <cell r="E48">
            <v>0</v>
          </cell>
          <cell r="F48">
            <v>0</v>
          </cell>
        </row>
        <row r="50">
          <cell r="D50">
            <v>0</v>
          </cell>
          <cell r="E50">
            <v>0</v>
          </cell>
          <cell r="F50">
            <v>0</v>
          </cell>
        </row>
        <row r="51">
          <cell r="D51">
            <v>0</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358</v>
          </cell>
        </row>
        <row r="73">
          <cell r="C73">
            <v>0</v>
          </cell>
        </row>
        <row r="74">
          <cell r="D74">
            <v>67</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5</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690</v>
          </cell>
          <cell r="D247">
            <v>0</v>
          </cell>
        </row>
        <row r="248">
          <cell r="C248">
            <v>0</v>
          </cell>
          <cell r="D248">
            <v>0</v>
          </cell>
        </row>
        <row r="249">
          <cell r="C249">
            <v>0</v>
          </cell>
          <cell r="D249">
            <v>532</v>
          </cell>
        </row>
        <row r="250">
          <cell r="C250">
            <v>0</v>
          </cell>
          <cell r="D250">
            <v>100</v>
          </cell>
        </row>
        <row r="251">
          <cell r="C251">
            <v>0</v>
          </cell>
          <cell r="D251">
            <v>170</v>
          </cell>
        </row>
        <row r="252">
          <cell r="C252">
            <v>0</v>
          </cell>
          <cell r="D252">
            <v>0</v>
          </cell>
        </row>
        <row r="253">
          <cell r="C253">
            <v>0</v>
          </cell>
          <cell r="D253">
            <v>0</v>
          </cell>
        </row>
        <row r="254">
          <cell r="C254">
            <v>0</v>
          </cell>
          <cell r="D254">
            <v>0</v>
          </cell>
        </row>
        <row r="255">
          <cell r="C255">
            <v>646</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1156</v>
          </cell>
        </row>
        <row r="288">
          <cell r="E288">
            <v>690</v>
          </cell>
        </row>
        <row r="289">
          <cell r="E289">
            <v>0</v>
          </cell>
        </row>
        <row r="291">
          <cell r="E291">
            <v>158</v>
          </cell>
          <cell r="F291">
            <v>181</v>
          </cell>
        </row>
        <row r="292">
          <cell r="E292">
            <v>0</v>
          </cell>
          <cell r="F292">
            <v>0</v>
          </cell>
        </row>
        <row r="293">
          <cell r="E293">
            <v>158</v>
          </cell>
          <cell r="F293">
            <v>181</v>
          </cell>
        </row>
        <row r="298">
          <cell r="E298">
            <v>0</v>
          </cell>
          <cell r="F298">
            <v>0</v>
          </cell>
        </row>
        <row r="299">
          <cell r="E299">
            <v>0</v>
          </cell>
          <cell r="F299">
            <v>0</v>
          </cell>
        </row>
        <row r="311">
          <cell r="E311">
            <v>0</v>
          </cell>
          <cell r="F311">
            <v>0</v>
          </cell>
        </row>
        <row r="312">
          <cell r="E312">
            <v>0</v>
          </cell>
          <cell r="F312">
            <v>0</v>
          </cell>
        </row>
        <row r="313">
          <cell r="E313">
            <v>0</v>
          </cell>
          <cell r="F313">
            <v>0</v>
          </cell>
        </row>
        <row r="315">
          <cell r="E315">
            <v>0</v>
          </cell>
          <cell r="F315">
            <v>0</v>
          </cell>
        </row>
        <row r="329">
          <cell r="C329">
            <v>120</v>
          </cell>
          <cell r="D329">
            <v>119</v>
          </cell>
          <cell r="E329">
            <v>156</v>
          </cell>
        </row>
        <row r="346">
          <cell r="D346">
            <v>156</v>
          </cell>
        </row>
        <row r="348">
          <cell r="D348">
            <v>156</v>
          </cell>
        </row>
        <row r="349">
          <cell r="D349">
            <v>0</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0</v>
          </cell>
          <cell r="C28">
            <v>0</v>
          </cell>
          <cell r="D28">
            <v>0</v>
          </cell>
          <cell r="E28">
            <v>0</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1</v>
          </cell>
          <cell r="C34">
            <v>2</v>
          </cell>
          <cell r="D34">
            <v>3</v>
          </cell>
          <cell r="E34">
            <v>5</v>
          </cell>
        </row>
        <row r="35">
          <cell r="B35">
            <v>0</v>
          </cell>
          <cell r="C35">
            <v>0</v>
          </cell>
          <cell r="D35">
            <v>0</v>
          </cell>
          <cell r="E35">
            <v>0</v>
          </cell>
        </row>
        <row r="36">
          <cell r="B36">
            <v>0</v>
          </cell>
          <cell r="C36">
            <v>5</v>
          </cell>
          <cell r="D36">
            <v>10</v>
          </cell>
          <cell r="E36">
            <v>10</v>
          </cell>
        </row>
        <row r="37">
          <cell r="B37">
            <v>31</v>
          </cell>
          <cell r="C37">
            <v>51</v>
          </cell>
          <cell r="D37">
            <v>51</v>
          </cell>
          <cell r="E37">
            <v>11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0</v>
          </cell>
          <cell r="C65">
            <v>0</v>
          </cell>
          <cell r="D65">
            <v>0</v>
          </cell>
          <cell r="E65">
            <v>0</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1</v>
          </cell>
          <cell r="C71">
            <v>1</v>
          </cell>
          <cell r="D71">
            <v>2</v>
          </cell>
          <cell r="E71">
            <v>5</v>
          </cell>
        </row>
        <row r="72">
          <cell r="B72">
            <v>0</v>
          </cell>
          <cell r="C72">
            <v>0</v>
          </cell>
          <cell r="D72">
            <v>0</v>
          </cell>
          <cell r="E72">
            <v>0</v>
          </cell>
        </row>
        <row r="73">
          <cell r="B73">
            <v>0</v>
          </cell>
          <cell r="C73">
            <v>5</v>
          </cell>
          <cell r="D73">
            <v>10</v>
          </cell>
          <cell r="E73">
            <v>9</v>
          </cell>
        </row>
        <row r="74">
          <cell r="B74">
            <v>26</v>
          </cell>
          <cell r="C74">
            <v>43</v>
          </cell>
          <cell r="D74">
            <v>43</v>
          </cell>
          <cell r="E74">
            <v>93</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180234</v>
          </cell>
          <cell r="D5">
            <v>165562</v>
          </cell>
          <cell r="E5">
            <v>155686</v>
          </cell>
          <cell r="F5">
            <v>144641</v>
          </cell>
          <cell r="G5">
            <v>127897</v>
          </cell>
          <cell r="H5">
            <v>112682</v>
          </cell>
          <cell r="I5">
            <v>98191</v>
          </cell>
          <cell r="J5">
            <v>90801</v>
          </cell>
          <cell r="K5">
            <v>83411</v>
          </cell>
          <cell r="L5">
            <v>238171</v>
          </cell>
          <cell r="M5">
            <v>231204</v>
          </cell>
          <cell r="N5">
            <v>224237</v>
          </cell>
          <cell r="O5">
            <v>217270</v>
          </cell>
        </row>
        <row r="7">
          <cell r="C7">
            <v>0</v>
          </cell>
          <cell r="D7">
            <v>0</v>
          </cell>
          <cell r="E7">
            <v>0</v>
          </cell>
          <cell r="F7">
            <v>0</v>
          </cell>
          <cell r="G7">
            <v>0</v>
          </cell>
          <cell r="H7">
            <v>0</v>
          </cell>
          <cell r="I7">
            <v>0</v>
          </cell>
          <cell r="J7">
            <v>0</v>
          </cell>
          <cell r="K7">
            <v>0</v>
          </cell>
          <cell r="L7">
            <v>0</v>
          </cell>
          <cell r="M7">
            <v>0</v>
          </cell>
          <cell r="N7">
            <v>0</v>
          </cell>
          <cell r="O7">
            <v>0</v>
          </cell>
        </row>
        <row r="8">
          <cell r="C8">
            <v>180234</v>
          </cell>
          <cell r="D8">
            <v>165562</v>
          </cell>
          <cell r="E8">
            <v>155686</v>
          </cell>
          <cell r="F8">
            <v>144641</v>
          </cell>
          <cell r="G8">
            <v>121789</v>
          </cell>
          <cell r="H8">
            <v>109425</v>
          </cell>
          <cell r="I8">
            <v>94935</v>
          </cell>
          <cell r="J8">
            <v>87780</v>
          </cell>
          <cell r="K8">
            <v>80626</v>
          </cell>
          <cell r="L8">
            <v>235171</v>
          </cell>
          <cell r="M8">
            <v>228655</v>
          </cell>
          <cell r="N8">
            <v>221924</v>
          </cell>
          <cell r="O8">
            <v>215193</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0</v>
          </cell>
        </row>
        <row r="35">
          <cell r="D35">
            <v>9</v>
          </cell>
        </row>
        <row r="36">
          <cell r="D36">
            <v>0</v>
          </cell>
        </row>
        <row r="37">
          <cell r="D37">
            <v>284</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13</v>
          </cell>
        </row>
        <row r="68">
          <cell r="D68">
            <v>0</v>
          </cell>
        </row>
        <row r="69">
          <cell r="D69">
            <v>2</v>
          </cell>
        </row>
        <row r="70">
          <cell r="D70">
            <v>0</v>
          </cell>
        </row>
        <row r="71">
          <cell r="D71">
            <v>0</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01">
          <cell r="D101">
            <v>26</v>
          </cell>
        </row>
        <row r="110">
          <cell r="D110">
            <v>0</v>
          </cell>
        </row>
        <row r="111">
          <cell r="D111">
            <v>0</v>
          </cell>
        </row>
        <row r="112">
          <cell r="D112">
            <v>2</v>
          </cell>
        </row>
        <row r="113">
          <cell r="D113">
            <v>0</v>
          </cell>
        </row>
        <row r="114">
          <cell r="D114">
            <v>0</v>
          </cell>
        </row>
        <row r="115">
          <cell r="D115">
            <v>0</v>
          </cell>
        </row>
        <row r="116">
          <cell r="D116">
            <v>0</v>
          </cell>
        </row>
        <row r="117">
          <cell r="D117">
            <v>0</v>
          </cell>
        </row>
        <row r="118">
          <cell r="D118">
            <v>0</v>
          </cell>
        </row>
        <row r="119">
          <cell r="D119">
            <v>0</v>
          </cell>
        </row>
        <row r="120">
          <cell r="D120">
            <v>1</v>
          </cell>
        </row>
        <row r="121">
          <cell r="D121">
            <v>0</v>
          </cell>
        </row>
        <row r="122">
          <cell r="D122">
            <v>0</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0</v>
          </cell>
        </row>
        <row r="156">
          <cell r="D156">
            <v>5</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690</v>
          </cell>
          <cell r="D7">
            <v>0</v>
          </cell>
        </row>
        <row r="8">
          <cell r="C8">
            <v>0</v>
          </cell>
          <cell r="D8">
            <v>0</v>
          </cell>
        </row>
        <row r="9">
          <cell r="C9">
            <v>0</v>
          </cell>
          <cell r="D9">
            <v>0</v>
          </cell>
        </row>
        <row r="12">
          <cell r="C12">
            <v>0</v>
          </cell>
          <cell r="D12">
            <v>0</v>
          </cell>
        </row>
        <row r="13">
          <cell r="C13">
            <v>48</v>
          </cell>
          <cell r="D13">
            <v>0</v>
          </cell>
        </row>
        <row r="14">
          <cell r="C14">
            <v>3</v>
          </cell>
          <cell r="D14">
            <v>0</v>
          </cell>
        </row>
        <row r="15">
          <cell r="C15">
            <v>481</v>
          </cell>
          <cell r="D15">
            <v>206</v>
          </cell>
        </row>
        <row r="16">
          <cell r="C16">
            <v>0</v>
          </cell>
          <cell r="D16">
            <v>0</v>
          </cell>
        </row>
        <row r="17">
          <cell r="C17">
            <v>100</v>
          </cell>
          <cell r="D17">
            <v>0</v>
          </cell>
        </row>
        <row r="18">
          <cell r="C18">
            <v>6</v>
          </cell>
          <cell r="D18">
            <v>0</v>
          </cell>
        </row>
        <row r="19">
          <cell r="C19">
            <v>164</v>
          </cell>
          <cell r="D19">
            <v>11</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690</v>
          </cell>
          <cell r="D33">
            <v>0</v>
          </cell>
        </row>
        <row r="34">
          <cell r="C34">
            <v>0</v>
          </cell>
          <cell r="D34">
            <v>0</v>
          </cell>
        </row>
        <row r="35">
          <cell r="C35">
            <v>0</v>
          </cell>
          <cell r="D35">
            <v>0</v>
          </cell>
        </row>
        <row r="38">
          <cell r="C38">
            <v>0</v>
          </cell>
          <cell r="D38">
            <v>0</v>
          </cell>
        </row>
        <row r="39">
          <cell r="C39">
            <v>48</v>
          </cell>
          <cell r="D39">
            <v>0</v>
          </cell>
        </row>
        <row r="40">
          <cell r="C40">
            <v>3</v>
          </cell>
          <cell r="D40">
            <v>0</v>
          </cell>
        </row>
        <row r="41">
          <cell r="C41">
            <v>481</v>
          </cell>
          <cell r="D41">
            <v>206</v>
          </cell>
        </row>
        <row r="42">
          <cell r="C42">
            <v>0</v>
          </cell>
          <cell r="D42">
            <v>0</v>
          </cell>
        </row>
        <row r="43">
          <cell r="C43">
            <v>100</v>
          </cell>
          <cell r="D43">
            <v>0</v>
          </cell>
        </row>
        <row r="44">
          <cell r="C44">
            <v>6</v>
          </cell>
          <cell r="D44">
            <v>0</v>
          </cell>
        </row>
        <row r="45">
          <cell r="C45">
            <v>164</v>
          </cell>
          <cell r="D45">
            <v>11</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cell r="E9">
            <v>0</v>
          </cell>
          <cell r="F9">
            <v>0</v>
          </cell>
          <cell r="G9">
            <v>0</v>
          </cell>
        </row>
        <row r="9">
          <cell r="I9">
            <v>0</v>
          </cell>
        </row>
        <row r="11">
          <cell r="C11">
            <v>0</v>
          </cell>
          <cell r="D11">
            <v>0</v>
          </cell>
          <cell r="E11">
            <v>0</v>
          </cell>
          <cell r="F11">
            <v>0</v>
          </cell>
          <cell r="G11">
            <v>0</v>
          </cell>
        </row>
        <row r="11">
          <cell r="I11">
            <v>0</v>
          </cell>
        </row>
        <row r="12">
          <cell r="C12">
            <v>0</v>
          </cell>
          <cell r="D12">
            <v>0</v>
          </cell>
          <cell r="E12">
            <v>0</v>
          </cell>
          <cell r="F12">
            <v>0</v>
          </cell>
          <cell r="G12">
            <v>0</v>
          </cell>
        </row>
        <row r="12">
          <cell r="I12">
            <v>0</v>
          </cell>
        </row>
        <row r="13">
          <cell r="C13">
            <v>0</v>
          </cell>
          <cell r="D13">
            <v>18</v>
          </cell>
          <cell r="E13">
            <v>260</v>
          </cell>
          <cell r="F13">
            <v>252</v>
          </cell>
          <cell r="G13">
            <v>0</v>
          </cell>
        </row>
        <row r="13">
          <cell r="I13">
            <v>0</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0</v>
          </cell>
          <cell r="E21">
            <v>2</v>
          </cell>
          <cell r="F21">
            <v>2</v>
          </cell>
          <cell r="G21">
            <v>0</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0</v>
          </cell>
          <cell r="D24">
            <v>0</v>
          </cell>
          <cell r="E24">
            <v>0</v>
          </cell>
          <cell r="F24">
            <v>0</v>
          </cell>
          <cell r="G24">
            <v>0</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0</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0</v>
          </cell>
          <cell r="E12">
            <v>4</v>
          </cell>
          <cell r="F12">
            <v>4</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37</v>
          </cell>
          <cell r="E15">
            <v>534</v>
          </cell>
          <cell r="F15">
            <v>531</v>
          </cell>
        </row>
        <row r="15">
          <cell r="I15">
            <v>0</v>
          </cell>
        </row>
        <row r="15">
          <cell r="K15">
            <v>0</v>
          </cell>
        </row>
        <row r="16">
          <cell r="C16">
            <v>0</v>
          </cell>
          <cell r="D16">
            <v>5</v>
          </cell>
          <cell r="E16">
            <v>69</v>
          </cell>
          <cell r="F16">
            <v>69</v>
          </cell>
        </row>
        <row r="16">
          <cell r="I16">
            <v>0</v>
          </cell>
        </row>
        <row r="16">
          <cell r="K16">
            <v>0</v>
          </cell>
        </row>
        <row r="17">
          <cell r="C17">
            <v>0</v>
          </cell>
          <cell r="D17">
            <v>0</v>
          </cell>
          <cell r="E17">
            <v>71</v>
          </cell>
          <cell r="F17">
            <v>70</v>
          </cell>
          <cell r="G17">
            <v>0</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0</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2</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172</v>
          </cell>
        </row>
        <row r="15">
          <cell r="C15">
            <v>112</v>
          </cell>
          <cell r="D15">
            <v>1801</v>
          </cell>
        </row>
      </sheetData>
      <sheetData sheetId="21">
        <row r="10">
          <cell r="C10">
            <v>0</v>
          </cell>
        </row>
        <row r="10">
          <cell r="E10">
            <v>0</v>
          </cell>
        </row>
        <row r="11">
          <cell r="C11">
            <v>0</v>
          </cell>
          <cell r="D11">
            <v>0</v>
          </cell>
          <cell r="E11">
            <v>0</v>
          </cell>
        </row>
        <row r="12">
          <cell r="C12">
            <v>0</v>
          </cell>
          <cell r="D12">
            <v>0</v>
          </cell>
          <cell r="E12">
            <v>0</v>
          </cell>
        </row>
        <row r="24">
          <cell r="D24">
            <v>0</v>
          </cell>
          <cell r="E24">
            <v>0</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109836</v>
          </cell>
        </row>
        <row r="13">
          <cell r="D13">
            <v>0</v>
          </cell>
        </row>
        <row r="14">
          <cell r="D14">
            <v>0</v>
          </cell>
        </row>
        <row r="15">
          <cell r="D15">
            <v>0</v>
          </cell>
        </row>
        <row r="16">
          <cell r="D16">
            <v>0</v>
          </cell>
        </row>
        <row r="17">
          <cell r="D17">
            <v>0</v>
          </cell>
        </row>
        <row r="18">
          <cell r="D18">
            <v>0</v>
          </cell>
        </row>
        <row r="19">
          <cell r="D19">
            <v>0</v>
          </cell>
        </row>
        <row r="20">
          <cell r="D20">
            <v>0</v>
          </cell>
        </row>
        <row r="21">
          <cell r="D21">
            <v>14780</v>
          </cell>
        </row>
        <row r="25">
          <cell r="D25">
            <v>28153</v>
          </cell>
        </row>
        <row r="26">
          <cell r="D26">
            <v>47131</v>
          </cell>
        </row>
        <row r="27">
          <cell r="D27">
            <v>10181</v>
          </cell>
        </row>
        <row r="28">
          <cell r="D28">
            <v>1248</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48</v>
          </cell>
        </row>
        <row r="45">
          <cell r="D45">
            <v>0</v>
          </cell>
        </row>
        <row r="46">
          <cell r="D46">
            <v>0</v>
          </cell>
        </row>
        <row r="47">
          <cell r="D47">
            <v>0</v>
          </cell>
        </row>
        <row r="48">
          <cell r="D48">
            <v>6693</v>
          </cell>
        </row>
        <row r="49">
          <cell r="D49">
            <v>0</v>
          </cell>
        </row>
        <row r="50">
          <cell r="D50">
            <v>0</v>
          </cell>
        </row>
        <row r="51">
          <cell r="D51">
            <v>0</v>
          </cell>
        </row>
        <row r="52">
          <cell r="D52">
            <v>0</v>
          </cell>
        </row>
        <row r="53">
          <cell r="D53">
            <v>0</v>
          </cell>
        </row>
        <row r="55">
          <cell r="D55">
            <v>0</v>
          </cell>
        </row>
        <row r="56">
          <cell r="D56">
            <v>0</v>
          </cell>
        </row>
        <row r="57">
          <cell r="D57">
            <v>12939</v>
          </cell>
        </row>
        <row r="58">
          <cell r="D58">
            <v>0</v>
          </cell>
        </row>
        <row r="59">
          <cell r="D59">
            <v>0</v>
          </cell>
        </row>
        <row r="60">
          <cell r="D60">
            <v>0</v>
          </cell>
        </row>
        <row r="61">
          <cell r="D61">
            <v>0</v>
          </cell>
        </row>
        <row r="62">
          <cell r="D62">
            <v>0</v>
          </cell>
        </row>
        <row r="65">
          <cell r="D65">
            <v>0</v>
          </cell>
        </row>
        <row r="67">
          <cell r="D67">
            <v>0</v>
          </cell>
        </row>
        <row r="68">
          <cell r="D68">
            <v>0</v>
          </cell>
        </row>
        <row r="97">
          <cell r="D97">
            <v>61726</v>
          </cell>
        </row>
        <row r="127">
          <cell r="D127">
            <v>22686</v>
          </cell>
        </row>
        <row r="128">
          <cell r="D128">
            <v>22568</v>
          </cell>
        </row>
        <row r="129">
          <cell r="D129">
            <v>0</v>
          </cell>
        </row>
        <row r="130">
          <cell r="D130">
            <v>0</v>
          </cell>
        </row>
        <row r="134">
          <cell r="D134">
            <v>124616</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129078</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117</v>
          </cell>
        </row>
        <row r="173">
          <cell r="D173">
            <v>0</v>
          </cell>
        </row>
        <row r="174">
          <cell r="D174">
            <v>0</v>
          </cell>
        </row>
        <row r="175">
          <cell r="D175">
            <v>0</v>
          </cell>
        </row>
        <row r="176">
          <cell r="D176">
            <v>0</v>
          </cell>
        </row>
        <row r="177">
          <cell r="D177">
            <v>0</v>
          </cell>
        </row>
        <row r="178">
          <cell r="D178">
            <v>0</v>
          </cell>
        </row>
        <row r="179">
          <cell r="D179">
            <v>0</v>
          </cell>
        </row>
        <row r="180">
          <cell r="D180">
            <v>0</v>
          </cell>
        </row>
        <row r="181">
          <cell r="D181">
            <v>0</v>
          </cell>
        </row>
        <row r="182">
          <cell r="D182">
            <v>0</v>
          </cell>
        </row>
        <row r="183">
          <cell r="D183">
            <v>0</v>
          </cell>
        </row>
        <row r="184">
          <cell r="D184">
            <v>0</v>
          </cell>
        </row>
        <row r="185">
          <cell r="D185">
            <v>0</v>
          </cell>
        </row>
        <row r="186">
          <cell r="D186">
            <v>0</v>
          </cell>
        </row>
        <row r="187">
          <cell r="D187">
            <v>0</v>
          </cell>
        </row>
        <row r="188">
          <cell r="D188">
            <v>0</v>
          </cell>
        </row>
        <row r="189">
          <cell r="D189">
            <v>0</v>
          </cell>
        </row>
        <row r="190">
          <cell r="D190">
            <v>22568</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110</v>
          </cell>
        </row>
        <row r="212">
          <cell r="C212">
            <v>109836</v>
          </cell>
        </row>
        <row r="215">
          <cell r="C215">
            <v>0</v>
          </cell>
        </row>
        <row r="216">
          <cell r="C216">
            <v>0</v>
          </cell>
        </row>
        <row r="219">
          <cell r="C219">
            <v>0</v>
          </cell>
        </row>
        <row r="220">
          <cell r="C220">
            <v>0</v>
          </cell>
        </row>
        <row r="223">
          <cell r="C223">
            <v>0</v>
          </cell>
        </row>
        <row r="224">
          <cell r="C224">
            <v>0</v>
          </cell>
        </row>
        <row r="227">
          <cell r="C227">
            <v>0</v>
          </cell>
        </row>
        <row r="228">
          <cell r="C228">
            <v>0</v>
          </cell>
        </row>
        <row r="231">
          <cell r="C231">
            <v>15</v>
          </cell>
        </row>
        <row r="232">
          <cell r="C232">
            <v>14780</v>
          </cell>
        </row>
        <row r="235">
          <cell r="C235">
            <v>125</v>
          </cell>
        </row>
        <row r="236">
          <cell r="C236">
            <v>124616</v>
          </cell>
        </row>
        <row r="239">
          <cell r="C239">
            <v>0</v>
          </cell>
        </row>
        <row r="240">
          <cell r="C240">
            <v>0</v>
          </cell>
        </row>
        <row r="243">
          <cell r="C243">
            <v>130</v>
          </cell>
        </row>
        <row r="244">
          <cell r="C244">
            <v>129078</v>
          </cell>
        </row>
        <row r="247">
          <cell r="C247">
            <v>0</v>
          </cell>
        </row>
        <row r="248">
          <cell r="C248">
            <v>0</v>
          </cell>
        </row>
      </sheetData>
      <sheetData sheetId="25">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sheetData>
      <sheetData sheetId="26">
        <row r="10">
          <cell r="D10">
            <v>0</v>
          </cell>
        </row>
        <row r="11">
          <cell r="D11">
            <v>1457409</v>
          </cell>
        </row>
        <row r="12">
          <cell r="D12">
            <v>420259</v>
          </cell>
        </row>
        <row r="13">
          <cell r="D13">
            <v>61726</v>
          </cell>
        </row>
        <row r="15">
          <cell r="D15">
            <v>0</v>
          </cell>
        </row>
        <row r="16">
          <cell r="D16">
            <v>134914</v>
          </cell>
        </row>
        <row r="17">
          <cell r="D17">
            <v>899320</v>
          </cell>
        </row>
        <row r="18">
          <cell r="D18">
            <v>518579</v>
          </cell>
        </row>
        <row r="19">
          <cell r="D19">
            <v>518579</v>
          </cell>
        </row>
        <row r="20">
          <cell r="D20">
            <v>0</v>
          </cell>
        </row>
        <row r="21">
          <cell r="D21">
            <v>0</v>
          </cell>
        </row>
        <row r="24">
          <cell r="D24">
            <v>0</v>
          </cell>
        </row>
        <row r="25">
          <cell r="D25">
            <v>0</v>
          </cell>
        </row>
        <row r="26">
          <cell r="D26">
            <v>0</v>
          </cell>
        </row>
        <row r="27">
          <cell r="D27">
            <v>0</v>
          </cell>
        </row>
        <row r="29">
          <cell r="D29">
            <v>240112</v>
          </cell>
        </row>
        <row r="30">
          <cell r="D30">
            <v>0</v>
          </cell>
        </row>
        <row r="31">
          <cell r="D31">
            <v>0</v>
          </cell>
        </row>
        <row r="32">
          <cell r="D32">
            <v>0</v>
          </cell>
        </row>
        <row r="87">
          <cell r="D87">
            <v>159926</v>
          </cell>
        </row>
        <row r="88">
          <cell r="D88">
            <v>99844</v>
          </cell>
        </row>
        <row r="89">
          <cell r="D89">
            <v>0</v>
          </cell>
        </row>
        <row r="90">
          <cell r="D90">
            <v>0</v>
          </cell>
        </row>
        <row r="94">
          <cell r="D94">
            <v>3892245</v>
          </cell>
        </row>
        <row r="98">
          <cell r="D98">
            <v>0</v>
          </cell>
        </row>
        <row r="99">
          <cell r="D99">
            <v>0</v>
          </cell>
        </row>
        <row r="100">
          <cell r="D100">
            <v>0</v>
          </cell>
        </row>
        <row r="101">
          <cell r="D101">
            <v>0</v>
          </cell>
        </row>
        <row r="102">
          <cell r="D102">
            <v>0</v>
          </cell>
        </row>
        <row r="103">
          <cell r="D103">
            <v>0</v>
          </cell>
        </row>
        <row r="104">
          <cell r="D104">
            <v>0</v>
          </cell>
        </row>
        <row r="105">
          <cell r="D105">
            <v>55731</v>
          </cell>
        </row>
        <row r="106">
          <cell r="D106">
            <v>41117</v>
          </cell>
        </row>
        <row r="107">
          <cell r="D107">
            <v>58727</v>
          </cell>
        </row>
        <row r="108">
          <cell r="D108">
            <v>0</v>
          </cell>
        </row>
        <row r="109">
          <cell r="D109">
            <v>0</v>
          </cell>
        </row>
        <row r="110">
          <cell r="D110">
            <v>60</v>
          </cell>
        </row>
        <row r="111">
          <cell r="D111">
            <v>0</v>
          </cell>
        </row>
        <row r="112">
          <cell r="D112">
            <v>0</v>
          </cell>
        </row>
        <row r="113">
          <cell r="D113">
            <v>0</v>
          </cell>
        </row>
        <row r="114">
          <cell r="D114">
            <v>0</v>
          </cell>
        </row>
        <row r="115">
          <cell r="D115">
            <v>4291</v>
          </cell>
        </row>
        <row r="116">
          <cell r="D116">
            <v>0</v>
          </cell>
        </row>
        <row r="117">
          <cell r="D117">
            <v>0</v>
          </cell>
        </row>
        <row r="118">
          <cell r="D118">
            <v>0</v>
          </cell>
        </row>
        <row r="119">
          <cell r="D119">
            <v>0</v>
          </cell>
        </row>
        <row r="120">
          <cell r="D120">
            <v>0</v>
          </cell>
        </row>
        <row r="127">
          <cell r="D127">
            <v>371056</v>
          </cell>
        </row>
        <row r="128">
          <cell r="D128">
            <v>399965</v>
          </cell>
        </row>
        <row r="129">
          <cell r="D129">
            <v>174432</v>
          </cell>
        </row>
        <row r="130">
          <cell r="D130">
            <v>628745</v>
          </cell>
        </row>
        <row r="131">
          <cell r="D131">
            <v>136651</v>
          </cell>
        </row>
        <row r="132">
          <cell r="D132">
            <v>145346</v>
          </cell>
        </row>
        <row r="133">
          <cell r="D133">
            <v>194018</v>
          </cell>
        </row>
        <row r="134">
          <cell r="D134">
            <v>503077</v>
          </cell>
        </row>
        <row r="135">
          <cell r="D135">
            <v>392695</v>
          </cell>
        </row>
        <row r="136">
          <cell r="D136">
            <v>326307</v>
          </cell>
        </row>
        <row r="137">
          <cell r="D137">
            <v>0</v>
          </cell>
        </row>
        <row r="138">
          <cell r="D138">
            <v>347689</v>
          </cell>
        </row>
        <row r="139">
          <cell r="D139">
            <v>14484</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21</v>
          </cell>
          <cell r="F68">
            <v>217</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0175</v>
          </cell>
        </row>
        <row r="34">
          <cell r="C34">
            <v>0</v>
          </cell>
          <cell r="D34">
            <v>0</v>
          </cell>
        </row>
        <row r="35">
          <cell r="C35">
            <v>8389</v>
          </cell>
        </row>
        <row r="39">
          <cell r="C39">
            <v>0</v>
          </cell>
          <cell r="D39">
            <v>266</v>
          </cell>
        </row>
        <row r="40">
          <cell r="C40">
            <v>3525</v>
          </cell>
          <cell r="D40">
            <v>82</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1728</v>
          </cell>
          <cell r="D64">
            <v>3218</v>
          </cell>
        </row>
        <row r="66">
          <cell r="C66">
            <v>0</v>
          </cell>
          <cell r="D66">
            <v>0</v>
          </cell>
        </row>
        <row r="67">
          <cell r="C67">
            <v>0</v>
          </cell>
          <cell r="D67">
            <v>0</v>
          </cell>
        </row>
        <row r="68">
          <cell r="C68">
            <v>0</v>
          </cell>
          <cell r="D68">
            <v>0</v>
          </cell>
        </row>
        <row r="69">
          <cell r="C69">
            <v>0</v>
          </cell>
          <cell r="D69">
            <v>0</v>
          </cell>
        </row>
        <row r="70">
          <cell r="C70">
            <v>231</v>
          </cell>
          <cell r="D70">
            <v>210</v>
          </cell>
        </row>
        <row r="73">
          <cell r="C73">
            <v>0</v>
          </cell>
          <cell r="D73">
            <v>0</v>
          </cell>
        </row>
        <row r="74">
          <cell r="C74">
            <v>12</v>
          </cell>
          <cell r="D74">
            <v>12</v>
          </cell>
        </row>
        <row r="75">
          <cell r="C75">
            <v>608</v>
          </cell>
          <cell r="D75">
            <v>603</v>
          </cell>
        </row>
        <row r="76">
          <cell r="C76">
            <v>0</v>
          </cell>
          <cell r="D76">
            <v>0</v>
          </cell>
        </row>
        <row r="77">
          <cell r="C77">
            <v>453</v>
          </cell>
          <cell r="D77">
            <v>984</v>
          </cell>
        </row>
        <row r="78">
          <cell r="C78">
            <v>0</v>
          </cell>
          <cell r="D78">
            <v>0</v>
          </cell>
        </row>
        <row r="79">
          <cell r="C79">
            <v>239</v>
          </cell>
          <cell r="D79">
            <v>550</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2178</v>
          </cell>
          <cell r="D96">
            <v>144</v>
          </cell>
        </row>
        <row r="98">
          <cell r="C98">
            <v>0</v>
          </cell>
          <cell r="D98">
            <v>0</v>
          </cell>
        </row>
        <row r="99">
          <cell r="C99">
            <v>0</v>
          </cell>
          <cell r="D99">
            <v>0</v>
          </cell>
        </row>
        <row r="100">
          <cell r="C100">
            <v>100</v>
          </cell>
          <cell r="D100">
            <v>10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D110">
            <v>0</v>
          </cell>
        </row>
        <row r="111">
          <cell r="C111">
            <v>0</v>
          </cell>
          <cell r="D111">
            <v>0</v>
          </cell>
        </row>
        <row r="112">
          <cell r="C112">
            <v>22</v>
          </cell>
          <cell r="D112">
            <v>16</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22</v>
          </cell>
          <cell r="D119">
            <v>16</v>
          </cell>
        </row>
        <row r="121">
          <cell r="C121">
            <v>2792</v>
          </cell>
          <cell r="D121">
            <v>18144</v>
          </cell>
        </row>
        <row r="123">
          <cell r="C123">
            <v>0</v>
          </cell>
          <cell r="D123">
            <v>0</v>
          </cell>
        </row>
        <row r="124">
          <cell r="C124">
            <v>0</v>
          </cell>
          <cell r="D124">
            <v>0</v>
          </cell>
        </row>
        <row r="125">
          <cell r="C125">
            <v>0</v>
          </cell>
          <cell r="D125">
            <v>0</v>
          </cell>
        </row>
        <row r="126">
          <cell r="C126">
            <v>0</v>
          </cell>
          <cell r="D126">
            <v>0</v>
          </cell>
        </row>
        <row r="127">
          <cell r="C127">
            <v>189</v>
          </cell>
          <cell r="D127">
            <v>453</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6</v>
          </cell>
          <cell r="D143">
            <v>9</v>
          </cell>
        </row>
        <row r="144">
          <cell r="C144">
            <v>8437</v>
          </cell>
          <cell r="D144">
            <v>12759</v>
          </cell>
        </row>
        <row r="145">
          <cell r="C145">
            <v>0</v>
          </cell>
          <cell r="D145">
            <v>0</v>
          </cell>
        </row>
        <row r="146">
          <cell r="C146">
            <v>82</v>
          </cell>
          <cell r="D146">
            <v>11</v>
          </cell>
        </row>
        <row r="148">
          <cell r="C148">
            <v>0</v>
          </cell>
          <cell r="D148">
            <v>0</v>
          </cell>
        </row>
        <row r="149">
          <cell r="C149">
            <v>11</v>
          </cell>
          <cell r="D149">
            <v>11</v>
          </cell>
        </row>
        <row r="154">
          <cell r="C154">
            <v>933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4707</v>
          </cell>
          <cell r="D174">
            <v>3711</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162</v>
          </cell>
          <cell r="D182">
            <v>192</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634</v>
          </cell>
          <cell r="D225">
            <v>1041</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0</v>
          </cell>
          <cell r="D236">
            <v>0</v>
          </cell>
        </row>
        <row r="237">
          <cell r="C237">
            <v>0</v>
          </cell>
          <cell r="D237">
            <v>11</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126</v>
          </cell>
        </row>
        <row r="248">
          <cell r="C248">
            <v>3049</v>
          </cell>
        </row>
        <row r="258">
          <cell r="C258">
            <v>522</v>
          </cell>
          <cell r="D258">
            <v>849</v>
          </cell>
        </row>
        <row r="260">
          <cell r="C260">
            <v>0</v>
          </cell>
          <cell r="D260">
            <v>2</v>
          </cell>
        </row>
        <row r="261">
          <cell r="C261">
            <v>192</v>
          </cell>
          <cell r="D261">
            <v>316</v>
          </cell>
        </row>
        <row r="264">
          <cell r="C264">
            <v>0</v>
          </cell>
          <cell r="D264">
            <v>0</v>
          </cell>
        </row>
        <row r="265">
          <cell r="C265">
            <v>0</v>
          </cell>
          <cell r="D265">
            <v>0</v>
          </cell>
        </row>
        <row r="267">
          <cell r="C267">
            <v>28631</v>
          </cell>
          <cell r="D267">
            <v>25772</v>
          </cell>
        </row>
        <row r="269">
          <cell r="C269">
            <v>0</v>
          </cell>
          <cell r="D269">
            <v>0</v>
          </cell>
        </row>
        <row r="270">
          <cell r="C270">
            <v>28631</v>
          </cell>
          <cell r="D270">
            <v>25772</v>
          </cell>
        </row>
        <row r="272">
          <cell r="C272">
            <v>950</v>
          </cell>
          <cell r="D272">
            <v>1243</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cell r="D290">
            <v>4483</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635</v>
          </cell>
          <cell r="D310">
            <v>6129</v>
          </cell>
        </row>
        <row r="311">
          <cell r="C311">
            <v>1635</v>
          </cell>
          <cell r="D311">
            <v>6129</v>
          </cell>
        </row>
        <row r="313">
          <cell r="C313">
            <v>0</v>
          </cell>
          <cell r="D313">
            <v>0</v>
          </cell>
        </row>
        <row r="314">
          <cell r="C314">
            <v>0</v>
          </cell>
          <cell r="D314">
            <v>0</v>
          </cell>
        </row>
        <row r="315">
          <cell r="C315">
            <v>0</v>
          </cell>
          <cell r="D315">
            <v>0</v>
          </cell>
        </row>
        <row r="316">
          <cell r="C316">
            <v>0</v>
          </cell>
          <cell r="D316">
            <v>0</v>
          </cell>
        </row>
        <row r="318">
          <cell r="C318">
            <v>2434</v>
          </cell>
        </row>
        <row r="319">
          <cell r="C319">
            <v>0</v>
          </cell>
          <cell r="D319">
            <v>160700</v>
          </cell>
        </row>
        <row r="320">
          <cell r="C320">
            <v>0</v>
          </cell>
          <cell r="D320">
            <v>0</v>
          </cell>
        </row>
        <row r="321">
          <cell r="C321">
            <v>0</v>
          </cell>
          <cell r="D321">
            <v>0</v>
          </cell>
        </row>
        <row r="323">
          <cell r="C323">
            <v>0</v>
          </cell>
          <cell r="D323">
            <v>0</v>
          </cell>
        </row>
        <row r="324">
          <cell r="C324">
            <v>0</v>
          </cell>
          <cell r="D324">
            <v>0</v>
          </cell>
        </row>
        <row r="327">
          <cell r="C327">
            <v>62</v>
          </cell>
        </row>
        <row r="334">
          <cell r="D334">
            <v>0</v>
          </cell>
        </row>
        <row r="335">
          <cell r="D335">
            <v>0</v>
          </cell>
        </row>
      </sheetData>
      <sheetData sheetId="4">
        <row r="24">
          <cell r="F24">
            <v>760</v>
          </cell>
        </row>
        <row r="26">
          <cell r="F26">
            <v>0</v>
          </cell>
        </row>
        <row r="27">
          <cell r="D27">
            <v>0</v>
          </cell>
        </row>
        <row r="28">
          <cell r="F28">
            <v>0</v>
          </cell>
        </row>
        <row r="29">
          <cell r="D29">
            <v>0</v>
          </cell>
        </row>
        <row r="30">
          <cell r="F30">
            <v>692</v>
          </cell>
        </row>
        <row r="33">
          <cell r="F33">
            <v>420</v>
          </cell>
        </row>
        <row r="35">
          <cell r="F35">
            <v>0</v>
          </cell>
        </row>
        <row r="36">
          <cell r="D36">
            <v>0</v>
          </cell>
        </row>
        <row r="37">
          <cell r="F37">
            <v>0</v>
          </cell>
        </row>
        <row r="38">
          <cell r="D38">
            <v>0</v>
          </cell>
        </row>
        <row r="39">
          <cell r="F39">
            <v>312</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519</v>
          </cell>
        </row>
        <row r="53">
          <cell r="F53">
            <v>2588</v>
          </cell>
        </row>
        <row r="57">
          <cell r="F57">
            <v>1446</v>
          </cell>
        </row>
        <row r="58">
          <cell r="F58">
            <v>3128</v>
          </cell>
        </row>
        <row r="63">
          <cell r="D63">
            <v>0</v>
          </cell>
        </row>
        <row r="63">
          <cell r="F63">
            <v>0</v>
          </cell>
        </row>
        <row r="64">
          <cell r="D64">
            <v>0</v>
          </cell>
        </row>
        <row r="64">
          <cell r="F64">
            <v>0</v>
          </cell>
        </row>
        <row r="65">
          <cell r="D65">
            <v>0</v>
          </cell>
        </row>
        <row r="65">
          <cell r="F65">
            <v>0</v>
          </cell>
        </row>
        <row r="66">
          <cell r="D66">
            <v>0</v>
          </cell>
        </row>
        <row r="66">
          <cell r="F66">
            <v>0</v>
          </cell>
        </row>
        <row r="68">
          <cell r="F68">
            <v>199</v>
          </cell>
        </row>
        <row r="70">
          <cell r="F70">
            <v>199</v>
          </cell>
        </row>
        <row r="75">
          <cell r="D75">
            <v>0</v>
          </cell>
        </row>
        <row r="75">
          <cell r="F75">
            <v>0</v>
          </cell>
        </row>
        <row r="76">
          <cell r="D76">
            <v>0</v>
          </cell>
        </row>
        <row r="76">
          <cell r="F76">
            <v>0</v>
          </cell>
        </row>
        <row r="78">
          <cell r="F78">
            <v>-3610</v>
          </cell>
        </row>
        <row r="79">
          <cell r="D79">
            <v>275</v>
          </cell>
        </row>
        <row r="79">
          <cell r="F79">
            <v>340</v>
          </cell>
        </row>
        <row r="80">
          <cell r="D80">
            <v>334</v>
          </cell>
        </row>
        <row r="80">
          <cell r="F80">
            <v>519</v>
          </cell>
        </row>
        <row r="81">
          <cell r="D81">
            <v>2999</v>
          </cell>
        </row>
        <row r="81">
          <cell r="F81">
            <v>2588</v>
          </cell>
        </row>
        <row r="82">
          <cell r="D82">
            <v>15546</v>
          </cell>
        </row>
        <row r="82">
          <cell r="F82">
            <v>1446</v>
          </cell>
        </row>
        <row r="83">
          <cell r="D83">
            <v>5384</v>
          </cell>
        </row>
        <row r="83">
          <cell r="F83">
            <v>3128</v>
          </cell>
        </row>
        <row r="84">
          <cell r="D84">
            <v>23</v>
          </cell>
        </row>
        <row r="84">
          <cell r="F84">
            <v>199</v>
          </cell>
        </row>
        <row r="88">
          <cell r="D88">
            <v>0</v>
          </cell>
        </row>
        <row r="88">
          <cell r="F88">
            <v>0</v>
          </cell>
        </row>
        <row r="89">
          <cell r="D89">
            <v>0</v>
          </cell>
        </row>
        <row r="89">
          <cell r="F89">
            <v>0</v>
          </cell>
        </row>
        <row r="104">
          <cell r="F104">
            <v>1394</v>
          </cell>
        </row>
        <row r="105">
          <cell r="F105">
            <v>0</v>
          </cell>
        </row>
        <row r="107">
          <cell r="F107">
            <v>0</v>
          </cell>
        </row>
        <row r="108">
          <cell r="F108">
            <v>915</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48</v>
          </cell>
        </row>
        <row r="126">
          <cell r="F126">
            <v>1665</v>
          </cell>
        </row>
      </sheetData>
      <sheetData sheetId="5">
        <row r="16">
          <cell r="D16">
            <v>0</v>
          </cell>
        </row>
        <row r="20">
          <cell r="D20">
            <v>394</v>
          </cell>
        </row>
        <row r="21">
          <cell r="C21">
            <v>0</v>
          </cell>
          <cell r="D21">
            <v>0</v>
          </cell>
        </row>
        <row r="22">
          <cell r="D22">
            <v>1</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307</v>
          </cell>
        </row>
        <row r="33">
          <cell r="C33">
            <v>0</v>
          </cell>
          <cell r="D33">
            <v>0</v>
          </cell>
        </row>
        <row r="34">
          <cell r="D34">
            <v>1</v>
          </cell>
        </row>
        <row r="35">
          <cell r="C35">
            <v>0</v>
          </cell>
          <cell r="D35">
            <v>0</v>
          </cell>
        </row>
        <row r="36">
          <cell r="C36">
            <v>0</v>
          </cell>
          <cell r="D36">
            <v>0</v>
          </cell>
        </row>
        <row r="37">
          <cell r="C37">
            <v>0</v>
          </cell>
          <cell r="D37">
            <v>0</v>
          </cell>
        </row>
        <row r="38">
          <cell r="C38">
            <v>0</v>
          </cell>
          <cell r="D38">
            <v>0</v>
          </cell>
        </row>
        <row r="42">
          <cell r="D42">
            <v>10</v>
          </cell>
        </row>
        <row r="43">
          <cell r="D43">
            <v>280</v>
          </cell>
        </row>
        <row r="44">
          <cell r="C44">
            <v>0</v>
          </cell>
        </row>
        <row r="45">
          <cell r="C45">
            <v>0</v>
          </cell>
          <cell r="D45">
            <v>0</v>
          </cell>
        </row>
        <row r="46">
          <cell r="C46">
            <v>0</v>
          </cell>
          <cell r="D46">
            <v>0</v>
          </cell>
        </row>
        <row r="47">
          <cell r="C47">
            <v>0</v>
          </cell>
          <cell r="D47">
            <v>0</v>
          </cell>
        </row>
        <row r="48">
          <cell r="C48">
            <v>0</v>
          </cell>
          <cell r="D48">
            <v>0</v>
          </cell>
        </row>
        <row r="49">
          <cell r="D49">
            <v>199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1394</v>
          </cell>
        </row>
        <row r="66">
          <cell r="D66">
            <v>0</v>
          </cell>
        </row>
        <row r="67">
          <cell r="D67">
            <v>0</v>
          </cell>
        </row>
        <row r="68">
          <cell r="D68">
            <v>48</v>
          </cell>
        </row>
        <row r="69">
          <cell r="D69">
            <v>0</v>
          </cell>
        </row>
        <row r="70">
          <cell r="C70">
            <v>0</v>
          </cell>
          <cell r="D70">
            <v>0</v>
          </cell>
        </row>
        <row r="71">
          <cell r="D71">
            <v>0</v>
          </cell>
        </row>
        <row r="72">
          <cell r="D72">
            <v>1</v>
          </cell>
        </row>
        <row r="73">
          <cell r="D73">
            <v>0</v>
          </cell>
        </row>
        <row r="74">
          <cell r="D74">
            <v>0</v>
          </cell>
        </row>
        <row r="78">
          <cell r="C78">
            <v>44</v>
          </cell>
          <cell r="D78">
            <v>0</v>
          </cell>
        </row>
        <row r="79">
          <cell r="C79">
            <v>0</v>
          </cell>
          <cell r="D79">
            <v>45</v>
          </cell>
        </row>
        <row r="80">
          <cell r="C80">
            <v>0</v>
          </cell>
          <cell r="D80">
            <v>392</v>
          </cell>
        </row>
        <row r="83">
          <cell r="D83">
            <v>478</v>
          </cell>
        </row>
        <row r="84">
          <cell r="D84">
            <v>0</v>
          </cell>
        </row>
        <row r="85">
          <cell r="D85">
            <v>0</v>
          </cell>
        </row>
        <row r="86">
          <cell r="C86">
            <v>0</v>
          </cell>
          <cell r="D86">
            <v>0</v>
          </cell>
        </row>
        <row r="87">
          <cell r="D87">
            <v>1665</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4</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70</v>
          </cell>
        </row>
        <row r="121">
          <cell r="D121">
            <v>49</v>
          </cell>
        </row>
        <row r="122">
          <cell r="D122">
            <v>0</v>
          </cell>
        </row>
        <row r="123">
          <cell r="D123">
            <v>3</v>
          </cell>
        </row>
        <row r="125">
          <cell r="D125">
            <v>0</v>
          </cell>
        </row>
        <row r="127">
          <cell r="D127">
            <v>0</v>
          </cell>
        </row>
        <row r="128">
          <cell r="D128">
            <v>0</v>
          </cell>
        </row>
        <row r="129">
          <cell r="D129">
            <v>0</v>
          </cell>
        </row>
        <row r="131">
          <cell r="D131">
            <v>129</v>
          </cell>
        </row>
        <row r="133">
          <cell r="D133">
            <v>119</v>
          </cell>
        </row>
        <row r="134">
          <cell r="D134">
            <v>8</v>
          </cell>
        </row>
        <row r="135">
          <cell r="D135">
            <v>2</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58</v>
          </cell>
        </row>
        <row r="12">
          <cell r="C12">
            <v>0</v>
          </cell>
        </row>
        <row r="13">
          <cell r="C13">
            <v>0</v>
          </cell>
        </row>
        <row r="14">
          <cell r="C14">
            <v>0</v>
          </cell>
        </row>
        <row r="15">
          <cell r="C15">
            <v>266</v>
          </cell>
        </row>
        <row r="16">
          <cell r="C16">
            <v>0</v>
          </cell>
        </row>
        <row r="28">
          <cell r="C28">
            <v>0</v>
          </cell>
        </row>
        <row r="32">
          <cell r="C32">
            <v>17</v>
          </cell>
        </row>
        <row r="33">
          <cell r="C33">
            <v>0</v>
          </cell>
        </row>
        <row r="34">
          <cell r="C34">
            <v>0</v>
          </cell>
        </row>
        <row r="35">
          <cell r="C35">
            <v>0</v>
          </cell>
        </row>
        <row r="36">
          <cell r="C36">
            <v>2733</v>
          </cell>
        </row>
        <row r="37">
          <cell r="C37">
            <v>31</v>
          </cell>
        </row>
        <row r="43">
          <cell r="C43">
            <v>0</v>
          </cell>
        </row>
        <row r="44">
          <cell r="C44">
            <v>0</v>
          </cell>
        </row>
        <row r="45">
          <cell r="C45">
            <v>0</v>
          </cell>
        </row>
        <row r="46">
          <cell r="C46">
            <v>208</v>
          </cell>
        </row>
        <row r="48">
          <cell r="C48">
            <v>55</v>
          </cell>
        </row>
        <row r="50">
          <cell r="C50">
            <v>0</v>
          </cell>
        </row>
        <row r="51">
          <cell r="C51">
            <v>12774</v>
          </cell>
        </row>
        <row r="52">
          <cell r="C52">
            <v>0</v>
          </cell>
        </row>
        <row r="56">
          <cell r="C56">
            <v>2</v>
          </cell>
        </row>
        <row r="62">
          <cell r="C62">
            <v>0</v>
          </cell>
        </row>
        <row r="63">
          <cell r="C63">
            <v>0</v>
          </cell>
        </row>
        <row r="64">
          <cell r="C64">
            <v>0</v>
          </cell>
        </row>
        <row r="65">
          <cell r="C65">
            <v>2131</v>
          </cell>
        </row>
        <row r="66">
          <cell r="C66">
            <v>44</v>
          </cell>
        </row>
        <row r="67">
          <cell r="C67">
            <v>0</v>
          </cell>
        </row>
        <row r="68">
          <cell r="C68">
            <v>0</v>
          </cell>
        </row>
        <row r="69">
          <cell r="C69">
            <v>0</v>
          </cell>
        </row>
        <row r="70">
          <cell r="C70">
            <v>0</v>
          </cell>
        </row>
        <row r="71">
          <cell r="C71">
            <v>0</v>
          </cell>
        </row>
        <row r="72">
          <cell r="C72">
            <v>6</v>
          </cell>
        </row>
        <row r="73">
          <cell r="C73">
            <v>14</v>
          </cell>
        </row>
        <row r="74">
          <cell r="C74">
            <v>93</v>
          </cell>
        </row>
        <row r="75">
          <cell r="C75">
            <v>0</v>
          </cell>
        </row>
        <row r="76">
          <cell r="C76">
            <v>2</v>
          </cell>
        </row>
        <row r="77">
          <cell r="C77">
            <v>0</v>
          </cell>
        </row>
        <row r="78">
          <cell r="C78">
            <v>137</v>
          </cell>
        </row>
        <row r="79">
          <cell r="C79">
            <v>0</v>
          </cell>
        </row>
        <row r="80">
          <cell r="C80">
            <v>0</v>
          </cell>
        </row>
        <row r="81">
          <cell r="C81">
            <v>34</v>
          </cell>
        </row>
        <row r="82">
          <cell r="C82">
            <v>0</v>
          </cell>
        </row>
        <row r="83">
          <cell r="C83">
            <v>0</v>
          </cell>
        </row>
        <row r="84">
          <cell r="C84">
            <v>0</v>
          </cell>
        </row>
        <row r="85">
          <cell r="C85">
            <v>3</v>
          </cell>
        </row>
        <row r="86">
          <cell r="C86">
            <v>0</v>
          </cell>
        </row>
        <row r="87">
          <cell r="C87">
            <v>0</v>
          </cell>
        </row>
        <row r="88">
          <cell r="C88">
            <v>0</v>
          </cell>
        </row>
        <row r="89">
          <cell r="C89">
            <v>21</v>
          </cell>
        </row>
        <row r="90">
          <cell r="C90">
            <v>159</v>
          </cell>
        </row>
        <row r="91">
          <cell r="C91">
            <v>0</v>
          </cell>
        </row>
        <row r="92">
          <cell r="C92">
            <v>0</v>
          </cell>
        </row>
        <row r="93">
          <cell r="C93">
            <v>0</v>
          </cell>
        </row>
        <row r="94">
          <cell r="C94">
            <v>0</v>
          </cell>
        </row>
        <row r="95">
          <cell r="C95">
            <v>0</v>
          </cell>
        </row>
        <row r="96">
          <cell r="C96">
            <v>0</v>
          </cell>
        </row>
        <row r="97">
          <cell r="C97">
            <v>0</v>
          </cell>
        </row>
        <row r="98">
          <cell r="C98">
            <v>0</v>
          </cell>
        </row>
        <row r="99">
          <cell r="C99">
            <v>74</v>
          </cell>
        </row>
        <row r="100">
          <cell r="C100">
            <v>0</v>
          </cell>
        </row>
        <row r="101">
          <cell r="C101">
            <v>0</v>
          </cell>
        </row>
        <row r="102">
          <cell r="C102">
            <v>0</v>
          </cell>
        </row>
        <row r="103">
          <cell r="C103">
            <v>0</v>
          </cell>
        </row>
        <row r="104">
          <cell r="C104">
            <v>158</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1</v>
          </cell>
        </row>
        <row r="128">
          <cell r="C128">
            <v>0</v>
          </cell>
        </row>
        <row r="129">
          <cell r="C129">
            <v>0</v>
          </cell>
        </row>
        <row r="130">
          <cell r="C130">
            <v>0</v>
          </cell>
        </row>
        <row r="138">
          <cell r="C138">
            <v>3</v>
          </cell>
        </row>
      </sheetData>
      <sheetData sheetId="7">
        <row r="26">
          <cell r="C26">
            <v>3481</v>
          </cell>
          <cell r="D26">
            <v>0</v>
          </cell>
          <cell r="E26">
            <v>996</v>
          </cell>
        </row>
        <row r="27">
          <cell r="D27">
            <v>0</v>
          </cell>
          <cell r="E27">
            <v>966</v>
          </cell>
        </row>
        <row r="28">
          <cell r="D28">
            <v>0</v>
          </cell>
          <cell r="E28">
            <v>0</v>
          </cell>
        </row>
        <row r="29">
          <cell r="D29">
            <v>0</v>
          </cell>
          <cell r="E29">
            <v>0</v>
          </cell>
        </row>
        <row r="30">
          <cell r="D30">
            <v>0</v>
          </cell>
          <cell r="E30">
            <v>0</v>
          </cell>
        </row>
        <row r="31">
          <cell r="D31">
            <v>0</v>
          </cell>
          <cell r="E31">
            <v>476</v>
          </cell>
        </row>
        <row r="32">
          <cell r="D32">
            <v>0</v>
          </cell>
          <cell r="E32">
            <v>184</v>
          </cell>
        </row>
        <row r="33">
          <cell r="D33">
            <v>0</v>
          </cell>
          <cell r="E33">
            <v>230</v>
          </cell>
        </row>
        <row r="34">
          <cell r="D34">
            <v>0</v>
          </cell>
          <cell r="E34">
            <v>28</v>
          </cell>
        </row>
        <row r="35">
          <cell r="D35">
            <v>0</v>
          </cell>
          <cell r="E35">
            <v>0</v>
          </cell>
        </row>
        <row r="36">
          <cell r="D36">
            <v>0</v>
          </cell>
          <cell r="E36">
            <v>0</v>
          </cell>
        </row>
        <row r="37">
          <cell r="D37">
            <v>0</v>
          </cell>
          <cell r="E37">
            <v>0</v>
          </cell>
        </row>
        <row r="38">
          <cell r="D38">
            <v>0</v>
          </cell>
          <cell r="E38">
            <v>0</v>
          </cell>
        </row>
        <row r="39">
          <cell r="D39">
            <v>0</v>
          </cell>
          <cell r="E39">
            <v>0</v>
          </cell>
        </row>
        <row r="40">
          <cell r="D40">
            <v>0</v>
          </cell>
          <cell r="E40">
            <v>48</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162</v>
          </cell>
          <cell r="D51">
            <v>30</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4869</v>
          </cell>
        </row>
        <row r="88">
          <cell r="F88">
            <v>162</v>
          </cell>
        </row>
        <row r="90">
          <cell r="F90">
            <v>0</v>
          </cell>
        </row>
        <row r="91">
          <cell r="D91">
            <v>0</v>
          </cell>
        </row>
        <row r="91">
          <cell r="F91">
            <v>0</v>
          </cell>
        </row>
        <row r="92">
          <cell r="D92">
            <v>0</v>
          </cell>
        </row>
        <row r="94">
          <cell r="D94">
            <v>0</v>
          </cell>
        </row>
        <row r="94">
          <cell r="F94">
            <v>0</v>
          </cell>
        </row>
        <row r="95">
          <cell r="D95">
            <v>0</v>
          </cell>
        </row>
        <row r="95">
          <cell r="F95">
            <v>0</v>
          </cell>
        </row>
        <row r="96">
          <cell r="D96">
            <v>0</v>
          </cell>
        </row>
        <row r="96">
          <cell r="F96">
            <v>0</v>
          </cell>
        </row>
        <row r="101">
          <cell r="F101">
            <v>162</v>
          </cell>
        </row>
        <row r="102">
          <cell r="D102">
            <v>0</v>
          </cell>
        </row>
        <row r="102">
          <cell r="F102">
            <v>0</v>
          </cell>
        </row>
        <row r="103">
          <cell r="D103">
            <v>0</v>
          </cell>
        </row>
        <row r="103">
          <cell r="F103">
            <v>0</v>
          </cell>
        </row>
        <row r="105">
          <cell r="D105">
            <v>0</v>
          </cell>
        </row>
        <row r="105">
          <cell r="F105">
            <v>0</v>
          </cell>
        </row>
        <row r="106">
          <cell r="F106">
            <v>162</v>
          </cell>
        </row>
        <row r="107">
          <cell r="D107">
            <v>0</v>
          </cell>
        </row>
        <row r="107">
          <cell r="F107">
            <v>0</v>
          </cell>
        </row>
        <row r="108">
          <cell r="D108">
            <v>966</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3663357</v>
          </cell>
        </row>
        <row r="27">
          <cell r="D27">
            <v>80</v>
          </cell>
          <cell r="E27">
            <v>0</v>
          </cell>
          <cell r="F27">
            <v>0</v>
          </cell>
        </row>
        <row r="29">
          <cell r="D29">
            <v>175552</v>
          </cell>
        </row>
        <row r="31">
          <cell r="D31">
            <v>0</v>
          </cell>
          <cell r="E31">
            <v>0</v>
          </cell>
          <cell r="F31">
            <v>0</v>
          </cell>
        </row>
        <row r="32">
          <cell r="E32">
            <v>6147</v>
          </cell>
        </row>
        <row r="34">
          <cell r="C34">
            <v>7</v>
          </cell>
        </row>
        <row r="35">
          <cell r="C35">
            <v>0</v>
          </cell>
        </row>
        <row r="36">
          <cell r="C36">
            <v>57</v>
          </cell>
        </row>
        <row r="37">
          <cell r="C37">
            <v>0</v>
          </cell>
        </row>
        <row r="38">
          <cell r="C38">
            <v>0</v>
          </cell>
        </row>
        <row r="39">
          <cell r="C39">
            <v>0</v>
          </cell>
        </row>
        <row r="40">
          <cell r="C40">
            <v>24</v>
          </cell>
        </row>
        <row r="41">
          <cell r="C41">
            <v>0</v>
          </cell>
        </row>
        <row r="42">
          <cell r="C42">
            <v>0</v>
          </cell>
        </row>
        <row r="43">
          <cell r="C43">
            <v>0</v>
          </cell>
        </row>
        <row r="44">
          <cell r="C44">
            <v>0</v>
          </cell>
        </row>
        <row r="45">
          <cell r="C45">
            <v>0</v>
          </cell>
        </row>
        <row r="46">
          <cell r="C46">
            <v>0</v>
          </cell>
        </row>
        <row r="47">
          <cell r="C47">
            <v>11093</v>
          </cell>
        </row>
        <row r="48">
          <cell r="D48">
            <v>0</v>
          </cell>
          <cell r="E48">
            <v>0</v>
          </cell>
          <cell r="F48">
            <v>0</v>
          </cell>
        </row>
        <row r="50">
          <cell r="D50">
            <v>0</v>
          </cell>
          <cell r="E50">
            <v>0</v>
          </cell>
          <cell r="F50">
            <v>0</v>
          </cell>
        </row>
        <row r="51">
          <cell r="D51">
            <v>949</v>
          </cell>
          <cell r="E51">
            <v>0</v>
          </cell>
          <cell r="F51">
            <v>0</v>
          </cell>
        </row>
        <row r="56">
          <cell r="D56">
            <v>1196605</v>
          </cell>
          <cell r="E56">
            <v>0</v>
          </cell>
          <cell r="F56">
            <v>0</v>
          </cell>
        </row>
        <row r="58">
          <cell r="C58">
            <v>0</v>
          </cell>
        </row>
        <row r="59">
          <cell r="C59">
            <v>0</v>
          </cell>
        </row>
        <row r="60">
          <cell r="C60">
            <v>0</v>
          </cell>
        </row>
        <row r="61">
          <cell r="C61">
            <v>0</v>
          </cell>
        </row>
        <row r="62">
          <cell r="C62">
            <v>0</v>
          </cell>
        </row>
        <row r="63">
          <cell r="C63">
            <v>3221</v>
          </cell>
        </row>
        <row r="64">
          <cell r="C64">
            <v>0</v>
          </cell>
        </row>
        <row r="65">
          <cell r="C65">
            <v>0</v>
          </cell>
        </row>
        <row r="66">
          <cell r="C66">
            <v>2800</v>
          </cell>
        </row>
        <row r="67">
          <cell r="C67">
            <v>0</v>
          </cell>
        </row>
        <row r="68">
          <cell r="C68">
            <v>0</v>
          </cell>
        </row>
        <row r="69">
          <cell r="C69">
            <v>0</v>
          </cell>
        </row>
        <row r="70">
          <cell r="C70">
            <v>0</v>
          </cell>
        </row>
        <row r="71">
          <cell r="C71">
            <v>855931</v>
          </cell>
        </row>
        <row r="72">
          <cell r="C72">
            <v>80802</v>
          </cell>
        </row>
        <row r="73">
          <cell r="C73">
            <v>49412</v>
          </cell>
        </row>
        <row r="74">
          <cell r="D74">
            <v>720</v>
          </cell>
          <cell r="E74">
            <v>0</v>
          </cell>
          <cell r="F74">
            <v>0</v>
          </cell>
        </row>
        <row r="75">
          <cell r="D75">
            <v>0</v>
          </cell>
          <cell r="E75">
            <v>0</v>
          </cell>
          <cell r="F75">
            <v>0</v>
          </cell>
        </row>
        <row r="77">
          <cell r="E77">
            <v>0</v>
          </cell>
        </row>
        <row r="79">
          <cell r="D79">
            <v>0</v>
          </cell>
          <cell r="E79">
            <v>0</v>
          </cell>
        </row>
        <row r="85">
          <cell r="D85">
            <v>0</v>
          </cell>
          <cell r="E85">
            <v>1522192</v>
          </cell>
          <cell r="F85">
            <v>0</v>
          </cell>
        </row>
        <row r="86">
          <cell r="D86">
            <v>0</v>
          </cell>
          <cell r="E86">
            <v>0</v>
          </cell>
          <cell r="F86">
            <v>0</v>
          </cell>
        </row>
        <row r="87">
          <cell r="D87">
            <v>82938</v>
          </cell>
          <cell r="E87">
            <v>0</v>
          </cell>
          <cell r="F87">
            <v>0</v>
          </cell>
        </row>
        <row r="88">
          <cell r="D88">
            <v>0</v>
          </cell>
          <cell r="E88">
            <v>0</v>
          </cell>
          <cell r="F88">
            <v>0</v>
          </cell>
        </row>
        <row r="89">
          <cell r="D89">
            <v>0</v>
          </cell>
        </row>
        <row r="90">
          <cell r="D90">
            <v>0</v>
          </cell>
        </row>
        <row r="91">
          <cell r="D91">
            <v>14354</v>
          </cell>
          <cell r="E91">
            <v>0</v>
          </cell>
          <cell r="F91">
            <v>0</v>
          </cell>
        </row>
        <row r="92">
          <cell r="D92">
            <v>43650</v>
          </cell>
          <cell r="E92">
            <v>0</v>
          </cell>
          <cell r="F92">
            <v>0</v>
          </cell>
        </row>
        <row r="93">
          <cell r="D93">
            <v>316</v>
          </cell>
          <cell r="E93">
            <v>0</v>
          </cell>
          <cell r="F93">
            <v>0</v>
          </cell>
        </row>
        <row r="107">
          <cell r="C107">
            <v>42695</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4670</v>
          </cell>
        </row>
        <row r="19">
          <cell r="C19">
            <v>0</v>
          </cell>
        </row>
        <row r="20">
          <cell r="C20">
            <v>0</v>
          </cell>
        </row>
        <row r="21">
          <cell r="C21">
            <v>0</v>
          </cell>
        </row>
        <row r="22">
          <cell r="C22">
            <v>0</v>
          </cell>
        </row>
        <row r="23">
          <cell r="C23">
            <v>0</v>
          </cell>
        </row>
        <row r="24">
          <cell r="C24">
            <v>0</v>
          </cell>
        </row>
        <row r="25">
          <cell r="C25">
            <v>0</v>
          </cell>
        </row>
        <row r="26">
          <cell r="C26">
            <v>0</v>
          </cell>
        </row>
        <row r="27">
          <cell r="C27">
            <v>2800</v>
          </cell>
        </row>
        <row r="28">
          <cell r="C28">
            <v>0</v>
          </cell>
        </row>
        <row r="29">
          <cell r="C29">
            <v>0</v>
          </cell>
        </row>
        <row r="30">
          <cell r="C30">
            <v>0</v>
          </cell>
        </row>
        <row r="31">
          <cell r="C31">
            <v>0</v>
          </cell>
        </row>
        <row r="32">
          <cell r="C32">
            <v>804435</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16070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2379</v>
          </cell>
          <cell r="D247">
            <v>5</v>
          </cell>
        </row>
        <row r="248">
          <cell r="C248">
            <v>83</v>
          </cell>
          <cell r="D248">
            <v>11</v>
          </cell>
        </row>
        <row r="249">
          <cell r="C249">
            <v>14007</v>
          </cell>
          <cell r="D249">
            <v>5234</v>
          </cell>
        </row>
        <row r="250">
          <cell r="C250">
            <v>3367</v>
          </cell>
          <cell r="D250">
            <v>0</v>
          </cell>
        </row>
        <row r="251">
          <cell r="C251">
            <v>1312</v>
          </cell>
          <cell r="D251">
            <v>667</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10973</v>
          </cell>
        </row>
        <row r="288">
          <cell r="E288">
            <v>491</v>
          </cell>
        </row>
        <row r="289">
          <cell r="E289">
            <v>9315</v>
          </cell>
        </row>
        <row r="291">
          <cell r="E291">
            <v>1635</v>
          </cell>
          <cell r="F291">
            <v>6129</v>
          </cell>
        </row>
        <row r="292">
          <cell r="E292">
            <v>0</v>
          </cell>
          <cell r="F292">
            <v>0</v>
          </cell>
        </row>
        <row r="293">
          <cell r="E293">
            <v>1635</v>
          </cell>
          <cell r="F293">
            <v>6129</v>
          </cell>
        </row>
        <row r="298">
          <cell r="E298">
            <v>4806</v>
          </cell>
          <cell r="F298">
            <v>3234</v>
          </cell>
        </row>
        <row r="299">
          <cell r="E299">
            <v>1325</v>
          </cell>
          <cell r="F299">
            <v>749</v>
          </cell>
        </row>
        <row r="311">
          <cell r="E311">
            <v>3481</v>
          </cell>
          <cell r="F311">
            <v>3643</v>
          </cell>
        </row>
        <row r="312">
          <cell r="E312">
            <v>4806</v>
          </cell>
          <cell r="F312">
            <v>4968</v>
          </cell>
        </row>
        <row r="313">
          <cell r="E313">
            <v>1325</v>
          </cell>
          <cell r="F313">
            <v>1325</v>
          </cell>
        </row>
        <row r="315">
          <cell r="E315">
            <v>0</v>
          </cell>
          <cell r="F315">
            <v>2</v>
          </cell>
        </row>
        <row r="329">
          <cell r="C329">
            <v>-4618</v>
          </cell>
          <cell r="D329">
            <v>5918</v>
          </cell>
          <cell r="E329">
            <v>2635</v>
          </cell>
        </row>
        <row r="346">
          <cell r="D346">
            <v>6236</v>
          </cell>
        </row>
        <row r="348">
          <cell r="D348">
            <v>3638</v>
          </cell>
        </row>
        <row r="349">
          <cell r="D349">
            <v>2598</v>
          </cell>
        </row>
        <row r="350">
          <cell r="E350">
            <v>35</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159</v>
          </cell>
          <cell r="C28">
            <v>306</v>
          </cell>
          <cell r="D28">
            <v>440</v>
          </cell>
          <cell r="E28">
            <v>554</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58</v>
          </cell>
          <cell r="D36">
            <v>179</v>
          </cell>
          <cell r="E36">
            <v>179</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65</v>
          </cell>
          <cell r="C65">
            <v>133</v>
          </cell>
          <cell r="D65">
            <v>198</v>
          </cell>
          <cell r="E65">
            <v>254</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75</v>
          </cell>
          <cell r="D73">
            <v>204</v>
          </cell>
          <cell r="E73">
            <v>204</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8279259</v>
          </cell>
          <cell r="D5">
            <v>7847439</v>
          </cell>
          <cell r="E5">
            <v>8040513</v>
          </cell>
          <cell r="F5">
            <v>8154644</v>
          </cell>
          <cell r="G5">
            <v>7905898</v>
          </cell>
          <cell r="H5">
            <v>7572211</v>
          </cell>
          <cell r="I5">
            <v>8155734</v>
          </cell>
          <cell r="J5">
            <v>7322398</v>
          </cell>
          <cell r="K5">
            <v>7616744</v>
          </cell>
          <cell r="L5">
            <v>7477773</v>
          </cell>
          <cell r="M5">
            <v>7169974</v>
          </cell>
          <cell r="N5">
            <v>7430120</v>
          </cell>
          <cell r="O5">
            <v>5418980</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row>
        <row r="15">
          <cell r="G15">
            <v>0</v>
          </cell>
          <cell r="H15">
            <v>0</v>
          </cell>
        </row>
        <row r="15">
          <cell r="J15">
            <v>0</v>
          </cell>
          <cell r="K15">
            <v>0</v>
          </cell>
        </row>
        <row r="15">
          <cell r="M15">
            <v>0</v>
          </cell>
          <cell r="N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295796</v>
          </cell>
          <cell r="D105">
            <v>294852</v>
          </cell>
          <cell r="E105">
            <v>293908</v>
          </cell>
          <cell r="F105">
            <v>292964</v>
          </cell>
          <cell r="G105">
            <v>292020</v>
          </cell>
          <cell r="H105">
            <v>291076</v>
          </cell>
          <cell r="I105">
            <v>290132</v>
          </cell>
          <cell r="J105">
            <v>289188</v>
          </cell>
          <cell r="K105">
            <v>288244</v>
          </cell>
          <cell r="L105">
            <v>287300</v>
          </cell>
          <cell r="M105">
            <v>286356</v>
          </cell>
          <cell r="N105">
            <v>285412</v>
          </cell>
          <cell r="O105">
            <v>284468</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49778</v>
          </cell>
          <cell r="D108">
            <v>49602</v>
          </cell>
          <cell r="E108">
            <v>49426</v>
          </cell>
          <cell r="F108">
            <v>49250</v>
          </cell>
          <cell r="G108">
            <v>49074</v>
          </cell>
          <cell r="H108">
            <v>48898</v>
          </cell>
          <cell r="I108">
            <v>48722</v>
          </cell>
          <cell r="J108">
            <v>48546</v>
          </cell>
          <cell r="K108">
            <v>48370</v>
          </cell>
          <cell r="L108">
            <v>48194</v>
          </cell>
          <cell r="M108">
            <v>48018</v>
          </cell>
          <cell r="N108">
            <v>47842</v>
          </cell>
          <cell r="O108">
            <v>47666</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10958</v>
          </cell>
          <cell r="D111">
            <v>10885</v>
          </cell>
          <cell r="E111">
            <v>10812</v>
          </cell>
          <cell r="F111">
            <v>10739</v>
          </cell>
          <cell r="G111">
            <v>10667</v>
          </cell>
          <cell r="H111">
            <v>10594</v>
          </cell>
          <cell r="I111">
            <v>10521</v>
          </cell>
          <cell r="J111">
            <v>10448</v>
          </cell>
          <cell r="K111">
            <v>10375</v>
          </cell>
          <cell r="L111">
            <v>10302</v>
          </cell>
          <cell r="M111">
            <v>10229</v>
          </cell>
          <cell r="N111">
            <v>10156</v>
          </cell>
          <cell r="O111">
            <v>10083</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116199</v>
          </cell>
          <cell r="D114">
            <v>115856</v>
          </cell>
          <cell r="E114">
            <v>115513</v>
          </cell>
          <cell r="F114">
            <v>115170</v>
          </cell>
          <cell r="G114">
            <v>114827</v>
          </cell>
          <cell r="H114">
            <v>114484</v>
          </cell>
          <cell r="I114">
            <v>114141</v>
          </cell>
          <cell r="J114">
            <v>113798</v>
          </cell>
          <cell r="K114">
            <v>113455</v>
          </cell>
          <cell r="L114">
            <v>113112</v>
          </cell>
          <cell r="M114">
            <v>112769</v>
          </cell>
          <cell r="N114">
            <v>112426</v>
          </cell>
          <cell r="O114">
            <v>112083</v>
          </cell>
        </row>
        <row r="115">
          <cell r="C115">
            <v>0</v>
          </cell>
          <cell r="D115">
            <v>0</v>
          </cell>
          <cell r="E115">
            <v>0</v>
          </cell>
          <cell r="F115">
            <v>0</v>
          </cell>
          <cell r="G115">
            <v>0</v>
          </cell>
          <cell r="H115">
            <v>0</v>
          </cell>
          <cell r="I115">
            <v>0</v>
          </cell>
        </row>
        <row r="115">
          <cell r="K115">
            <v>0</v>
          </cell>
          <cell r="L115">
            <v>0</v>
          </cell>
          <cell r="M115">
            <v>0</v>
          </cell>
          <cell r="N115">
            <v>0</v>
          </cell>
          <cell r="O115">
            <v>0</v>
          </cell>
        </row>
        <row r="117">
          <cell r="C117">
            <v>11483</v>
          </cell>
          <cell r="D117">
            <v>11470</v>
          </cell>
          <cell r="E117">
            <v>11457</v>
          </cell>
          <cell r="F117">
            <v>11444</v>
          </cell>
          <cell r="G117">
            <v>11431</v>
          </cell>
          <cell r="H117">
            <v>11418</v>
          </cell>
          <cell r="I117">
            <v>11405</v>
          </cell>
          <cell r="J117">
            <v>11392</v>
          </cell>
          <cell r="K117">
            <v>11379</v>
          </cell>
          <cell r="L117">
            <v>11366</v>
          </cell>
          <cell r="M117">
            <v>11353</v>
          </cell>
          <cell r="N117">
            <v>11340</v>
          </cell>
          <cell r="O117">
            <v>11327</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54640</v>
          </cell>
          <cell r="D120">
            <v>54498</v>
          </cell>
          <cell r="E120">
            <v>54356</v>
          </cell>
          <cell r="F120">
            <v>54214</v>
          </cell>
          <cell r="G120">
            <v>54072</v>
          </cell>
          <cell r="H120">
            <v>53930</v>
          </cell>
          <cell r="I120">
            <v>53788</v>
          </cell>
          <cell r="J120">
            <v>53646</v>
          </cell>
          <cell r="K120">
            <v>53504</v>
          </cell>
          <cell r="L120">
            <v>53362</v>
          </cell>
          <cell r="M120">
            <v>53220</v>
          </cell>
          <cell r="N120">
            <v>53078</v>
          </cell>
          <cell r="O120">
            <v>52936</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167020</v>
          </cell>
          <cell r="D123">
            <v>166637</v>
          </cell>
          <cell r="E123">
            <v>166254</v>
          </cell>
          <cell r="F123">
            <v>165871</v>
          </cell>
          <cell r="G123">
            <v>165488</v>
          </cell>
          <cell r="H123">
            <v>165105</v>
          </cell>
          <cell r="I123">
            <v>164722</v>
          </cell>
          <cell r="J123">
            <v>164339</v>
          </cell>
          <cell r="K123">
            <v>163956</v>
          </cell>
          <cell r="L123">
            <v>163573</v>
          </cell>
          <cell r="M123">
            <v>163190</v>
          </cell>
          <cell r="N123">
            <v>162807</v>
          </cell>
          <cell r="O123">
            <v>162424</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1190141</v>
          </cell>
          <cell r="D172">
            <v>1188756</v>
          </cell>
          <cell r="E172">
            <v>1187371</v>
          </cell>
          <cell r="F172">
            <v>1186777</v>
          </cell>
          <cell r="G172">
            <v>1185392</v>
          </cell>
          <cell r="H172">
            <v>1184007</v>
          </cell>
          <cell r="I172">
            <v>1182622</v>
          </cell>
          <cell r="J172">
            <v>1181237</v>
          </cell>
          <cell r="K172">
            <v>1179852</v>
          </cell>
          <cell r="L172">
            <v>1178467</v>
          </cell>
          <cell r="M172">
            <v>1177082</v>
          </cell>
          <cell r="N172">
            <v>1175697</v>
          </cell>
          <cell r="O172">
            <v>1174312</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603</v>
          </cell>
        </row>
        <row r="34">
          <cell r="D34">
            <v>128</v>
          </cell>
        </row>
        <row r="35">
          <cell r="D35">
            <v>51</v>
          </cell>
        </row>
        <row r="36">
          <cell r="D36">
            <v>88</v>
          </cell>
        </row>
        <row r="37">
          <cell r="D37">
            <v>715</v>
          </cell>
        </row>
        <row r="38">
          <cell r="D38">
            <v>0</v>
          </cell>
        </row>
        <row r="39">
          <cell r="D39">
            <v>0</v>
          </cell>
        </row>
        <row r="40">
          <cell r="D40">
            <v>2</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29</v>
          </cell>
        </row>
        <row r="67">
          <cell r="D67">
            <v>228</v>
          </cell>
        </row>
        <row r="68">
          <cell r="D68">
            <v>0</v>
          </cell>
        </row>
        <row r="69">
          <cell r="D69">
            <v>176</v>
          </cell>
        </row>
        <row r="70">
          <cell r="D70">
            <v>0</v>
          </cell>
        </row>
        <row r="71">
          <cell r="D71">
            <v>221</v>
          </cell>
        </row>
        <row r="73">
          <cell r="D73">
            <v>0</v>
          </cell>
        </row>
        <row r="74">
          <cell r="D74">
            <v>0</v>
          </cell>
        </row>
        <row r="75">
          <cell r="D75">
            <v>16852</v>
          </cell>
        </row>
        <row r="80">
          <cell r="D80">
            <v>0</v>
          </cell>
        </row>
        <row r="81">
          <cell r="D81">
            <v>0</v>
          </cell>
        </row>
        <row r="82">
          <cell r="D82">
            <v>0</v>
          </cell>
        </row>
        <row r="83">
          <cell r="D83">
            <v>0</v>
          </cell>
        </row>
        <row r="84">
          <cell r="D84">
            <v>11</v>
          </cell>
        </row>
        <row r="85">
          <cell r="D85">
            <v>0</v>
          </cell>
        </row>
        <row r="86">
          <cell r="D86">
            <v>0</v>
          </cell>
        </row>
        <row r="87">
          <cell r="D87">
            <v>0</v>
          </cell>
        </row>
        <row r="94">
          <cell r="D94">
            <v>0</v>
          </cell>
        </row>
        <row r="95">
          <cell r="D95">
            <v>51</v>
          </cell>
        </row>
        <row r="101">
          <cell r="D101">
            <v>47</v>
          </cell>
        </row>
        <row r="103">
          <cell r="D103">
            <v>28</v>
          </cell>
        </row>
        <row r="110">
          <cell r="D110">
            <v>0</v>
          </cell>
        </row>
        <row r="111">
          <cell r="D111">
            <v>5</v>
          </cell>
        </row>
        <row r="112">
          <cell r="D112">
            <v>24</v>
          </cell>
        </row>
        <row r="113">
          <cell r="D113">
            <v>0</v>
          </cell>
        </row>
        <row r="114">
          <cell r="D114">
            <v>69</v>
          </cell>
        </row>
        <row r="115">
          <cell r="D115">
            <v>0</v>
          </cell>
        </row>
        <row r="116">
          <cell r="D116">
            <v>28</v>
          </cell>
        </row>
        <row r="117">
          <cell r="D117">
            <v>338</v>
          </cell>
        </row>
        <row r="118">
          <cell r="D118">
            <v>0</v>
          </cell>
        </row>
        <row r="119">
          <cell r="D119">
            <v>0</v>
          </cell>
        </row>
        <row r="120">
          <cell r="D120">
            <v>0</v>
          </cell>
        </row>
        <row r="121">
          <cell r="D121">
            <v>2</v>
          </cell>
        </row>
        <row r="122">
          <cell r="D122">
            <v>0</v>
          </cell>
        </row>
        <row r="123">
          <cell r="D123">
            <v>0</v>
          </cell>
        </row>
        <row r="124">
          <cell r="D124">
            <v>0</v>
          </cell>
        </row>
        <row r="125">
          <cell r="D125">
            <v>0</v>
          </cell>
        </row>
        <row r="126">
          <cell r="D126">
            <v>0</v>
          </cell>
        </row>
        <row r="128">
          <cell r="D128">
            <v>777</v>
          </cell>
        </row>
        <row r="137">
          <cell r="D137">
            <v>36</v>
          </cell>
        </row>
        <row r="138">
          <cell r="D138">
            <v>516</v>
          </cell>
        </row>
        <row r="139">
          <cell r="D139">
            <v>0</v>
          </cell>
        </row>
        <row r="140">
          <cell r="D140">
            <v>273</v>
          </cell>
        </row>
        <row r="141">
          <cell r="D141">
            <v>5</v>
          </cell>
        </row>
        <row r="142">
          <cell r="D142">
            <v>78</v>
          </cell>
        </row>
        <row r="143">
          <cell r="D143">
            <v>38</v>
          </cell>
        </row>
        <row r="144">
          <cell r="D144">
            <v>0</v>
          </cell>
        </row>
        <row r="145">
          <cell r="D145">
            <v>3</v>
          </cell>
        </row>
        <row r="149">
          <cell r="D149">
            <v>91</v>
          </cell>
        </row>
        <row r="150">
          <cell r="D150">
            <v>11</v>
          </cell>
        </row>
        <row r="151">
          <cell r="D151">
            <v>0</v>
          </cell>
        </row>
        <row r="152">
          <cell r="D152">
            <v>0</v>
          </cell>
        </row>
        <row r="153">
          <cell r="D153">
            <v>0</v>
          </cell>
        </row>
        <row r="154">
          <cell r="D154">
            <v>0</v>
          </cell>
        </row>
        <row r="155">
          <cell r="D155">
            <v>0</v>
          </cell>
        </row>
        <row r="156">
          <cell r="D156">
            <v>137</v>
          </cell>
        </row>
        <row r="157">
          <cell r="D157">
            <v>0</v>
          </cell>
        </row>
        <row r="158">
          <cell r="D158">
            <v>8</v>
          </cell>
        </row>
        <row r="159">
          <cell r="D159">
            <v>41</v>
          </cell>
        </row>
        <row r="160">
          <cell r="D160">
            <v>15</v>
          </cell>
        </row>
        <row r="161">
          <cell r="D161">
            <v>0</v>
          </cell>
        </row>
        <row r="162">
          <cell r="D162">
            <v>0</v>
          </cell>
        </row>
        <row r="163">
          <cell r="D163">
            <v>0</v>
          </cell>
        </row>
        <row r="164">
          <cell r="D164">
            <v>13</v>
          </cell>
        </row>
      </sheetData>
      <sheetData sheetId="15">
        <row r="7">
          <cell r="C7">
            <v>2384</v>
          </cell>
          <cell r="D7">
            <v>1855</v>
          </cell>
        </row>
        <row r="8">
          <cell r="C8">
            <v>94</v>
          </cell>
          <cell r="D8">
            <v>81</v>
          </cell>
        </row>
        <row r="9">
          <cell r="C9">
            <v>0</v>
          </cell>
          <cell r="D9">
            <v>0</v>
          </cell>
        </row>
        <row r="12">
          <cell r="C12">
            <v>0</v>
          </cell>
          <cell r="D12">
            <v>0</v>
          </cell>
        </row>
        <row r="13">
          <cell r="C13">
            <v>133</v>
          </cell>
          <cell r="D13">
            <v>99</v>
          </cell>
        </row>
        <row r="14">
          <cell r="C14">
            <v>2887</v>
          </cell>
          <cell r="D14">
            <v>1613</v>
          </cell>
        </row>
        <row r="15">
          <cell r="C15">
            <v>4055</v>
          </cell>
          <cell r="D15">
            <v>1334</v>
          </cell>
        </row>
        <row r="16">
          <cell r="C16">
            <v>1046</v>
          </cell>
          <cell r="D16">
            <v>366</v>
          </cell>
        </row>
        <row r="17">
          <cell r="C17">
            <v>3176</v>
          </cell>
          <cell r="D17">
            <v>1247</v>
          </cell>
        </row>
        <row r="18">
          <cell r="C18">
            <v>181</v>
          </cell>
          <cell r="D18">
            <v>3</v>
          </cell>
        </row>
        <row r="19">
          <cell r="C19">
            <v>1773</v>
          </cell>
          <cell r="D19">
            <v>676</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2384</v>
          </cell>
          <cell r="D33">
            <v>1855</v>
          </cell>
        </row>
        <row r="34">
          <cell r="C34">
            <v>94</v>
          </cell>
          <cell r="D34">
            <v>81</v>
          </cell>
        </row>
        <row r="35">
          <cell r="C35">
            <v>0</v>
          </cell>
          <cell r="D35">
            <v>0</v>
          </cell>
        </row>
        <row r="38">
          <cell r="C38">
            <v>0</v>
          </cell>
          <cell r="D38">
            <v>0</v>
          </cell>
        </row>
        <row r="39">
          <cell r="C39">
            <v>133</v>
          </cell>
          <cell r="D39">
            <v>99</v>
          </cell>
        </row>
        <row r="40">
          <cell r="C40">
            <v>2887</v>
          </cell>
          <cell r="D40">
            <v>1613</v>
          </cell>
        </row>
        <row r="41">
          <cell r="C41">
            <v>4055</v>
          </cell>
          <cell r="D41">
            <v>1334</v>
          </cell>
        </row>
        <row r="42">
          <cell r="C42">
            <v>1046</v>
          </cell>
          <cell r="D42">
            <v>366</v>
          </cell>
        </row>
        <row r="43">
          <cell r="C43">
            <v>3176</v>
          </cell>
          <cell r="D43">
            <v>1247</v>
          </cell>
        </row>
        <row r="44">
          <cell r="C44">
            <v>181</v>
          </cell>
          <cell r="D44">
            <v>3</v>
          </cell>
        </row>
        <row r="45">
          <cell r="C45">
            <v>1773</v>
          </cell>
          <cell r="D45">
            <v>676</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230</v>
          </cell>
          <cell r="D9">
            <v>0</v>
          </cell>
          <cell r="E9">
            <v>284</v>
          </cell>
          <cell r="F9">
            <v>516</v>
          </cell>
          <cell r="G9">
            <v>462</v>
          </cell>
        </row>
        <row r="9">
          <cell r="I9">
            <v>0</v>
          </cell>
        </row>
        <row r="11">
          <cell r="C11">
            <v>0</v>
          </cell>
          <cell r="D11">
            <v>0</v>
          </cell>
          <cell r="E11">
            <v>0</v>
          </cell>
          <cell r="F11">
            <v>0</v>
          </cell>
          <cell r="G11">
            <v>0</v>
          </cell>
        </row>
        <row r="11">
          <cell r="I11">
            <v>0</v>
          </cell>
        </row>
        <row r="12">
          <cell r="C12">
            <v>0</v>
          </cell>
          <cell r="D12">
            <v>7</v>
          </cell>
          <cell r="E12">
            <v>3</v>
          </cell>
          <cell r="F12">
            <v>18</v>
          </cell>
          <cell r="G12">
            <v>10</v>
          </cell>
        </row>
        <row r="12">
          <cell r="I12">
            <v>0</v>
          </cell>
        </row>
        <row r="13">
          <cell r="C13">
            <v>0</v>
          </cell>
          <cell r="D13">
            <v>487</v>
          </cell>
          <cell r="E13">
            <v>6792</v>
          </cell>
          <cell r="F13">
            <v>6457</v>
          </cell>
          <cell r="G13">
            <v>0</v>
          </cell>
        </row>
        <row r="13">
          <cell r="I13">
            <v>0</v>
          </cell>
        </row>
        <row r="14">
          <cell r="C14">
            <v>0</v>
          </cell>
          <cell r="D14">
            <v>3</v>
          </cell>
          <cell r="E14">
            <v>7</v>
          </cell>
          <cell r="F14">
            <v>10</v>
          </cell>
          <cell r="G14">
            <v>0</v>
          </cell>
        </row>
        <row r="14">
          <cell r="I14">
            <v>0</v>
          </cell>
        </row>
        <row r="15">
          <cell r="C15">
            <v>0</v>
          </cell>
          <cell r="D15">
            <v>0</v>
          </cell>
          <cell r="E15">
            <v>0</v>
          </cell>
          <cell r="F15">
            <v>0</v>
          </cell>
          <cell r="G15">
            <v>0</v>
          </cell>
        </row>
        <row r="15">
          <cell r="I15">
            <v>0</v>
          </cell>
        </row>
        <row r="16">
          <cell r="C16">
            <v>13</v>
          </cell>
          <cell r="D16">
            <v>15</v>
          </cell>
          <cell r="E16">
            <v>2</v>
          </cell>
          <cell r="F16">
            <v>1</v>
          </cell>
          <cell r="G16">
            <v>0</v>
          </cell>
        </row>
        <row r="16">
          <cell r="I16">
            <v>0</v>
          </cell>
        </row>
        <row r="17">
          <cell r="C17">
            <v>0</v>
          </cell>
          <cell r="D17">
            <v>3</v>
          </cell>
          <cell r="E17">
            <v>0</v>
          </cell>
          <cell r="F17">
            <v>2</v>
          </cell>
          <cell r="G17">
            <v>1</v>
          </cell>
        </row>
        <row r="17">
          <cell r="I17">
            <v>0</v>
          </cell>
        </row>
        <row r="18">
          <cell r="C18">
            <v>0</v>
          </cell>
          <cell r="D18">
            <v>0</v>
          </cell>
          <cell r="E18">
            <v>0</v>
          </cell>
          <cell r="F18">
            <v>0</v>
          </cell>
          <cell r="G18">
            <v>0</v>
          </cell>
        </row>
        <row r="18">
          <cell r="I18">
            <v>0</v>
          </cell>
        </row>
        <row r="19">
          <cell r="C19">
            <v>0</v>
          </cell>
          <cell r="D19">
            <v>0</v>
          </cell>
          <cell r="E19">
            <v>11</v>
          </cell>
          <cell r="F19">
            <v>1</v>
          </cell>
          <cell r="G19">
            <v>0</v>
          </cell>
        </row>
        <row r="19">
          <cell r="I19">
            <v>0</v>
          </cell>
        </row>
        <row r="20">
          <cell r="C20">
            <v>0</v>
          </cell>
          <cell r="D20">
            <v>0</v>
          </cell>
          <cell r="E20">
            <v>0</v>
          </cell>
          <cell r="F20">
            <v>0</v>
          </cell>
          <cell r="G20">
            <v>0</v>
          </cell>
        </row>
        <row r="20">
          <cell r="I20">
            <v>0</v>
          </cell>
        </row>
        <row r="21">
          <cell r="C21">
            <v>0</v>
          </cell>
          <cell r="D21">
            <v>1</v>
          </cell>
          <cell r="E21">
            <v>36</v>
          </cell>
          <cell r="F21">
            <v>41</v>
          </cell>
          <cell r="G21">
            <v>4</v>
          </cell>
        </row>
        <row r="21">
          <cell r="I21">
            <v>0</v>
          </cell>
        </row>
        <row r="22">
          <cell r="C22">
            <v>4</v>
          </cell>
          <cell r="D22">
            <v>0</v>
          </cell>
          <cell r="E22">
            <v>0</v>
          </cell>
          <cell r="F22">
            <v>-2</v>
          </cell>
          <cell r="G22">
            <v>2</v>
          </cell>
        </row>
        <row r="22">
          <cell r="I22">
            <v>0</v>
          </cell>
        </row>
        <row r="23">
          <cell r="C23">
            <v>0</v>
          </cell>
          <cell r="D23">
            <v>0</v>
          </cell>
          <cell r="E23">
            <v>210</v>
          </cell>
          <cell r="F23">
            <v>210</v>
          </cell>
          <cell r="G23">
            <v>0</v>
          </cell>
        </row>
        <row r="23">
          <cell r="I23">
            <v>0</v>
          </cell>
        </row>
        <row r="24">
          <cell r="C24">
            <v>0</v>
          </cell>
          <cell r="D24">
            <v>0</v>
          </cell>
          <cell r="E24">
            <v>0</v>
          </cell>
          <cell r="F24">
            <v>0</v>
          </cell>
          <cell r="G24">
            <v>0</v>
          </cell>
        </row>
        <row r="24">
          <cell r="I24">
            <v>0</v>
          </cell>
        </row>
        <row r="31">
          <cell r="C31">
            <v>0</v>
          </cell>
          <cell r="D31">
            <v>0</v>
          </cell>
          <cell r="E31">
            <v>19</v>
          </cell>
          <cell r="F31">
            <v>16</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1</v>
          </cell>
          <cell r="F38">
            <v>1</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1</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6</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11</v>
          </cell>
          <cell r="E12">
            <v>157</v>
          </cell>
          <cell r="F12">
            <v>153</v>
          </cell>
          <cell r="G12">
            <v>0</v>
          </cell>
          <cell r="H12">
            <v>0</v>
          </cell>
          <cell r="I12">
            <v>0</v>
          </cell>
        </row>
        <row r="12">
          <cell r="K12">
            <v>0</v>
          </cell>
        </row>
        <row r="13">
          <cell r="C13">
            <v>0</v>
          </cell>
        </row>
        <row r="13">
          <cell r="E13">
            <v>0</v>
          </cell>
          <cell r="F13">
            <v>0</v>
          </cell>
        </row>
        <row r="13">
          <cell r="H13">
            <v>0</v>
          </cell>
          <cell r="I13">
            <v>0</v>
          </cell>
        </row>
        <row r="13">
          <cell r="K13">
            <v>0</v>
          </cell>
        </row>
        <row r="15">
          <cell r="C15">
            <v>14</v>
          </cell>
          <cell r="D15">
            <v>738</v>
          </cell>
          <cell r="E15">
            <v>13015</v>
          </cell>
          <cell r="F15">
            <v>12533</v>
          </cell>
        </row>
        <row r="15">
          <cell r="I15">
            <v>1</v>
          </cell>
        </row>
        <row r="15">
          <cell r="K15">
            <v>0</v>
          </cell>
        </row>
        <row r="16">
          <cell r="C16">
            <v>16</v>
          </cell>
          <cell r="D16">
            <v>70</v>
          </cell>
          <cell r="E16">
            <v>1665</v>
          </cell>
          <cell r="F16">
            <v>1537</v>
          </cell>
        </row>
        <row r="16">
          <cell r="I16">
            <v>0</v>
          </cell>
        </row>
        <row r="16">
          <cell r="K16">
            <v>0</v>
          </cell>
        </row>
        <row r="17">
          <cell r="C17">
            <v>208</v>
          </cell>
          <cell r="D17">
            <v>0</v>
          </cell>
          <cell r="E17">
            <v>1871</v>
          </cell>
          <cell r="F17">
            <v>347</v>
          </cell>
          <cell r="G17">
            <v>1472</v>
          </cell>
        </row>
        <row r="17">
          <cell r="I17">
            <v>158</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1</v>
          </cell>
          <cell r="F28">
            <v>1</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113</v>
          </cell>
          <cell r="E31">
            <v>0</v>
          </cell>
          <cell r="F31">
            <v>113</v>
          </cell>
        </row>
        <row r="31">
          <cell r="K31">
            <v>0</v>
          </cell>
        </row>
        <row r="32">
          <cell r="C32">
            <v>0</v>
          </cell>
          <cell r="D32">
            <v>0</v>
          </cell>
          <cell r="E32">
            <v>0</v>
          </cell>
          <cell r="F32">
            <v>0</v>
          </cell>
        </row>
        <row r="32">
          <cell r="I32">
            <v>0</v>
          </cell>
        </row>
        <row r="32">
          <cell r="K32">
            <v>0</v>
          </cell>
        </row>
        <row r="33">
          <cell r="C33">
            <v>0</v>
          </cell>
          <cell r="D33">
            <v>0</v>
          </cell>
          <cell r="E33">
            <v>1</v>
          </cell>
          <cell r="F33">
            <v>1</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5249</v>
          </cell>
        </row>
        <row r="15">
          <cell r="C15">
            <v>3049</v>
          </cell>
          <cell r="D15">
            <v>53054</v>
          </cell>
        </row>
      </sheetData>
      <sheetData sheetId="21">
        <row r="10">
          <cell r="C10">
            <v>3863</v>
          </cell>
        </row>
        <row r="10">
          <cell r="E10">
            <v>996</v>
          </cell>
        </row>
        <row r="11">
          <cell r="C11">
            <v>844</v>
          </cell>
          <cell r="D11">
            <v>0</v>
          </cell>
          <cell r="E11">
            <v>0</v>
          </cell>
        </row>
        <row r="12">
          <cell r="C12">
            <v>0</v>
          </cell>
          <cell r="D12">
            <v>0</v>
          </cell>
          <cell r="E12">
            <v>0</v>
          </cell>
        </row>
        <row r="24">
          <cell r="D24">
            <v>0</v>
          </cell>
          <cell r="E24">
            <v>966</v>
          </cell>
        </row>
        <row r="25">
          <cell r="D25">
            <v>0</v>
          </cell>
          <cell r="E25">
            <v>0</v>
          </cell>
        </row>
        <row r="26">
          <cell r="D26">
            <v>0</v>
          </cell>
          <cell r="E26">
            <v>0</v>
          </cell>
        </row>
        <row r="27">
          <cell r="D27">
            <v>0</v>
          </cell>
          <cell r="E27">
            <v>0</v>
          </cell>
        </row>
        <row r="28">
          <cell r="D28">
            <v>0</v>
          </cell>
          <cell r="E28">
            <v>476</v>
          </cell>
        </row>
        <row r="29">
          <cell r="D29">
            <v>0</v>
          </cell>
          <cell r="E29">
            <v>184</v>
          </cell>
        </row>
        <row r="30">
          <cell r="D30">
            <v>0</v>
          </cell>
          <cell r="E30">
            <v>230</v>
          </cell>
        </row>
        <row r="31">
          <cell r="D31">
            <v>0</v>
          </cell>
          <cell r="E31">
            <v>28</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48</v>
          </cell>
        </row>
      </sheetData>
      <sheetData sheetId="22"/>
      <sheetData sheetId="23"/>
      <sheetData sheetId="24">
        <row r="10">
          <cell r="D10">
            <v>0</v>
          </cell>
        </row>
        <row r="11">
          <cell r="D11">
            <v>0</v>
          </cell>
        </row>
        <row r="12">
          <cell r="D12">
            <v>554117</v>
          </cell>
        </row>
        <row r="13">
          <cell r="D13">
            <v>0</v>
          </cell>
        </row>
        <row r="14">
          <cell r="D14">
            <v>5322</v>
          </cell>
        </row>
        <row r="15">
          <cell r="D15">
            <v>0</v>
          </cell>
        </row>
        <row r="16">
          <cell r="D16">
            <v>52807</v>
          </cell>
        </row>
        <row r="17">
          <cell r="D17">
            <v>0</v>
          </cell>
        </row>
        <row r="18">
          <cell r="D18">
            <v>0</v>
          </cell>
        </row>
        <row r="19">
          <cell r="D19">
            <v>0</v>
          </cell>
        </row>
        <row r="20">
          <cell r="D20">
            <v>0</v>
          </cell>
        </row>
        <row r="21">
          <cell r="D21">
            <v>179480</v>
          </cell>
        </row>
        <row r="25">
          <cell r="D25">
            <v>99390</v>
          </cell>
        </row>
        <row r="26">
          <cell r="D26">
            <v>114395</v>
          </cell>
        </row>
        <row r="27">
          <cell r="D27">
            <v>24710</v>
          </cell>
        </row>
        <row r="28">
          <cell r="D28">
            <v>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207778</v>
          </cell>
        </row>
        <row r="45">
          <cell r="D45">
            <v>0</v>
          </cell>
        </row>
        <row r="46">
          <cell r="D46">
            <v>0</v>
          </cell>
        </row>
        <row r="47">
          <cell r="D47">
            <v>7364</v>
          </cell>
        </row>
        <row r="48">
          <cell r="D48">
            <v>16358</v>
          </cell>
        </row>
        <row r="49">
          <cell r="D49">
            <v>0</v>
          </cell>
        </row>
        <row r="50">
          <cell r="D50">
            <v>0</v>
          </cell>
        </row>
        <row r="51">
          <cell r="D51">
            <v>2924</v>
          </cell>
        </row>
        <row r="52">
          <cell r="D52">
            <v>19033</v>
          </cell>
        </row>
        <row r="53">
          <cell r="D53">
            <v>0</v>
          </cell>
        </row>
        <row r="55">
          <cell r="D55">
            <v>0</v>
          </cell>
        </row>
        <row r="56">
          <cell r="D56">
            <v>0</v>
          </cell>
        </row>
        <row r="57">
          <cell r="D57">
            <v>200983</v>
          </cell>
        </row>
        <row r="58">
          <cell r="D58">
            <v>0</v>
          </cell>
        </row>
        <row r="59">
          <cell r="D59">
            <v>0</v>
          </cell>
        </row>
        <row r="60">
          <cell r="D60">
            <v>0</v>
          </cell>
        </row>
        <row r="61">
          <cell r="D61">
            <v>0</v>
          </cell>
        </row>
        <row r="62">
          <cell r="D62">
            <v>0</v>
          </cell>
        </row>
        <row r="65">
          <cell r="D65">
            <v>0</v>
          </cell>
        </row>
        <row r="67">
          <cell r="D67">
            <v>13304483</v>
          </cell>
        </row>
        <row r="68">
          <cell r="D68">
            <v>2778167</v>
          </cell>
        </row>
        <row r="97">
          <cell r="D97">
            <v>1299331</v>
          </cell>
        </row>
        <row r="127">
          <cell r="D127">
            <v>2865311</v>
          </cell>
        </row>
        <row r="128">
          <cell r="D128">
            <v>370281</v>
          </cell>
        </row>
        <row r="129">
          <cell r="D129">
            <v>0</v>
          </cell>
        </row>
        <row r="130">
          <cell r="D130">
            <v>0</v>
          </cell>
        </row>
        <row r="134">
          <cell r="D134">
            <v>14096209</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6323981</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2529</v>
          </cell>
        </row>
        <row r="173">
          <cell r="D173">
            <v>0</v>
          </cell>
        </row>
        <row r="174">
          <cell r="D174">
            <v>0</v>
          </cell>
        </row>
        <row r="175">
          <cell r="D175">
            <v>-5068</v>
          </cell>
        </row>
        <row r="176">
          <cell r="D176">
            <v>0</v>
          </cell>
        </row>
        <row r="177">
          <cell r="D177">
            <v>-7364</v>
          </cell>
        </row>
        <row r="178">
          <cell r="D178">
            <v>0</v>
          </cell>
        </row>
        <row r="179">
          <cell r="D179">
            <v>0</v>
          </cell>
        </row>
        <row r="180">
          <cell r="D180">
            <v>0</v>
          </cell>
        </row>
        <row r="181">
          <cell r="D181">
            <v>0</v>
          </cell>
        </row>
        <row r="182">
          <cell r="D182">
            <v>6438</v>
          </cell>
        </row>
        <row r="183">
          <cell r="D183">
            <v>0</v>
          </cell>
        </row>
        <row r="184">
          <cell r="D184">
            <v>0</v>
          </cell>
        </row>
        <row r="185">
          <cell r="D185">
            <v>0</v>
          </cell>
        </row>
        <row r="186">
          <cell r="D186">
            <v>0</v>
          </cell>
        </row>
        <row r="187">
          <cell r="D187">
            <v>0</v>
          </cell>
        </row>
        <row r="188">
          <cell r="D188">
            <v>43775</v>
          </cell>
        </row>
        <row r="189">
          <cell r="D189">
            <v>2124098</v>
          </cell>
        </row>
        <row r="190">
          <cell r="D190">
            <v>688471</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554</v>
          </cell>
        </row>
        <row r="212">
          <cell r="C212">
            <v>554117</v>
          </cell>
        </row>
        <row r="215">
          <cell r="C215">
            <v>0</v>
          </cell>
        </row>
        <row r="216">
          <cell r="C216">
            <v>5322</v>
          </cell>
        </row>
        <row r="219">
          <cell r="C219">
            <v>0</v>
          </cell>
        </row>
        <row r="220">
          <cell r="C220">
            <v>0</v>
          </cell>
        </row>
        <row r="223">
          <cell r="C223">
            <v>58</v>
          </cell>
        </row>
        <row r="224">
          <cell r="C224">
            <v>52807</v>
          </cell>
        </row>
        <row r="227">
          <cell r="C227">
            <v>0</v>
          </cell>
        </row>
        <row r="228">
          <cell r="C228">
            <v>0</v>
          </cell>
        </row>
        <row r="231">
          <cell r="C231">
            <v>179</v>
          </cell>
        </row>
        <row r="232">
          <cell r="C232">
            <v>179480</v>
          </cell>
        </row>
        <row r="235">
          <cell r="C235">
            <v>14096</v>
          </cell>
        </row>
        <row r="236">
          <cell r="C236">
            <v>14096209</v>
          </cell>
        </row>
        <row r="239">
          <cell r="C239">
            <v>0</v>
          </cell>
        </row>
        <row r="240">
          <cell r="C240">
            <v>0</v>
          </cell>
        </row>
        <row r="243">
          <cell r="C243">
            <v>6324</v>
          </cell>
        </row>
        <row r="244">
          <cell r="C244">
            <v>6323981</v>
          </cell>
        </row>
        <row r="247">
          <cell r="C247">
            <v>44</v>
          </cell>
        </row>
        <row r="248">
          <cell r="C248">
            <v>43775</v>
          </cell>
        </row>
      </sheetData>
      <sheetData sheetId="25">
        <row r="10">
          <cell r="D10">
            <v>0</v>
          </cell>
        </row>
        <row r="11">
          <cell r="D11">
            <v>0</v>
          </cell>
        </row>
        <row r="12">
          <cell r="D12">
            <v>0</v>
          </cell>
        </row>
        <row r="13">
          <cell r="D13">
            <v>0</v>
          </cell>
        </row>
        <row r="15">
          <cell r="D15">
            <v>818474</v>
          </cell>
        </row>
        <row r="16">
          <cell r="D16">
            <v>6487800</v>
          </cell>
        </row>
        <row r="17">
          <cell r="D17">
            <v>9820306</v>
          </cell>
        </row>
        <row r="18">
          <cell r="D18">
            <v>50527589</v>
          </cell>
        </row>
        <row r="19">
          <cell r="D19">
            <v>50527589</v>
          </cell>
        </row>
        <row r="20">
          <cell r="D20">
            <v>0</v>
          </cell>
        </row>
        <row r="21">
          <cell r="D21">
            <v>1298479</v>
          </cell>
        </row>
        <row r="24">
          <cell r="D24">
            <v>835841</v>
          </cell>
        </row>
        <row r="25">
          <cell r="D25">
            <v>0</v>
          </cell>
        </row>
        <row r="26">
          <cell r="D26">
            <v>0</v>
          </cell>
        </row>
        <row r="27">
          <cell r="D27">
            <v>0</v>
          </cell>
        </row>
        <row r="29">
          <cell r="D29">
            <v>10007386</v>
          </cell>
        </row>
        <row r="30">
          <cell r="D30">
            <v>9928364</v>
          </cell>
        </row>
        <row r="31">
          <cell r="D31">
            <v>0</v>
          </cell>
        </row>
        <row r="32">
          <cell r="D32">
            <v>7764748</v>
          </cell>
        </row>
        <row r="87">
          <cell r="D87">
            <v>6116824</v>
          </cell>
        </row>
        <row r="88">
          <cell r="D88">
            <v>1427679</v>
          </cell>
        </row>
        <row r="89">
          <cell r="D89">
            <v>0</v>
          </cell>
        </row>
        <row r="90">
          <cell r="D90">
            <v>0</v>
          </cell>
        </row>
        <row r="94">
          <cell r="D94">
            <v>89416824</v>
          </cell>
        </row>
        <row r="98">
          <cell r="D98">
            <v>33050</v>
          </cell>
        </row>
        <row r="99">
          <cell r="D99">
            <v>13248</v>
          </cell>
        </row>
        <row r="100">
          <cell r="D100">
            <v>0</v>
          </cell>
        </row>
        <row r="101">
          <cell r="D101">
            <v>0</v>
          </cell>
        </row>
        <row r="102">
          <cell r="D102">
            <v>0</v>
          </cell>
        </row>
        <row r="103">
          <cell r="D103">
            <v>0</v>
          </cell>
        </row>
        <row r="104">
          <cell r="D104">
            <v>-4260623</v>
          </cell>
        </row>
        <row r="105">
          <cell r="D105">
            <v>4608042</v>
          </cell>
        </row>
        <row r="106">
          <cell r="D106">
            <v>1049912</v>
          </cell>
        </row>
        <row r="107">
          <cell r="D107">
            <v>377767</v>
          </cell>
        </row>
        <row r="108">
          <cell r="D108">
            <v>0</v>
          </cell>
        </row>
        <row r="109">
          <cell r="D109">
            <v>0</v>
          </cell>
        </row>
        <row r="110">
          <cell r="D110">
            <v>0</v>
          </cell>
        </row>
        <row r="111">
          <cell r="D111">
            <v>0</v>
          </cell>
        </row>
        <row r="112">
          <cell r="D112">
            <v>16804</v>
          </cell>
        </row>
        <row r="113">
          <cell r="D113">
            <v>0</v>
          </cell>
        </row>
        <row r="114">
          <cell r="D114">
            <v>0</v>
          </cell>
        </row>
        <row r="115">
          <cell r="D115">
            <v>680</v>
          </cell>
        </row>
        <row r="116">
          <cell r="D116">
            <v>0</v>
          </cell>
        </row>
        <row r="117">
          <cell r="D117">
            <v>17321</v>
          </cell>
        </row>
        <row r="118">
          <cell r="D118">
            <v>0</v>
          </cell>
        </row>
        <row r="119">
          <cell r="D119">
            <v>0</v>
          </cell>
        </row>
        <row r="120">
          <cell r="D120">
            <v>0</v>
          </cell>
        </row>
        <row r="121">
          <cell r="D121">
            <v>0</v>
          </cell>
        </row>
      </sheetData>
      <sheetData sheetId="26">
        <row r="10">
          <cell r="D10">
            <v>0</v>
          </cell>
        </row>
        <row r="11">
          <cell r="D11">
            <v>0</v>
          </cell>
        </row>
        <row r="12">
          <cell r="D12">
            <v>0</v>
          </cell>
        </row>
        <row r="13">
          <cell r="D13">
            <v>0</v>
          </cell>
        </row>
        <row r="15">
          <cell r="D15">
            <v>2795</v>
          </cell>
        </row>
        <row r="16">
          <cell r="D16">
            <v>27345</v>
          </cell>
        </row>
        <row r="17">
          <cell r="D17">
            <v>103566</v>
          </cell>
        </row>
        <row r="18">
          <cell r="D18">
            <v>87812</v>
          </cell>
        </row>
        <row r="19">
          <cell r="D19">
            <v>87812</v>
          </cell>
        </row>
        <row r="20">
          <cell r="D20">
            <v>0</v>
          </cell>
        </row>
        <row r="21">
          <cell r="D21">
            <v>852</v>
          </cell>
        </row>
        <row r="24">
          <cell r="D24">
            <v>0</v>
          </cell>
        </row>
        <row r="25">
          <cell r="D25">
            <v>0</v>
          </cell>
        </row>
        <row r="26">
          <cell r="D26">
            <v>0</v>
          </cell>
        </row>
        <row r="27">
          <cell r="D27">
            <v>0</v>
          </cell>
        </row>
        <row r="29">
          <cell r="D29">
            <v>6573</v>
          </cell>
        </row>
        <row r="30">
          <cell r="D30">
            <v>6573</v>
          </cell>
        </row>
        <row r="31">
          <cell r="D31">
            <v>0</v>
          </cell>
        </row>
        <row r="32">
          <cell r="D32">
            <v>24850</v>
          </cell>
        </row>
        <row r="87">
          <cell r="D87">
            <v>0</v>
          </cell>
        </row>
        <row r="88">
          <cell r="D88">
            <v>0</v>
          </cell>
        </row>
        <row r="89">
          <cell r="D89">
            <v>0</v>
          </cell>
        </row>
        <row r="90">
          <cell r="D90">
            <v>0</v>
          </cell>
        </row>
        <row r="94">
          <cell r="D94">
            <v>253793</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2776</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65</v>
          </cell>
          <cell r="F70">
            <v>348</v>
          </cell>
        </row>
        <row r="71">
          <cell r="E71">
            <v>81</v>
          </cell>
          <cell r="F71">
            <v>278</v>
          </cell>
        </row>
        <row r="72">
          <cell r="E72">
            <v>88</v>
          </cell>
          <cell r="F72">
            <v>218</v>
          </cell>
        </row>
        <row r="73">
          <cell r="E73">
            <v>80</v>
          </cell>
          <cell r="F73">
            <v>493</v>
          </cell>
        </row>
        <row r="74">
          <cell r="E74">
            <v>273</v>
          </cell>
          <cell r="F74">
            <v>3036</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34199</v>
          </cell>
        </row>
        <row r="34">
          <cell r="C34">
            <v>0</v>
          </cell>
          <cell r="D34">
            <v>0</v>
          </cell>
        </row>
        <row r="35">
          <cell r="C35">
            <v>32835</v>
          </cell>
        </row>
        <row r="39">
          <cell r="C39">
            <v>0</v>
          </cell>
          <cell r="D39">
            <v>0</v>
          </cell>
        </row>
        <row r="40">
          <cell r="C40">
            <v>32861</v>
          </cell>
          <cell r="D40">
            <v>46718</v>
          </cell>
        </row>
        <row r="43">
          <cell r="C43">
            <v>0</v>
          </cell>
          <cell r="D43">
            <v>0</v>
          </cell>
        </row>
        <row r="44">
          <cell r="C44">
            <v>0</v>
          </cell>
          <cell r="D44">
            <v>0</v>
          </cell>
        </row>
        <row r="47">
          <cell r="C47">
            <v>0</v>
          </cell>
          <cell r="D47">
            <v>13714</v>
          </cell>
        </row>
        <row r="48">
          <cell r="C48">
            <v>0</v>
          </cell>
          <cell r="D48">
            <v>0</v>
          </cell>
        </row>
        <row r="49">
          <cell r="C49">
            <v>668</v>
          </cell>
          <cell r="D49">
            <v>451</v>
          </cell>
        </row>
        <row r="50">
          <cell r="C50">
            <v>0</v>
          </cell>
          <cell r="D50">
            <v>0</v>
          </cell>
        </row>
        <row r="51">
          <cell r="C51">
            <v>5800</v>
          </cell>
          <cell r="D51">
            <v>5550</v>
          </cell>
        </row>
        <row r="52">
          <cell r="C52">
            <v>0</v>
          </cell>
          <cell r="D52">
            <v>0</v>
          </cell>
        </row>
        <row r="53">
          <cell r="C53">
            <v>0</v>
          </cell>
          <cell r="D53">
            <v>0</v>
          </cell>
        </row>
        <row r="54">
          <cell r="C54">
            <v>7138</v>
          </cell>
          <cell r="D54">
            <v>12242</v>
          </cell>
        </row>
        <row r="55">
          <cell r="C55">
            <v>0</v>
          </cell>
          <cell r="D55">
            <v>0</v>
          </cell>
        </row>
        <row r="64">
          <cell r="C64">
            <v>10748</v>
          </cell>
          <cell r="D64">
            <v>14579</v>
          </cell>
        </row>
        <row r="66">
          <cell r="C66">
            <v>0</v>
          </cell>
          <cell r="D66">
            <v>0</v>
          </cell>
        </row>
        <row r="67">
          <cell r="C67">
            <v>0</v>
          </cell>
          <cell r="D67">
            <v>0</v>
          </cell>
        </row>
        <row r="68">
          <cell r="C68">
            <v>0</v>
          </cell>
          <cell r="D68">
            <v>0</v>
          </cell>
        </row>
        <row r="69">
          <cell r="C69">
            <v>0</v>
          </cell>
          <cell r="D69">
            <v>0</v>
          </cell>
        </row>
        <row r="70">
          <cell r="C70">
            <v>1988</v>
          </cell>
          <cell r="D70">
            <v>2609</v>
          </cell>
        </row>
        <row r="73">
          <cell r="C73">
            <v>0</v>
          </cell>
          <cell r="D73">
            <v>0</v>
          </cell>
        </row>
        <row r="74">
          <cell r="C74">
            <v>0</v>
          </cell>
          <cell r="D74">
            <v>0</v>
          </cell>
        </row>
        <row r="75">
          <cell r="C75">
            <v>264</v>
          </cell>
          <cell r="D75">
            <v>172</v>
          </cell>
        </row>
        <row r="76">
          <cell r="C76">
            <v>0</v>
          </cell>
          <cell r="D76">
            <v>0</v>
          </cell>
        </row>
        <row r="77">
          <cell r="C77">
            <v>840</v>
          </cell>
          <cell r="D77">
            <v>4804</v>
          </cell>
        </row>
        <row r="78">
          <cell r="C78">
            <v>0</v>
          </cell>
          <cell r="D78">
            <v>0</v>
          </cell>
        </row>
        <row r="79">
          <cell r="C79">
            <v>169913</v>
          </cell>
          <cell r="D79">
            <v>187148</v>
          </cell>
        </row>
        <row r="81">
          <cell r="C81">
            <v>96759</v>
          </cell>
          <cell r="D81">
            <v>102038</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30161</v>
          </cell>
          <cell r="D93">
            <v>20108</v>
          </cell>
        </row>
        <row r="96">
          <cell r="C96">
            <v>3919999</v>
          </cell>
          <cell r="D96">
            <v>4054697</v>
          </cell>
        </row>
        <row r="98">
          <cell r="C98">
            <v>0</v>
          </cell>
          <cell r="D98">
            <v>0</v>
          </cell>
        </row>
        <row r="99">
          <cell r="C99">
            <v>2928712</v>
          </cell>
          <cell r="D99">
            <v>3228722</v>
          </cell>
        </row>
        <row r="100">
          <cell r="C100">
            <v>1308</v>
          </cell>
          <cell r="D100">
            <v>8915</v>
          </cell>
        </row>
        <row r="101">
          <cell r="C101">
            <v>1195</v>
          </cell>
          <cell r="D101">
            <v>2728</v>
          </cell>
        </row>
        <row r="102">
          <cell r="C102">
            <v>182133</v>
          </cell>
          <cell r="D102">
            <v>173254</v>
          </cell>
        </row>
        <row r="103">
          <cell r="C103">
            <v>806353</v>
          </cell>
          <cell r="D103">
            <v>641048</v>
          </cell>
        </row>
        <row r="104">
          <cell r="C104">
            <v>0</v>
          </cell>
          <cell r="D104">
            <v>0</v>
          </cell>
        </row>
        <row r="109">
          <cell r="C109">
            <v>0</v>
          </cell>
          <cell r="D109">
            <v>0</v>
          </cell>
        </row>
        <row r="110">
          <cell r="C110">
            <v>0</v>
          </cell>
          <cell r="D110">
            <v>82</v>
          </cell>
        </row>
        <row r="111">
          <cell r="C111">
            <v>0</v>
          </cell>
          <cell r="D111">
            <v>0</v>
          </cell>
        </row>
        <row r="112">
          <cell r="C112">
            <v>14070</v>
          </cell>
          <cell r="D112">
            <v>15626</v>
          </cell>
        </row>
        <row r="114">
          <cell r="C114">
            <v>0</v>
          </cell>
          <cell r="D114">
            <v>15361</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89509</v>
          </cell>
          <cell r="D121">
            <v>58050</v>
          </cell>
        </row>
        <row r="123">
          <cell r="C123">
            <v>0</v>
          </cell>
          <cell r="D123">
            <v>0</v>
          </cell>
        </row>
        <row r="124">
          <cell r="C124">
            <v>0</v>
          </cell>
          <cell r="D124">
            <v>0</v>
          </cell>
        </row>
        <row r="125">
          <cell r="C125">
            <v>-5</v>
          </cell>
          <cell r="D125">
            <v>0</v>
          </cell>
        </row>
        <row r="126">
          <cell r="C126">
            <v>7712</v>
          </cell>
          <cell r="D126">
            <v>0</v>
          </cell>
        </row>
        <row r="127">
          <cell r="C127">
            <v>12854</v>
          </cell>
          <cell r="D127">
            <v>16</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10446</v>
          </cell>
          <cell r="D140">
            <v>134638</v>
          </cell>
        </row>
        <row r="143">
          <cell r="C143">
            <v>79</v>
          </cell>
          <cell r="D143">
            <v>297</v>
          </cell>
        </row>
        <row r="144">
          <cell r="C144">
            <v>12773</v>
          </cell>
          <cell r="D144">
            <v>3156</v>
          </cell>
        </row>
        <row r="145">
          <cell r="C145">
            <v>0</v>
          </cell>
          <cell r="D145">
            <v>0</v>
          </cell>
        </row>
        <row r="146">
          <cell r="C146">
            <v>213</v>
          </cell>
          <cell r="D146">
            <v>260</v>
          </cell>
        </row>
        <row r="148">
          <cell r="C148">
            <v>60</v>
          </cell>
          <cell r="D148">
            <v>107</v>
          </cell>
        </row>
        <row r="149">
          <cell r="C149">
            <v>0</v>
          </cell>
          <cell r="D149">
            <v>0</v>
          </cell>
        </row>
        <row r="154">
          <cell r="C154">
            <v>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276686</v>
          </cell>
          <cell r="D169">
            <v>276686</v>
          </cell>
        </row>
        <row r="171">
          <cell r="C171">
            <v>69172</v>
          </cell>
          <cell r="D171">
            <v>69172</v>
          </cell>
        </row>
        <row r="173">
          <cell r="C173">
            <v>0</v>
          </cell>
          <cell r="D173">
            <v>0</v>
          </cell>
        </row>
        <row r="174">
          <cell r="C174">
            <v>46317</v>
          </cell>
          <cell r="D174">
            <v>130672</v>
          </cell>
        </row>
        <row r="175">
          <cell r="C175">
            <v>0</v>
          </cell>
          <cell r="D175">
            <v>0</v>
          </cell>
        </row>
        <row r="178">
          <cell r="C178">
            <v>13835</v>
          </cell>
          <cell r="D178">
            <v>13835</v>
          </cell>
        </row>
        <row r="179">
          <cell r="C179">
            <v>0</v>
          </cell>
          <cell r="D179">
            <v>0</v>
          </cell>
        </row>
        <row r="180">
          <cell r="C180">
            <v>0</v>
          </cell>
          <cell r="D180">
            <v>0</v>
          </cell>
        </row>
        <row r="181">
          <cell r="C181">
            <v>0</v>
          </cell>
          <cell r="D181">
            <v>0</v>
          </cell>
        </row>
        <row r="182">
          <cell r="C182">
            <v>183903</v>
          </cell>
          <cell r="D182">
            <v>193788</v>
          </cell>
        </row>
        <row r="183">
          <cell r="C183">
            <v>-344605</v>
          </cell>
          <cell r="D183">
            <v>-344605</v>
          </cell>
        </row>
        <row r="185">
          <cell r="C185">
            <v>0</v>
          </cell>
        </row>
        <row r="186">
          <cell r="C186">
            <v>0</v>
          </cell>
        </row>
        <row r="190">
          <cell r="C190">
            <v>0</v>
          </cell>
          <cell r="D190">
            <v>0</v>
          </cell>
        </row>
        <row r="191">
          <cell r="C191">
            <v>0</v>
          </cell>
          <cell r="D191">
            <v>0</v>
          </cell>
        </row>
        <row r="195">
          <cell r="C195">
            <v>0</v>
          </cell>
          <cell r="D195">
            <v>0</v>
          </cell>
        </row>
        <row r="196">
          <cell r="C196">
            <v>1665314</v>
          </cell>
          <cell r="D196">
            <v>1744002</v>
          </cell>
        </row>
        <row r="197">
          <cell r="C197">
            <v>1</v>
          </cell>
          <cell r="D197">
            <v>8</v>
          </cell>
        </row>
        <row r="199">
          <cell r="C199">
            <v>0</v>
          </cell>
          <cell r="D199">
            <v>361880</v>
          </cell>
        </row>
        <row r="206">
          <cell r="C206">
            <v>122305</v>
          </cell>
          <cell r="D206">
            <v>118985</v>
          </cell>
        </row>
        <row r="207">
          <cell r="C207">
            <v>0</v>
          </cell>
          <cell r="D207">
            <v>4506</v>
          </cell>
        </row>
        <row r="208">
          <cell r="C208">
            <v>122305</v>
          </cell>
          <cell r="D208">
            <v>114479</v>
          </cell>
        </row>
        <row r="211">
          <cell r="C211">
            <v>9425</v>
          </cell>
          <cell r="D211">
            <v>6284</v>
          </cell>
        </row>
        <row r="212">
          <cell r="C212">
            <v>18222</v>
          </cell>
          <cell r="D212">
            <v>12148</v>
          </cell>
        </row>
        <row r="214">
          <cell r="C214">
            <v>0</v>
          </cell>
          <cell r="D214">
            <v>0</v>
          </cell>
        </row>
        <row r="219">
          <cell r="C219">
            <v>150921</v>
          </cell>
          <cell r="D219">
            <v>250356</v>
          </cell>
        </row>
        <row r="223">
          <cell r="C223">
            <v>0</v>
          </cell>
          <cell r="D223">
            <v>0</v>
          </cell>
        </row>
        <row r="225">
          <cell r="C225">
            <v>958649</v>
          </cell>
          <cell r="D225">
            <v>622514</v>
          </cell>
        </row>
        <row r="230">
          <cell r="C230">
            <v>263899</v>
          </cell>
          <cell r="D230">
            <v>54335</v>
          </cell>
        </row>
        <row r="231">
          <cell r="C231">
            <v>24661</v>
          </cell>
          <cell r="D231">
            <v>20425</v>
          </cell>
        </row>
        <row r="232">
          <cell r="C232">
            <v>0</v>
          </cell>
          <cell r="D232">
            <v>0</v>
          </cell>
        </row>
        <row r="233">
          <cell r="C233">
            <v>0</v>
          </cell>
          <cell r="D233">
            <v>0</v>
          </cell>
        </row>
        <row r="234">
          <cell r="C234">
            <v>0</v>
          </cell>
          <cell r="D234">
            <v>0</v>
          </cell>
        </row>
        <row r="235">
          <cell r="C235">
            <v>0</v>
          </cell>
          <cell r="D235">
            <v>0</v>
          </cell>
        </row>
        <row r="236">
          <cell r="C236">
            <v>0</v>
          </cell>
          <cell r="D236">
            <v>0</v>
          </cell>
        </row>
        <row r="237">
          <cell r="C237">
            <v>10</v>
          </cell>
          <cell r="D237">
            <v>0</v>
          </cell>
        </row>
        <row r="238">
          <cell r="C238">
            <v>303394</v>
          </cell>
          <cell r="D238">
            <v>0</v>
          </cell>
        </row>
        <row r="239">
          <cell r="C239">
            <v>316199</v>
          </cell>
          <cell r="D239">
            <v>483516</v>
          </cell>
        </row>
        <row r="240">
          <cell r="C240">
            <v>0</v>
          </cell>
          <cell r="D240">
            <v>0</v>
          </cell>
        </row>
        <row r="242">
          <cell r="C242">
            <v>0</v>
          </cell>
          <cell r="D242">
            <v>1224</v>
          </cell>
        </row>
        <row r="243">
          <cell r="C243">
            <v>0</v>
          </cell>
          <cell r="D243">
            <v>0</v>
          </cell>
        </row>
        <row r="244">
          <cell r="C244">
            <v>0</v>
          </cell>
          <cell r="D244">
            <v>0</v>
          </cell>
        </row>
        <row r="245">
          <cell r="D245">
            <v>35</v>
          </cell>
        </row>
        <row r="248">
          <cell r="C248">
            <v>1553</v>
          </cell>
        </row>
        <row r="258">
          <cell r="C258">
            <v>63750</v>
          </cell>
          <cell r="D258">
            <v>103467</v>
          </cell>
        </row>
        <row r="260">
          <cell r="C260">
            <v>29578</v>
          </cell>
          <cell r="D260">
            <v>46394</v>
          </cell>
        </row>
        <row r="261">
          <cell r="C261">
            <v>17041</v>
          </cell>
          <cell r="D261">
            <v>43811</v>
          </cell>
        </row>
        <row r="264">
          <cell r="C264">
            <v>0</v>
          </cell>
          <cell r="D264">
            <v>0</v>
          </cell>
        </row>
        <row r="265">
          <cell r="C265">
            <v>0</v>
          </cell>
          <cell r="D265">
            <v>0</v>
          </cell>
        </row>
        <row r="267">
          <cell r="C267">
            <v>16550</v>
          </cell>
          <cell r="D267">
            <v>3258</v>
          </cell>
        </row>
        <row r="269">
          <cell r="C269">
            <v>0</v>
          </cell>
          <cell r="D269">
            <v>0</v>
          </cell>
        </row>
        <row r="270">
          <cell r="C270">
            <v>16550</v>
          </cell>
          <cell r="D270">
            <v>3258</v>
          </cell>
        </row>
        <row r="272">
          <cell r="C272">
            <v>760024</v>
          </cell>
          <cell r="D272">
            <v>753274</v>
          </cell>
        </row>
        <row r="274">
          <cell r="C274">
            <v>653441</v>
          </cell>
        </row>
        <row r="275">
          <cell r="C275">
            <v>27532</v>
          </cell>
          <cell r="D275">
            <v>27532</v>
          </cell>
        </row>
        <row r="277">
          <cell r="C277">
            <v>0</v>
          </cell>
          <cell r="D277">
            <v>0</v>
          </cell>
        </row>
        <row r="281">
          <cell r="C281">
            <v>0</v>
          </cell>
          <cell r="D281">
            <v>0</v>
          </cell>
        </row>
        <row r="282">
          <cell r="C282">
            <v>0</v>
          </cell>
          <cell r="D282">
            <v>0</v>
          </cell>
        </row>
        <row r="283">
          <cell r="C283">
            <v>0</v>
          </cell>
          <cell r="D283">
            <v>0</v>
          </cell>
        </row>
        <row r="285">
          <cell r="C285">
            <v>15788</v>
          </cell>
          <cell r="D285">
            <v>15557</v>
          </cell>
        </row>
        <row r="286">
          <cell r="C286">
            <v>0</v>
          </cell>
          <cell r="D286">
            <v>0</v>
          </cell>
        </row>
        <row r="287">
          <cell r="C287">
            <v>0</v>
          </cell>
          <cell r="D287">
            <v>0</v>
          </cell>
        </row>
        <row r="290">
          <cell r="C290">
            <v>349590</v>
          </cell>
          <cell r="D290">
            <v>553719</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6289</v>
          </cell>
          <cell r="D310">
            <v>8609</v>
          </cell>
        </row>
        <row r="311">
          <cell r="C311">
            <v>4303</v>
          </cell>
          <cell r="D311">
            <v>5815</v>
          </cell>
        </row>
        <row r="313">
          <cell r="C313">
            <v>0</v>
          </cell>
          <cell r="D313">
            <v>0</v>
          </cell>
        </row>
        <row r="314">
          <cell r="C314">
            <v>0</v>
          </cell>
          <cell r="D314">
            <v>0</v>
          </cell>
        </row>
        <row r="315">
          <cell r="C315">
            <v>0</v>
          </cell>
          <cell r="D315">
            <v>0</v>
          </cell>
        </row>
        <row r="316">
          <cell r="C316">
            <v>0</v>
          </cell>
          <cell r="D316">
            <v>0</v>
          </cell>
        </row>
        <row r="318">
          <cell r="C318">
            <v>172381</v>
          </cell>
        </row>
        <row r="319">
          <cell r="C319">
            <v>2176706</v>
          </cell>
          <cell r="D319">
            <v>0</v>
          </cell>
        </row>
        <row r="320">
          <cell r="C320">
            <v>2106349</v>
          </cell>
          <cell r="D320">
            <v>1492</v>
          </cell>
        </row>
        <row r="321">
          <cell r="C321">
            <v>0</v>
          </cell>
          <cell r="D321">
            <v>0</v>
          </cell>
        </row>
        <row r="323">
          <cell r="C323">
            <v>2</v>
          </cell>
          <cell r="D323">
            <v>0</v>
          </cell>
        </row>
        <row r="324">
          <cell r="C324">
            <v>0</v>
          </cell>
          <cell r="D324">
            <v>0</v>
          </cell>
        </row>
        <row r="327">
          <cell r="C327">
            <v>24434</v>
          </cell>
        </row>
        <row r="334">
          <cell r="D334">
            <v>0</v>
          </cell>
        </row>
        <row r="335">
          <cell r="D335">
            <v>0</v>
          </cell>
        </row>
      </sheetData>
      <sheetData sheetId="4">
        <row r="24">
          <cell r="F24">
            <v>4263965</v>
          </cell>
        </row>
        <row r="26">
          <cell r="F26">
            <v>3076056</v>
          </cell>
        </row>
        <row r="27">
          <cell r="D27">
            <v>0</v>
          </cell>
        </row>
        <row r="28">
          <cell r="F28">
            <v>965719</v>
          </cell>
        </row>
        <row r="29">
          <cell r="D29">
            <v>0</v>
          </cell>
        </row>
        <row r="30">
          <cell r="F30">
            <v>220603</v>
          </cell>
        </row>
        <row r="33">
          <cell r="F33">
            <v>4021945</v>
          </cell>
        </row>
        <row r="35">
          <cell r="F35">
            <v>2955125</v>
          </cell>
        </row>
        <row r="36">
          <cell r="D36">
            <v>0</v>
          </cell>
        </row>
        <row r="37">
          <cell r="F37">
            <v>891744</v>
          </cell>
        </row>
        <row r="38">
          <cell r="D38">
            <v>0</v>
          </cell>
        </row>
        <row r="39">
          <cell r="F39">
            <v>173424</v>
          </cell>
        </row>
        <row r="42">
          <cell r="D42">
            <v>0</v>
          </cell>
        </row>
        <row r="42">
          <cell r="F42">
            <v>0</v>
          </cell>
        </row>
        <row r="43">
          <cell r="D43">
            <v>0</v>
          </cell>
        </row>
        <row r="43">
          <cell r="F43">
            <v>0</v>
          </cell>
        </row>
        <row r="49">
          <cell r="D49">
            <v>0</v>
          </cell>
        </row>
        <row r="49">
          <cell r="F49">
            <v>0</v>
          </cell>
        </row>
        <row r="50">
          <cell r="D50">
            <v>114792</v>
          </cell>
        </row>
        <row r="50">
          <cell r="F50">
            <v>95709</v>
          </cell>
        </row>
        <row r="51">
          <cell r="D51">
            <v>0</v>
          </cell>
        </row>
        <row r="51">
          <cell r="F51">
            <v>0</v>
          </cell>
        </row>
        <row r="52">
          <cell r="F52">
            <v>2279453</v>
          </cell>
        </row>
        <row r="53">
          <cell r="F53">
            <v>2288786</v>
          </cell>
        </row>
        <row r="57">
          <cell r="F57">
            <v>166844</v>
          </cell>
        </row>
        <row r="58">
          <cell r="F58">
            <v>369939</v>
          </cell>
        </row>
        <row r="63">
          <cell r="D63">
            <v>-6219</v>
          </cell>
        </row>
        <row r="63">
          <cell r="F63">
            <v>-31086</v>
          </cell>
        </row>
        <row r="64">
          <cell r="D64">
            <v>25990</v>
          </cell>
        </row>
        <row r="64">
          <cell r="F64">
            <v>88993</v>
          </cell>
        </row>
        <row r="65">
          <cell r="D65">
            <v>5104</v>
          </cell>
        </row>
        <row r="65">
          <cell r="F65">
            <v>7138</v>
          </cell>
        </row>
        <row r="66">
          <cell r="D66">
            <v>7</v>
          </cell>
        </row>
        <row r="66">
          <cell r="F66">
            <v>1</v>
          </cell>
        </row>
        <row r="68">
          <cell r="F68">
            <v>98282</v>
          </cell>
        </row>
        <row r="70">
          <cell r="F70">
            <v>172650</v>
          </cell>
        </row>
        <row r="75">
          <cell r="D75">
            <v>0</v>
          </cell>
        </row>
        <row r="75">
          <cell r="F75">
            <v>0</v>
          </cell>
        </row>
        <row r="76">
          <cell r="D76">
            <v>0</v>
          </cell>
        </row>
        <row r="76">
          <cell r="F76">
            <v>0</v>
          </cell>
        </row>
        <row r="78">
          <cell r="F78">
            <v>105838</v>
          </cell>
        </row>
        <row r="79">
          <cell r="D79">
            <v>5669</v>
          </cell>
        </row>
        <row r="79">
          <cell r="F79">
            <v>1798</v>
          </cell>
        </row>
        <row r="80">
          <cell r="D80">
            <v>-12469</v>
          </cell>
        </row>
        <row r="80">
          <cell r="F80">
            <v>-3621</v>
          </cell>
        </row>
        <row r="81">
          <cell r="D81">
            <v>-100857</v>
          </cell>
        </row>
        <row r="81">
          <cell r="F81">
            <v>-64125</v>
          </cell>
        </row>
        <row r="82">
          <cell r="D82">
            <v>-28623</v>
          </cell>
        </row>
        <row r="82">
          <cell r="F82">
            <v>-8649</v>
          </cell>
        </row>
        <row r="83">
          <cell r="D83">
            <v>-23857</v>
          </cell>
        </row>
        <row r="83">
          <cell r="F83">
            <v>-46991</v>
          </cell>
        </row>
        <row r="84">
          <cell r="D84">
            <v>-910</v>
          </cell>
        </row>
        <row r="84">
          <cell r="F84">
            <v>-5194</v>
          </cell>
        </row>
        <row r="88">
          <cell r="D88">
            <v>0</v>
          </cell>
        </row>
        <row r="88">
          <cell r="F88">
            <v>0</v>
          </cell>
        </row>
        <row r="89">
          <cell r="D89">
            <v>0</v>
          </cell>
        </row>
        <row r="89">
          <cell r="F89">
            <v>0</v>
          </cell>
        </row>
        <row r="104">
          <cell r="F104">
            <v>444</v>
          </cell>
        </row>
        <row r="105">
          <cell r="F105">
            <v>6591</v>
          </cell>
        </row>
        <row r="107">
          <cell r="F107">
            <v>133700</v>
          </cell>
        </row>
        <row r="108">
          <cell r="F108">
            <v>294087</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1901</v>
          </cell>
        </row>
        <row r="126">
          <cell r="F126">
            <v>65101</v>
          </cell>
        </row>
      </sheetData>
      <sheetData sheetId="5">
        <row r="16">
          <cell r="D16">
            <v>95709</v>
          </cell>
        </row>
        <row r="20">
          <cell r="D20">
            <v>914</v>
          </cell>
        </row>
        <row r="21">
          <cell r="C21">
            <v>0</v>
          </cell>
          <cell r="D21">
            <v>0</v>
          </cell>
        </row>
        <row r="22">
          <cell r="D22">
            <v>7</v>
          </cell>
        </row>
        <row r="23">
          <cell r="C23">
            <v>0</v>
          </cell>
          <cell r="D23">
            <v>0</v>
          </cell>
        </row>
        <row r="24">
          <cell r="C24">
            <v>0</v>
          </cell>
          <cell r="D24">
            <v>0</v>
          </cell>
        </row>
        <row r="25">
          <cell r="C25">
            <v>3205456</v>
          </cell>
          <cell r="D25">
            <v>2274314</v>
          </cell>
        </row>
        <row r="26">
          <cell r="C26">
            <v>586</v>
          </cell>
          <cell r="D26">
            <v>300</v>
          </cell>
        </row>
        <row r="28">
          <cell r="C28">
            <v>0</v>
          </cell>
          <cell r="D28">
            <v>0</v>
          </cell>
        </row>
        <row r="32">
          <cell r="D32">
            <v>843</v>
          </cell>
        </row>
        <row r="33">
          <cell r="C33">
            <v>0</v>
          </cell>
          <cell r="D33">
            <v>0</v>
          </cell>
        </row>
        <row r="34">
          <cell r="D34">
            <v>0</v>
          </cell>
        </row>
        <row r="35">
          <cell r="C35">
            <v>0</v>
          </cell>
          <cell r="D35">
            <v>0</v>
          </cell>
        </row>
        <row r="36">
          <cell r="C36">
            <v>0</v>
          </cell>
          <cell r="D36">
            <v>0</v>
          </cell>
        </row>
        <row r="37">
          <cell r="C37">
            <v>3205453</v>
          </cell>
          <cell r="D37">
            <v>2273554</v>
          </cell>
        </row>
        <row r="38">
          <cell r="C38">
            <v>992</v>
          </cell>
          <cell r="D38">
            <v>1417</v>
          </cell>
        </row>
        <row r="42">
          <cell r="D42">
            <v>149</v>
          </cell>
        </row>
        <row r="43">
          <cell r="D43">
            <v>716</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11013</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82455</v>
          </cell>
          <cell r="D59">
            <v>0</v>
          </cell>
        </row>
        <row r="60">
          <cell r="C60">
            <v>15610</v>
          </cell>
          <cell r="D60">
            <v>2966</v>
          </cell>
        </row>
        <row r="61">
          <cell r="C61">
            <v>7805</v>
          </cell>
          <cell r="D61">
            <v>54701</v>
          </cell>
        </row>
        <row r="64">
          <cell r="D64">
            <v>76033</v>
          </cell>
        </row>
        <row r="65">
          <cell r="D65">
            <v>444</v>
          </cell>
        </row>
        <row r="67">
          <cell r="D67">
            <v>0</v>
          </cell>
        </row>
        <row r="68">
          <cell r="D68">
            <v>1901</v>
          </cell>
        </row>
        <row r="69">
          <cell r="D69">
            <v>0</v>
          </cell>
        </row>
        <row r="70">
          <cell r="C70">
            <v>0</v>
          </cell>
          <cell r="D70">
            <v>0</v>
          </cell>
        </row>
        <row r="71">
          <cell r="D71">
            <v>0</v>
          </cell>
        </row>
        <row r="72">
          <cell r="D72">
            <v>0</v>
          </cell>
        </row>
        <row r="73">
          <cell r="D73">
            <v>0</v>
          </cell>
        </row>
        <row r="74">
          <cell r="D74">
            <v>0</v>
          </cell>
        </row>
        <row r="78">
          <cell r="C78">
            <v>52944</v>
          </cell>
          <cell r="D78">
            <v>0</v>
          </cell>
        </row>
        <row r="79">
          <cell r="C79">
            <v>42282</v>
          </cell>
          <cell r="D79">
            <v>31544</v>
          </cell>
        </row>
        <row r="80">
          <cell r="C80">
            <v>10131</v>
          </cell>
          <cell r="D80">
            <v>200513</v>
          </cell>
        </row>
        <row r="83">
          <cell r="D83">
            <v>62030</v>
          </cell>
        </row>
        <row r="84">
          <cell r="D84">
            <v>6591</v>
          </cell>
        </row>
        <row r="85">
          <cell r="D85">
            <v>0</v>
          </cell>
        </row>
        <row r="86">
          <cell r="C86">
            <v>0</v>
          </cell>
          <cell r="D86">
            <v>0</v>
          </cell>
        </row>
        <row r="87">
          <cell r="D87">
            <v>65101</v>
          </cell>
        </row>
        <row r="88">
          <cell r="C88">
            <v>0</v>
          </cell>
          <cell r="D88">
            <v>0</v>
          </cell>
        </row>
        <row r="89">
          <cell r="D89">
            <v>992</v>
          </cell>
        </row>
        <row r="90">
          <cell r="C90">
            <v>0</v>
          </cell>
          <cell r="D90">
            <v>0</v>
          </cell>
        </row>
        <row r="91">
          <cell r="D91">
            <v>0</v>
          </cell>
        </row>
        <row r="92">
          <cell r="D92">
            <v>0</v>
          </cell>
        </row>
        <row r="93">
          <cell r="C93">
            <v>0</v>
          </cell>
          <cell r="D93">
            <v>0</v>
          </cell>
        </row>
        <row r="94">
          <cell r="C94">
            <v>0</v>
          </cell>
          <cell r="D94">
            <v>0</v>
          </cell>
        </row>
        <row r="95">
          <cell r="D95">
            <v>0</v>
          </cell>
        </row>
        <row r="96">
          <cell r="D96">
            <v>1266</v>
          </cell>
        </row>
        <row r="97">
          <cell r="D97">
            <v>0</v>
          </cell>
        </row>
        <row r="98">
          <cell r="D98">
            <v>569</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57907</v>
          </cell>
        </row>
        <row r="111">
          <cell r="D111">
            <v>0</v>
          </cell>
        </row>
        <row r="112">
          <cell r="D112">
            <v>16461</v>
          </cell>
        </row>
        <row r="113">
          <cell r="D113">
            <v>12935</v>
          </cell>
        </row>
        <row r="115">
          <cell r="D115">
            <v>12962</v>
          </cell>
        </row>
        <row r="116">
          <cell r="D116">
            <v>-44</v>
          </cell>
        </row>
        <row r="117">
          <cell r="D117">
            <v>0</v>
          </cell>
        </row>
        <row r="119">
          <cell r="D119">
            <v>85321</v>
          </cell>
        </row>
        <row r="121">
          <cell r="D121">
            <v>-10750</v>
          </cell>
        </row>
        <row r="122">
          <cell r="D122">
            <v>-1546</v>
          </cell>
        </row>
        <row r="123">
          <cell r="D123">
            <v>3521</v>
          </cell>
        </row>
        <row r="125">
          <cell r="D125">
            <v>7</v>
          </cell>
        </row>
        <row r="127">
          <cell r="D127">
            <v>6</v>
          </cell>
        </row>
        <row r="128">
          <cell r="D128">
            <v>1</v>
          </cell>
        </row>
        <row r="129">
          <cell r="D129">
            <v>0</v>
          </cell>
        </row>
        <row r="131">
          <cell r="D131">
            <v>19</v>
          </cell>
        </row>
        <row r="133">
          <cell r="D133">
            <v>0</v>
          </cell>
        </row>
        <row r="134">
          <cell r="D134">
            <v>3</v>
          </cell>
        </row>
        <row r="135">
          <cell r="D135">
            <v>16</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443</v>
          </cell>
        </row>
        <row r="12">
          <cell r="C12">
            <v>10574</v>
          </cell>
        </row>
        <row r="13">
          <cell r="C13">
            <v>2114</v>
          </cell>
        </row>
        <row r="14">
          <cell r="C14">
            <v>0</v>
          </cell>
        </row>
        <row r="15">
          <cell r="C15">
            <v>64</v>
          </cell>
        </row>
        <row r="16">
          <cell r="C16">
            <v>0</v>
          </cell>
        </row>
        <row r="28">
          <cell r="C28">
            <v>0</v>
          </cell>
        </row>
        <row r="32">
          <cell r="C32">
            <v>50</v>
          </cell>
        </row>
        <row r="33">
          <cell r="C33">
            <v>0</v>
          </cell>
        </row>
        <row r="34">
          <cell r="C34">
            <v>3427</v>
          </cell>
        </row>
        <row r="35">
          <cell r="C35">
            <v>0</v>
          </cell>
        </row>
        <row r="36">
          <cell r="C36">
            <v>13229</v>
          </cell>
        </row>
        <row r="37">
          <cell r="C37">
            <v>424</v>
          </cell>
        </row>
        <row r="43">
          <cell r="C43">
            <v>112598</v>
          </cell>
        </row>
        <row r="44">
          <cell r="C44">
            <v>0</v>
          </cell>
        </row>
        <row r="45">
          <cell r="C45">
            <v>0</v>
          </cell>
        </row>
        <row r="46">
          <cell r="C46">
            <v>3465</v>
          </cell>
        </row>
        <row r="48">
          <cell r="C48">
            <v>0</v>
          </cell>
        </row>
        <row r="49">
          <cell r="C49">
            <v>0</v>
          </cell>
        </row>
        <row r="50">
          <cell r="C50">
            <v>0</v>
          </cell>
        </row>
        <row r="51">
          <cell r="C51">
            <v>5247</v>
          </cell>
        </row>
        <row r="52">
          <cell r="C52">
            <v>0</v>
          </cell>
        </row>
        <row r="56">
          <cell r="C56">
            <v>27491</v>
          </cell>
        </row>
        <row r="62">
          <cell r="C62">
            <v>368</v>
          </cell>
        </row>
        <row r="63">
          <cell r="C63">
            <v>0</v>
          </cell>
        </row>
        <row r="64">
          <cell r="C64">
            <v>0</v>
          </cell>
        </row>
        <row r="65">
          <cell r="C65">
            <v>73879</v>
          </cell>
        </row>
        <row r="66">
          <cell r="C66">
            <v>109538</v>
          </cell>
        </row>
        <row r="67">
          <cell r="C67">
            <v>0</v>
          </cell>
        </row>
        <row r="68">
          <cell r="C68">
            <v>1483</v>
          </cell>
        </row>
        <row r="69">
          <cell r="C69">
            <v>0</v>
          </cell>
        </row>
        <row r="70">
          <cell r="C70">
            <v>58</v>
          </cell>
        </row>
        <row r="71">
          <cell r="C71">
            <v>37</v>
          </cell>
        </row>
        <row r="72">
          <cell r="C72">
            <v>0</v>
          </cell>
        </row>
        <row r="73">
          <cell r="C73">
            <v>0</v>
          </cell>
        </row>
        <row r="74">
          <cell r="C74">
            <v>0</v>
          </cell>
        </row>
        <row r="75">
          <cell r="C75">
            <v>1551</v>
          </cell>
        </row>
        <row r="76">
          <cell r="C76">
            <v>6</v>
          </cell>
        </row>
        <row r="77">
          <cell r="C77">
            <v>0</v>
          </cell>
        </row>
        <row r="78">
          <cell r="C78">
            <v>80</v>
          </cell>
        </row>
        <row r="79">
          <cell r="C79">
            <v>47</v>
          </cell>
        </row>
        <row r="80">
          <cell r="C80">
            <v>35</v>
          </cell>
        </row>
        <row r="81">
          <cell r="C81">
            <v>21</v>
          </cell>
        </row>
        <row r="82">
          <cell r="C82">
            <v>0</v>
          </cell>
        </row>
        <row r="83">
          <cell r="C83">
            <v>1</v>
          </cell>
        </row>
        <row r="84">
          <cell r="C84">
            <v>0</v>
          </cell>
        </row>
        <row r="85">
          <cell r="C85">
            <v>0</v>
          </cell>
        </row>
        <row r="86">
          <cell r="C86">
            <v>0</v>
          </cell>
        </row>
        <row r="87">
          <cell r="C87">
            <v>0</v>
          </cell>
        </row>
        <row r="88">
          <cell r="C88">
            <v>0</v>
          </cell>
        </row>
        <row r="89">
          <cell r="C89">
            <v>0</v>
          </cell>
        </row>
        <row r="90">
          <cell r="C90">
            <v>94</v>
          </cell>
        </row>
        <row r="91">
          <cell r="C91">
            <v>37</v>
          </cell>
        </row>
        <row r="92">
          <cell r="C92">
            <v>0</v>
          </cell>
        </row>
        <row r="93">
          <cell r="C93">
            <v>0</v>
          </cell>
        </row>
        <row r="94">
          <cell r="C94">
            <v>0</v>
          </cell>
        </row>
        <row r="95">
          <cell r="C95">
            <v>1430</v>
          </cell>
        </row>
        <row r="96">
          <cell r="C96">
            <v>0</v>
          </cell>
        </row>
        <row r="97">
          <cell r="C97">
            <v>0</v>
          </cell>
        </row>
        <row r="98">
          <cell r="C98">
            <v>3</v>
          </cell>
        </row>
        <row r="99">
          <cell r="C99">
            <v>0</v>
          </cell>
        </row>
        <row r="100">
          <cell r="C100">
            <v>0</v>
          </cell>
        </row>
        <row r="101">
          <cell r="C101">
            <v>0</v>
          </cell>
        </row>
        <row r="102">
          <cell r="C102">
            <v>0</v>
          </cell>
        </row>
        <row r="103">
          <cell r="C103">
            <v>0</v>
          </cell>
        </row>
        <row r="104">
          <cell r="C104">
            <v>157</v>
          </cell>
        </row>
        <row r="105">
          <cell r="C105">
            <v>0</v>
          </cell>
        </row>
        <row r="106">
          <cell r="C106">
            <v>0</v>
          </cell>
        </row>
        <row r="107">
          <cell r="C107">
            <v>328</v>
          </cell>
        </row>
        <row r="108">
          <cell r="C108">
            <v>416</v>
          </cell>
        </row>
        <row r="109">
          <cell r="C109">
            <v>2</v>
          </cell>
        </row>
        <row r="110">
          <cell r="C110">
            <v>0</v>
          </cell>
        </row>
        <row r="111">
          <cell r="C111">
            <v>0</v>
          </cell>
        </row>
        <row r="112">
          <cell r="C112">
            <v>0</v>
          </cell>
        </row>
        <row r="113">
          <cell r="C113">
            <v>0</v>
          </cell>
        </row>
        <row r="114">
          <cell r="C114">
            <v>0</v>
          </cell>
        </row>
        <row r="115">
          <cell r="C115">
            <v>0</v>
          </cell>
        </row>
        <row r="116">
          <cell r="C116">
            <v>0</v>
          </cell>
        </row>
        <row r="117">
          <cell r="C117">
            <v>427</v>
          </cell>
        </row>
        <row r="128">
          <cell r="C128">
            <v>19770</v>
          </cell>
        </row>
        <row r="129">
          <cell r="C129">
            <v>10054</v>
          </cell>
        </row>
        <row r="130">
          <cell r="C130">
            <v>0</v>
          </cell>
        </row>
        <row r="138">
          <cell r="C138">
            <v>43</v>
          </cell>
        </row>
      </sheetData>
      <sheetData sheetId="7">
        <row r="25">
          <cell r="D25">
            <v>89466</v>
          </cell>
        </row>
        <row r="26">
          <cell r="C26">
            <v>46317</v>
          </cell>
          <cell r="D26">
            <v>89466</v>
          </cell>
          <cell r="E26">
            <v>5111</v>
          </cell>
        </row>
        <row r="27">
          <cell r="D27">
            <v>89466</v>
          </cell>
          <cell r="E27">
            <v>5111</v>
          </cell>
        </row>
        <row r="28">
          <cell r="D28">
            <v>0</v>
          </cell>
          <cell r="E28">
            <v>209</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55353</v>
          </cell>
        </row>
        <row r="37">
          <cell r="D37">
            <v>34113</v>
          </cell>
        </row>
        <row r="38">
          <cell r="D38">
            <v>0</v>
          </cell>
          <cell r="E38">
            <v>0</v>
          </cell>
        </row>
        <row r="39">
          <cell r="D39">
            <v>0</v>
          </cell>
          <cell r="E39">
            <v>0</v>
          </cell>
        </row>
        <row r="40">
          <cell r="D40">
            <v>0</v>
          </cell>
          <cell r="E40">
            <v>4902</v>
          </cell>
        </row>
        <row r="42">
          <cell r="D42">
            <v>0</v>
          </cell>
        </row>
        <row r="43">
          <cell r="D43">
            <v>0</v>
          </cell>
        </row>
        <row r="47">
          <cell r="D47">
            <v>0</v>
          </cell>
          <cell r="E47">
            <v>0</v>
          </cell>
        </row>
        <row r="48">
          <cell r="C48">
            <v>84032</v>
          </cell>
          <cell r="D48">
            <v>0</v>
          </cell>
          <cell r="E48">
            <v>0</v>
          </cell>
        </row>
        <row r="49">
          <cell r="C49">
            <v>0</v>
          </cell>
          <cell r="D49">
            <v>0</v>
          </cell>
          <cell r="E49">
            <v>0</v>
          </cell>
        </row>
        <row r="51">
          <cell r="C51">
            <v>-244734</v>
          </cell>
          <cell r="D51">
            <v>9885</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510666</v>
          </cell>
        </row>
        <row r="88">
          <cell r="F88">
            <v>20331</v>
          </cell>
        </row>
        <row r="90">
          <cell r="F90">
            <v>0</v>
          </cell>
        </row>
        <row r="91">
          <cell r="D91">
            <v>0</v>
          </cell>
        </row>
        <row r="91">
          <cell r="F91">
            <v>0</v>
          </cell>
        </row>
        <row r="92">
          <cell r="D92">
            <v>0</v>
          </cell>
        </row>
        <row r="94">
          <cell r="D94">
            <v>0</v>
          </cell>
        </row>
        <row r="94">
          <cell r="F94">
            <v>0</v>
          </cell>
        </row>
        <row r="95">
          <cell r="D95">
            <v>0</v>
          </cell>
        </row>
        <row r="95">
          <cell r="F95">
            <v>0</v>
          </cell>
        </row>
        <row r="96">
          <cell r="D96">
            <v>89466</v>
          </cell>
        </row>
        <row r="96">
          <cell r="F96">
            <v>12882</v>
          </cell>
        </row>
        <row r="101">
          <cell r="F101">
            <v>354861</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5111</v>
          </cell>
        </row>
        <row r="108">
          <cell r="F108">
            <v>0</v>
          </cell>
        </row>
        <row r="109">
          <cell r="D109">
            <v>64106</v>
          </cell>
        </row>
        <row r="109">
          <cell r="F109">
            <v>344605</v>
          </cell>
        </row>
        <row r="133">
          <cell r="C133">
            <v>0</v>
          </cell>
          <cell r="D133">
            <v>223</v>
          </cell>
          <cell r="E133">
            <v>223</v>
          </cell>
        </row>
        <row r="135">
          <cell r="C135">
            <v>0</v>
          </cell>
          <cell r="D135">
            <v>0</v>
          </cell>
          <cell r="E135">
            <v>0</v>
          </cell>
        </row>
        <row r="136">
          <cell r="C136">
            <v>0</v>
          </cell>
          <cell r="D136">
            <v>20</v>
          </cell>
          <cell r="E136">
            <v>2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223</v>
          </cell>
          <cell r="D156">
            <v>1569</v>
          </cell>
          <cell r="E156">
            <v>0</v>
          </cell>
          <cell r="F156">
            <v>0</v>
          </cell>
        </row>
        <row r="158">
          <cell r="C158">
            <v>20</v>
          </cell>
          <cell r="D158">
            <v>0</v>
          </cell>
          <cell r="E158">
            <v>0</v>
          </cell>
          <cell r="F158">
            <v>0</v>
          </cell>
        </row>
        <row r="159">
          <cell r="C159">
            <v>203</v>
          </cell>
          <cell r="D159">
            <v>1569</v>
          </cell>
          <cell r="E159">
            <v>0</v>
          </cell>
          <cell r="F159">
            <v>0</v>
          </cell>
        </row>
        <row r="161">
          <cell r="C161">
            <v>0</v>
          </cell>
          <cell r="D161">
            <v>0</v>
          </cell>
          <cell r="E161">
            <v>0</v>
          </cell>
          <cell r="F161">
            <v>0</v>
          </cell>
        </row>
      </sheetData>
      <sheetData sheetId="8">
        <row r="25">
          <cell r="D25">
            <v>955418</v>
          </cell>
        </row>
        <row r="27">
          <cell r="D27">
            <v>7265</v>
          </cell>
          <cell r="E27">
            <v>0</v>
          </cell>
          <cell r="F27">
            <v>0</v>
          </cell>
        </row>
        <row r="29">
          <cell r="D29">
            <v>39946</v>
          </cell>
        </row>
        <row r="31">
          <cell r="E31">
            <v>0</v>
          </cell>
          <cell r="F31">
            <v>230</v>
          </cell>
        </row>
        <row r="32">
          <cell r="E32">
            <v>3117532</v>
          </cell>
        </row>
        <row r="34">
          <cell r="C34">
            <v>0</v>
          </cell>
        </row>
        <row r="35">
          <cell r="C35">
            <v>0</v>
          </cell>
        </row>
        <row r="36">
          <cell r="C36">
            <v>0</v>
          </cell>
        </row>
        <row r="37">
          <cell r="C37">
            <v>0</v>
          </cell>
        </row>
        <row r="38">
          <cell r="C38">
            <v>0</v>
          </cell>
        </row>
        <row r="39">
          <cell r="C39">
            <v>75</v>
          </cell>
        </row>
        <row r="40">
          <cell r="C40">
            <v>0</v>
          </cell>
        </row>
        <row r="41">
          <cell r="C41">
            <v>0</v>
          </cell>
        </row>
        <row r="42">
          <cell r="C42">
            <v>12</v>
          </cell>
        </row>
        <row r="43">
          <cell r="C43">
            <v>0</v>
          </cell>
        </row>
        <row r="44">
          <cell r="C44">
            <v>0</v>
          </cell>
        </row>
        <row r="45">
          <cell r="C45">
            <v>855931</v>
          </cell>
        </row>
        <row r="46">
          <cell r="C46">
            <v>0</v>
          </cell>
        </row>
        <row r="47">
          <cell r="C47">
            <v>0</v>
          </cell>
        </row>
        <row r="48">
          <cell r="D48">
            <v>495000</v>
          </cell>
          <cell r="E48">
            <v>0</v>
          </cell>
          <cell r="F48">
            <v>0</v>
          </cell>
        </row>
        <row r="50">
          <cell r="D50">
            <v>2209</v>
          </cell>
          <cell r="E50">
            <v>0</v>
          </cell>
          <cell r="F50">
            <v>0</v>
          </cell>
        </row>
        <row r="51">
          <cell r="D51">
            <v>34669</v>
          </cell>
          <cell r="E51">
            <v>0</v>
          </cell>
          <cell r="F51">
            <v>0</v>
          </cell>
        </row>
        <row r="56">
          <cell r="D56">
            <v>2803009</v>
          </cell>
          <cell r="E56">
            <v>0</v>
          </cell>
          <cell r="F56">
            <v>0</v>
          </cell>
        </row>
        <row r="58">
          <cell r="C58">
            <v>8491</v>
          </cell>
        </row>
        <row r="59">
          <cell r="C59">
            <v>5631</v>
          </cell>
        </row>
        <row r="60">
          <cell r="C60">
            <v>1924</v>
          </cell>
        </row>
        <row r="61">
          <cell r="C61">
            <v>5179</v>
          </cell>
        </row>
        <row r="62">
          <cell r="C62">
            <v>4372</v>
          </cell>
        </row>
        <row r="63">
          <cell r="C63">
            <v>201</v>
          </cell>
        </row>
        <row r="64">
          <cell r="C64">
            <v>750</v>
          </cell>
        </row>
        <row r="65">
          <cell r="C65">
            <v>4759</v>
          </cell>
        </row>
        <row r="66">
          <cell r="C66">
            <v>9140</v>
          </cell>
        </row>
        <row r="67">
          <cell r="C67">
            <v>2009</v>
          </cell>
        </row>
        <row r="68">
          <cell r="C68">
            <v>430</v>
          </cell>
        </row>
        <row r="69">
          <cell r="C69">
            <v>11093</v>
          </cell>
        </row>
        <row r="70">
          <cell r="C70">
            <v>606</v>
          </cell>
        </row>
        <row r="71">
          <cell r="C71">
            <v>0</v>
          </cell>
        </row>
        <row r="72">
          <cell r="C72">
            <v>289077</v>
          </cell>
        </row>
        <row r="73">
          <cell r="C73">
            <v>100856</v>
          </cell>
        </row>
        <row r="74">
          <cell r="D74">
            <v>3274</v>
          </cell>
          <cell r="E74">
            <v>0</v>
          </cell>
          <cell r="F74">
            <v>0</v>
          </cell>
        </row>
        <row r="75">
          <cell r="D75">
            <v>0</v>
          </cell>
          <cell r="E75">
            <v>0</v>
          </cell>
          <cell r="F75">
            <v>0</v>
          </cell>
        </row>
        <row r="77">
          <cell r="E77">
            <v>0</v>
          </cell>
        </row>
        <row r="79">
          <cell r="D79">
            <v>21288</v>
          </cell>
          <cell r="E79">
            <v>0</v>
          </cell>
        </row>
        <row r="85">
          <cell r="D85">
            <v>0</v>
          </cell>
          <cell r="E85">
            <v>1572076</v>
          </cell>
          <cell r="F85">
            <v>0</v>
          </cell>
        </row>
        <row r="86">
          <cell r="D86">
            <v>175</v>
          </cell>
          <cell r="E86">
            <v>0</v>
          </cell>
          <cell r="F86">
            <v>0</v>
          </cell>
        </row>
        <row r="87">
          <cell r="D87">
            <v>288336</v>
          </cell>
          <cell r="E87">
            <v>0</v>
          </cell>
          <cell r="F87">
            <v>0</v>
          </cell>
        </row>
        <row r="88">
          <cell r="D88">
            <v>0</v>
          </cell>
          <cell r="E88">
            <v>0</v>
          </cell>
          <cell r="F88">
            <v>0</v>
          </cell>
        </row>
        <row r="89">
          <cell r="D89">
            <v>0</v>
          </cell>
        </row>
        <row r="90">
          <cell r="D90">
            <v>0</v>
          </cell>
        </row>
        <row r="91">
          <cell r="D91">
            <v>15016</v>
          </cell>
          <cell r="E91">
            <v>0</v>
          </cell>
          <cell r="F91">
            <v>0</v>
          </cell>
        </row>
        <row r="92">
          <cell r="D92">
            <v>358650</v>
          </cell>
          <cell r="E92">
            <v>0</v>
          </cell>
          <cell r="F92">
            <v>0</v>
          </cell>
        </row>
        <row r="93">
          <cell r="D93">
            <v>11297</v>
          </cell>
          <cell r="E93">
            <v>0</v>
          </cell>
          <cell r="F93">
            <v>0</v>
          </cell>
        </row>
        <row r="107">
          <cell r="C107">
            <v>0</v>
          </cell>
        </row>
        <row r="108">
          <cell r="C108">
            <v>425</v>
          </cell>
        </row>
      </sheetData>
      <sheetData sheetId="9"/>
      <sheetData sheetId="10">
        <row r="4">
          <cell r="C4">
            <v>0</v>
          </cell>
        </row>
        <row r="5">
          <cell r="C5">
            <v>0</v>
          </cell>
        </row>
        <row r="6">
          <cell r="C6">
            <v>0</v>
          </cell>
        </row>
        <row r="7">
          <cell r="C7">
            <v>0</v>
          </cell>
        </row>
        <row r="8">
          <cell r="C8">
            <v>0</v>
          </cell>
        </row>
        <row r="9">
          <cell r="C9">
            <v>75</v>
          </cell>
        </row>
        <row r="10">
          <cell r="C10">
            <v>0</v>
          </cell>
        </row>
        <row r="11">
          <cell r="C11">
            <v>0</v>
          </cell>
        </row>
        <row r="12">
          <cell r="C12">
            <v>12</v>
          </cell>
        </row>
        <row r="13">
          <cell r="C13">
            <v>0</v>
          </cell>
        </row>
        <row r="14">
          <cell r="C14">
            <v>0</v>
          </cell>
        </row>
        <row r="15">
          <cell r="C15">
            <v>804435</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5985</v>
          </cell>
        </row>
        <row r="28">
          <cell r="C28">
            <v>0</v>
          </cell>
        </row>
        <row r="29">
          <cell r="C29">
            <v>0</v>
          </cell>
        </row>
        <row r="30">
          <cell r="C30">
            <v>4670</v>
          </cell>
        </row>
        <row r="31">
          <cell r="C31">
            <v>0</v>
          </cell>
        </row>
        <row r="32">
          <cell r="C32">
            <v>0</v>
          </cell>
        </row>
      </sheetData>
      <sheetData sheetId="11">
        <row r="23">
          <cell r="D23">
            <v>0</v>
          </cell>
          <cell r="E23">
            <v>0</v>
          </cell>
        </row>
        <row r="24">
          <cell r="D24">
            <v>0</v>
          </cell>
          <cell r="E24">
            <v>0</v>
          </cell>
        </row>
        <row r="26">
          <cell r="D26">
            <v>88688</v>
          </cell>
          <cell r="E26">
            <v>10000</v>
          </cell>
        </row>
        <row r="27">
          <cell r="D27">
            <v>639114</v>
          </cell>
        </row>
        <row r="29">
          <cell r="D29">
            <v>521105</v>
          </cell>
          <cell r="E29">
            <v>421670</v>
          </cell>
        </row>
        <row r="30">
          <cell r="D30">
            <v>0</v>
          </cell>
          <cell r="E30">
            <v>0</v>
          </cell>
        </row>
        <row r="32">
          <cell r="D32">
            <v>0</v>
          </cell>
          <cell r="E32">
            <v>0</v>
          </cell>
        </row>
        <row r="123">
          <cell r="C123">
            <v>2176706</v>
          </cell>
          <cell r="D123">
            <v>0</v>
          </cell>
          <cell r="E123">
            <v>2176706</v>
          </cell>
        </row>
        <row r="124">
          <cell r="C124">
            <v>2176706</v>
          </cell>
          <cell r="D124">
            <v>0</v>
          </cell>
          <cell r="E124">
            <v>2176706</v>
          </cell>
        </row>
        <row r="126">
          <cell r="C126">
            <v>0</v>
          </cell>
          <cell r="D126">
            <v>0</v>
          </cell>
          <cell r="E126">
            <v>0</v>
          </cell>
        </row>
        <row r="127">
          <cell r="C127">
            <v>0</v>
          </cell>
          <cell r="D127">
            <v>0</v>
          </cell>
          <cell r="E127">
            <v>0</v>
          </cell>
        </row>
        <row r="128">
          <cell r="C128">
            <v>0</v>
          </cell>
          <cell r="D128">
            <v>0</v>
          </cell>
          <cell r="E128">
            <v>0</v>
          </cell>
        </row>
        <row r="129">
          <cell r="C129">
            <v>2106349</v>
          </cell>
          <cell r="D129">
            <v>81767</v>
          </cell>
          <cell r="E129">
            <v>2186624</v>
          </cell>
        </row>
        <row r="130">
          <cell r="C130">
            <v>2106349</v>
          </cell>
          <cell r="D130">
            <v>0</v>
          </cell>
          <cell r="E130">
            <v>2106349</v>
          </cell>
        </row>
        <row r="132">
          <cell r="C132">
            <v>0</v>
          </cell>
          <cell r="D132">
            <v>0</v>
          </cell>
          <cell r="E132">
            <v>0</v>
          </cell>
        </row>
        <row r="133">
          <cell r="C133">
            <v>0</v>
          </cell>
          <cell r="D133">
            <v>0</v>
          </cell>
          <cell r="E133">
            <v>0</v>
          </cell>
        </row>
        <row r="134">
          <cell r="C134">
            <v>0</v>
          </cell>
          <cell r="D134">
            <v>81767</v>
          </cell>
          <cell r="E134">
            <v>80275</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27726</v>
          </cell>
          <cell r="D247">
            <v>163991</v>
          </cell>
        </row>
        <row r="248">
          <cell r="C248">
            <v>8660</v>
          </cell>
          <cell r="D248">
            <v>15635</v>
          </cell>
        </row>
        <row r="249">
          <cell r="C249">
            <v>19931</v>
          </cell>
          <cell r="D249">
            <v>9255</v>
          </cell>
        </row>
        <row r="250">
          <cell r="C250">
            <v>1330</v>
          </cell>
          <cell r="D250">
            <v>778</v>
          </cell>
        </row>
        <row r="251">
          <cell r="C251">
            <v>2254</v>
          </cell>
          <cell r="D251">
            <v>864</v>
          </cell>
        </row>
        <row r="252">
          <cell r="C252">
            <v>0</v>
          </cell>
          <cell r="D252">
            <v>0</v>
          </cell>
        </row>
        <row r="253">
          <cell r="C253">
            <v>0</v>
          </cell>
          <cell r="D253">
            <v>0</v>
          </cell>
        </row>
        <row r="254">
          <cell r="C254">
            <v>0</v>
          </cell>
          <cell r="D254">
            <v>0</v>
          </cell>
        </row>
        <row r="255">
          <cell r="C255">
            <v>45</v>
          </cell>
          <cell r="D255">
            <v>0</v>
          </cell>
        </row>
        <row r="264">
          <cell r="C264">
            <v>0</v>
          </cell>
          <cell r="D264">
            <v>0</v>
          </cell>
          <cell r="E264">
            <v>0</v>
          </cell>
        </row>
        <row r="266">
          <cell r="C266">
            <v>0</v>
          </cell>
          <cell r="D266">
            <v>0</v>
          </cell>
          <cell r="E266">
            <v>0</v>
          </cell>
        </row>
        <row r="277">
          <cell r="E277">
            <v>4588</v>
          </cell>
          <cell r="F277">
            <v>176405</v>
          </cell>
        </row>
        <row r="279">
          <cell r="E279">
            <v>58</v>
          </cell>
          <cell r="F279">
            <v>158197</v>
          </cell>
        </row>
        <row r="280">
          <cell r="E280">
            <v>539</v>
          </cell>
          <cell r="F280">
            <v>10247</v>
          </cell>
        </row>
        <row r="281">
          <cell r="E281">
            <v>0</v>
          </cell>
          <cell r="F281">
            <v>526</v>
          </cell>
        </row>
        <row r="282">
          <cell r="E282">
            <v>3415</v>
          </cell>
          <cell r="F282">
            <v>6721</v>
          </cell>
        </row>
        <row r="283">
          <cell r="E283">
            <v>0</v>
          </cell>
          <cell r="F283">
            <v>0</v>
          </cell>
        </row>
        <row r="285">
          <cell r="E285">
            <v>0</v>
          </cell>
          <cell r="F285">
            <v>0</v>
          </cell>
        </row>
        <row r="286">
          <cell r="E286">
            <v>25747</v>
          </cell>
        </row>
        <row r="288">
          <cell r="E288">
            <v>11474</v>
          </cell>
        </row>
        <row r="289">
          <cell r="E289">
            <v>12555</v>
          </cell>
        </row>
        <row r="291">
          <cell r="E291">
            <v>6289</v>
          </cell>
          <cell r="F291">
            <v>8609</v>
          </cell>
        </row>
        <row r="292">
          <cell r="E292">
            <v>0</v>
          </cell>
          <cell r="F292">
            <v>0</v>
          </cell>
        </row>
        <row r="293">
          <cell r="E293">
            <v>6283</v>
          </cell>
          <cell r="F293">
            <v>8603</v>
          </cell>
        </row>
        <row r="298">
          <cell r="E298">
            <v>150863</v>
          </cell>
          <cell r="F298">
            <v>241359</v>
          </cell>
        </row>
        <row r="299">
          <cell r="E299">
            <v>104546</v>
          </cell>
          <cell r="F299">
            <v>110687</v>
          </cell>
        </row>
        <row r="311">
          <cell r="E311">
            <v>46317</v>
          </cell>
          <cell r="F311">
            <v>33435</v>
          </cell>
        </row>
        <row r="312">
          <cell r="E312">
            <v>150863</v>
          </cell>
          <cell r="F312">
            <v>133387</v>
          </cell>
        </row>
        <row r="313">
          <cell r="E313">
            <v>104546</v>
          </cell>
          <cell r="F313">
            <v>99952</v>
          </cell>
        </row>
        <row r="315">
          <cell r="E315">
            <v>1107</v>
          </cell>
          <cell r="F315">
            <v>2317</v>
          </cell>
        </row>
        <row r="329">
          <cell r="C329">
            <v>-20874</v>
          </cell>
          <cell r="D329">
            <v>3094</v>
          </cell>
          <cell r="E329">
            <v>17767</v>
          </cell>
        </row>
        <row r="346">
          <cell r="D346">
            <v>31344</v>
          </cell>
        </row>
        <row r="348">
          <cell r="D348">
            <v>30795</v>
          </cell>
        </row>
        <row r="349">
          <cell r="D349">
            <v>549</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975571</v>
          </cell>
          <cell r="C21">
            <v>1763389</v>
          </cell>
          <cell r="D21">
            <v>2503300</v>
          </cell>
          <cell r="E21">
            <v>3458137</v>
          </cell>
        </row>
        <row r="22">
          <cell r="B22">
            <v>527142</v>
          </cell>
          <cell r="C22">
            <v>600401</v>
          </cell>
          <cell r="D22">
            <v>648907</v>
          </cell>
          <cell r="E22">
            <v>1037844</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70177</v>
          </cell>
          <cell r="C26">
            <v>94959</v>
          </cell>
          <cell r="D26">
            <v>128846</v>
          </cell>
          <cell r="E26">
            <v>206703</v>
          </cell>
        </row>
        <row r="27">
          <cell r="B27">
            <v>763</v>
          </cell>
          <cell r="C27">
            <v>763</v>
          </cell>
          <cell r="D27">
            <v>763</v>
          </cell>
          <cell r="E27">
            <v>1106</v>
          </cell>
        </row>
        <row r="28">
          <cell r="B28">
            <v>5</v>
          </cell>
          <cell r="C28">
            <v>40</v>
          </cell>
          <cell r="D28">
            <v>59</v>
          </cell>
          <cell r="E28">
            <v>86</v>
          </cell>
        </row>
        <row r="29">
          <cell r="B29">
            <v>0</v>
          </cell>
          <cell r="C29">
            <v>0</v>
          </cell>
          <cell r="D29">
            <v>0</v>
          </cell>
          <cell r="E29">
            <v>0</v>
          </cell>
        </row>
        <row r="30">
          <cell r="B30">
            <v>363</v>
          </cell>
          <cell r="C30">
            <v>748</v>
          </cell>
          <cell r="D30">
            <v>1178</v>
          </cell>
          <cell r="E30">
            <v>1669</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37</v>
          </cell>
          <cell r="D36">
            <v>84</v>
          </cell>
          <cell r="E36">
            <v>84</v>
          </cell>
        </row>
        <row r="37">
          <cell r="B37">
            <v>35</v>
          </cell>
          <cell r="C37">
            <v>49</v>
          </cell>
          <cell r="D37">
            <v>55</v>
          </cell>
          <cell r="E37">
            <v>97</v>
          </cell>
        </row>
        <row r="38">
          <cell r="B38">
            <v>0</v>
          </cell>
          <cell r="C38">
            <v>0</v>
          </cell>
          <cell r="D38">
            <v>0</v>
          </cell>
          <cell r="E38">
            <v>0</v>
          </cell>
        </row>
        <row r="40">
          <cell r="B40">
            <v>575923</v>
          </cell>
          <cell r="C40">
            <v>1154588</v>
          </cell>
          <cell r="D40">
            <v>2163909</v>
          </cell>
          <cell r="E40">
            <v>3205456</v>
          </cell>
        </row>
        <row r="41">
          <cell r="B41">
            <v>0</v>
          </cell>
          <cell r="C41">
            <v>0</v>
          </cell>
          <cell r="D41">
            <v>0</v>
          </cell>
          <cell r="E41">
            <v>0</v>
          </cell>
        </row>
        <row r="42">
          <cell r="B42">
            <v>0</v>
          </cell>
          <cell r="C42">
            <v>0</v>
          </cell>
          <cell r="D42">
            <v>586</v>
          </cell>
          <cell r="E42">
            <v>586</v>
          </cell>
        </row>
        <row r="43">
          <cell r="B43">
            <v>0</v>
          </cell>
          <cell r="C43">
            <v>0</v>
          </cell>
          <cell r="D43">
            <v>0</v>
          </cell>
          <cell r="E43">
            <v>8</v>
          </cell>
        </row>
        <row r="44">
          <cell r="B44">
            <v>0</v>
          </cell>
          <cell r="C44">
            <v>0</v>
          </cell>
          <cell r="D44">
            <v>0</v>
          </cell>
          <cell r="E44">
            <v>0</v>
          </cell>
        </row>
        <row r="58">
          <cell r="B58">
            <v>857593</v>
          </cell>
          <cell r="C58">
            <v>1672765</v>
          </cell>
          <cell r="D58">
            <v>2441805</v>
          </cell>
          <cell r="E58">
            <v>3343784</v>
          </cell>
        </row>
        <row r="59">
          <cell r="B59">
            <v>369926</v>
          </cell>
          <cell r="C59">
            <v>514250</v>
          </cell>
          <cell r="D59">
            <v>675438</v>
          </cell>
          <cell r="E59">
            <v>1002276</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43213</v>
          </cell>
          <cell r="C63">
            <v>56391</v>
          </cell>
          <cell r="D63">
            <v>79075</v>
          </cell>
          <cell r="E63">
            <v>130825</v>
          </cell>
        </row>
        <row r="64">
          <cell r="B64">
            <v>763</v>
          </cell>
          <cell r="C64">
            <v>763</v>
          </cell>
          <cell r="D64">
            <v>763</v>
          </cell>
          <cell r="E64">
            <v>1106</v>
          </cell>
        </row>
        <row r="65">
          <cell r="B65">
            <v>5</v>
          </cell>
          <cell r="C65">
            <v>34</v>
          </cell>
          <cell r="D65">
            <v>50</v>
          </cell>
          <cell r="E65">
            <v>73</v>
          </cell>
        </row>
        <row r="66">
          <cell r="B66">
            <v>0</v>
          </cell>
          <cell r="C66">
            <v>0</v>
          </cell>
          <cell r="D66">
            <v>0</v>
          </cell>
          <cell r="E66">
            <v>0</v>
          </cell>
        </row>
        <row r="67">
          <cell r="B67">
            <v>391</v>
          </cell>
          <cell r="C67">
            <v>757</v>
          </cell>
          <cell r="D67">
            <v>1153</v>
          </cell>
          <cell r="E67">
            <v>1564</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40</v>
          </cell>
          <cell r="D73">
            <v>95</v>
          </cell>
          <cell r="E73">
            <v>95</v>
          </cell>
        </row>
        <row r="74">
          <cell r="B74">
            <v>0</v>
          </cell>
          <cell r="C74">
            <v>0</v>
          </cell>
          <cell r="D74">
            <v>0</v>
          </cell>
          <cell r="E74">
            <v>0</v>
          </cell>
        </row>
        <row r="75">
          <cell r="B75">
            <v>0</v>
          </cell>
          <cell r="C75">
            <v>0</v>
          </cell>
          <cell r="D75">
            <v>0</v>
          </cell>
          <cell r="E75">
            <v>0</v>
          </cell>
        </row>
        <row r="77">
          <cell r="B77">
            <v>575923</v>
          </cell>
          <cell r="C77">
            <v>1154588</v>
          </cell>
          <cell r="D77">
            <v>2163909</v>
          </cell>
          <cell r="E77">
            <v>3205454</v>
          </cell>
        </row>
        <row r="78">
          <cell r="B78">
            <v>0</v>
          </cell>
          <cell r="C78">
            <v>0</v>
          </cell>
          <cell r="D78">
            <v>0</v>
          </cell>
        </row>
        <row r="79">
          <cell r="B79">
            <v>0</v>
          </cell>
          <cell r="C79">
            <v>0</v>
          </cell>
          <cell r="D79">
            <v>989</v>
          </cell>
          <cell r="E79">
            <v>992</v>
          </cell>
        </row>
        <row r="80">
          <cell r="B80">
            <v>0</v>
          </cell>
          <cell r="C80">
            <v>0</v>
          </cell>
          <cell r="D80">
            <v>0</v>
          </cell>
          <cell r="E80">
            <v>0</v>
          </cell>
        </row>
        <row r="81">
          <cell r="B81">
            <v>0</v>
          </cell>
          <cell r="C81">
            <v>0</v>
          </cell>
          <cell r="D81">
            <v>0</v>
          </cell>
          <cell r="E81">
            <v>0</v>
          </cell>
        </row>
      </sheetData>
      <sheetData sheetId="13">
        <row r="5">
          <cell r="C5">
            <v>15162374</v>
          </cell>
          <cell r="D5">
            <v>15011163</v>
          </cell>
          <cell r="E5">
            <v>15617543</v>
          </cell>
          <cell r="F5">
            <v>15450236</v>
          </cell>
          <cell r="G5">
            <v>15246382</v>
          </cell>
          <cell r="H5">
            <v>15153769</v>
          </cell>
          <cell r="I5">
            <v>15030277</v>
          </cell>
          <cell r="J5">
            <v>19562196</v>
          </cell>
          <cell r="K5">
            <v>19275871</v>
          </cell>
          <cell r="L5">
            <v>18948302</v>
          </cell>
          <cell r="M5">
            <v>12682027</v>
          </cell>
          <cell r="N5">
            <v>12664108</v>
          </cell>
          <cell r="O5">
            <v>12528111</v>
          </cell>
        </row>
        <row r="7">
          <cell r="C7">
            <v>0</v>
          </cell>
          <cell r="D7">
            <v>0</v>
          </cell>
          <cell r="E7">
            <v>0</v>
          </cell>
          <cell r="F7">
            <v>0</v>
          </cell>
          <cell r="G7">
            <v>0</v>
          </cell>
          <cell r="H7">
            <v>0</v>
          </cell>
          <cell r="I7">
            <v>0</v>
          </cell>
          <cell r="J7">
            <v>0</v>
          </cell>
          <cell r="K7">
            <v>0</v>
          </cell>
          <cell r="L7">
            <v>0</v>
          </cell>
          <cell r="M7">
            <v>0</v>
          </cell>
          <cell r="N7">
            <v>0</v>
          </cell>
          <cell r="O7">
            <v>0</v>
          </cell>
        </row>
        <row r="8">
          <cell r="C8">
            <v>2499</v>
          </cell>
          <cell r="D8">
            <v>2436</v>
          </cell>
          <cell r="E8">
            <v>2374</v>
          </cell>
          <cell r="F8">
            <v>2311</v>
          </cell>
          <cell r="G8">
            <v>2249</v>
          </cell>
          <cell r="H8">
            <v>2187</v>
          </cell>
          <cell r="I8">
            <v>2124</v>
          </cell>
          <cell r="J8">
            <v>2062</v>
          </cell>
          <cell r="K8">
            <v>1999</v>
          </cell>
          <cell r="L8">
            <v>1937</v>
          </cell>
          <cell r="M8">
            <v>1874</v>
          </cell>
          <cell r="N8">
            <v>1812</v>
          </cell>
          <cell r="O8">
            <v>175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18524459</v>
          </cell>
          <cell r="D217">
            <v>18549974</v>
          </cell>
          <cell r="E217">
            <v>18521790</v>
          </cell>
          <cell r="F217">
            <v>18493605</v>
          </cell>
          <cell r="G217">
            <v>18465421</v>
          </cell>
          <cell r="H217">
            <v>18437037</v>
          </cell>
          <cell r="I217">
            <v>19564901</v>
          </cell>
          <cell r="J217">
            <v>176050501</v>
          </cell>
          <cell r="K217">
            <v>175766105</v>
          </cell>
          <cell r="L217">
            <v>174667583</v>
          </cell>
          <cell r="M217">
            <v>174420478</v>
          </cell>
          <cell r="N217">
            <v>174175889</v>
          </cell>
          <cell r="O217">
            <v>173929759</v>
          </cell>
        </row>
        <row r="218">
          <cell r="C218">
            <v>1975541</v>
          </cell>
          <cell r="D218">
            <v>1973701</v>
          </cell>
          <cell r="E218">
            <v>1971861</v>
          </cell>
          <cell r="F218">
            <v>1970020</v>
          </cell>
          <cell r="G218">
            <v>1968180</v>
          </cell>
          <cell r="H218">
            <v>1965340</v>
          </cell>
          <cell r="I218">
            <v>1964500</v>
          </cell>
          <cell r="J218">
            <v>1962660</v>
          </cell>
          <cell r="K218">
            <v>1960820</v>
          </cell>
          <cell r="L218">
            <v>1958979</v>
          </cell>
          <cell r="M218">
            <v>1957139</v>
          </cell>
          <cell r="N218">
            <v>1955299</v>
          </cell>
          <cell r="O218">
            <v>1953459</v>
          </cell>
        </row>
        <row r="220">
          <cell r="C220">
            <v>511971</v>
          </cell>
          <cell r="D220">
            <v>510155</v>
          </cell>
          <cell r="E220">
            <v>508640</v>
          </cell>
          <cell r="F220">
            <v>506524</v>
          </cell>
          <cell r="G220">
            <v>504709</v>
          </cell>
          <cell r="H220">
            <v>503193</v>
          </cell>
          <cell r="I220">
            <v>501078</v>
          </cell>
          <cell r="J220">
            <v>499262</v>
          </cell>
          <cell r="K220">
            <v>497447</v>
          </cell>
          <cell r="L220">
            <v>495631</v>
          </cell>
          <cell r="M220">
            <v>493816</v>
          </cell>
          <cell r="N220">
            <v>492000</v>
          </cell>
          <cell r="O220">
            <v>490185</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5115</v>
          </cell>
        </row>
        <row r="12">
          <cell r="D12">
            <v>8599</v>
          </cell>
        </row>
        <row r="16">
          <cell r="D16">
            <v>1</v>
          </cell>
        </row>
        <row r="17">
          <cell r="D17">
            <v>0</v>
          </cell>
        </row>
        <row r="18">
          <cell r="D18">
            <v>15</v>
          </cell>
        </row>
        <row r="19">
          <cell r="D19">
            <v>20</v>
          </cell>
        </row>
        <row r="20">
          <cell r="D20">
            <v>4</v>
          </cell>
        </row>
        <row r="21">
          <cell r="D21">
            <v>130</v>
          </cell>
        </row>
        <row r="22">
          <cell r="D22">
            <v>281</v>
          </cell>
        </row>
        <row r="23">
          <cell r="D23">
            <v>0</v>
          </cell>
        </row>
        <row r="28">
          <cell r="D28">
            <v>0</v>
          </cell>
        </row>
        <row r="29">
          <cell r="D29">
            <v>172</v>
          </cell>
        </row>
        <row r="34">
          <cell r="D34">
            <v>45</v>
          </cell>
        </row>
        <row r="35">
          <cell r="D35">
            <v>66</v>
          </cell>
        </row>
        <row r="36">
          <cell r="D36">
            <v>59</v>
          </cell>
        </row>
        <row r="37">
          <cell r="D37">
            <v>2496</v>
          </cell>
        </row>
        <row r="38">
          <cell r="D38">
            <v>74</v>
          </cell>
        </row>
        <row r="39">
          <cell r="D39">
            <v>743</v>
          </cell>
        </row>
        <row r="40">
          <cell r="D40">
            <v>1321</v>
          </cell>
        </row>
        <row r="47">
          <cell r="D47">
            <v>0</v>
          </cell>
        </row>
        <row r="48">
          <cell r="D48">
            <v>0</v>
          </cell>
        </row>
        <row r="49">
          <cell r="D49">
            <v>0</v>
          </cell>
        </row>
        <row r="50">
          <cell r="D50">
            <v>0</v>
          </cell>
        </row>
        <row r="51">
          <cell r="D51">
            <v>0</v>
          </cell>
        </row>
        <row r="54">
          <cell r="D54">
            <v>82</v>
          </cell>
        </row>
        <row r="55">
          <cell r="D55">
            <v>0</v>
          </cell>
        </row>
        <row r="56">
          <cell r="D56">
            <v>0</v>
          </cell>
        </row>
        <row r="57">
          <cell r="D57">
            <v>0</v>
          </cell>
        </row>
        <row r="58">
          <cell r="D58">
            <v>0</v>
          </cell>
        </row>
        <row r="63">
          <cell r="D63">
            <v>0</v>
          </cell>
        </row>
        <row r="64">
          <cell r="D64">
            <v>0</v>
          </cell>
        </row>
        <row r="65">
          <cell r="D65">
            <v>0</v>
          </cell>
        </row>
        <row r="66">
          <cell r="D66">
            <v>71</v>
          </cell>
        </row>
        <row r="67">
          <cell r="D67">
            <v>41157</v>
          </cell>
        </row>
        <row r="68">
          <cell r="D68">
            <v>0</v>
          </cell>
        </row>
        <row r="69">
          <cell r="D69">
            <v>11731</v>
          </cell>
        </row>
        <row r="70">
          <cell r="D70">
            <v>0</v>
          </cell>
        </row>
        <row r="71">
          <cell r="D71">
            <v>396</v>
          </cell>
        </row>
        <row r="73">
          <cell r="D73">
            <v>0</v>
          </cell>
        </row>
        <row r="74">
          <cell r="D74">
            <v>0</v>
          </cell>
        </row>
        <row r="75">
          <cell r="D75">
            <v>4652</v>
          </cell>
        </row>
        <row r="76">
          <cell r="D76">
            <v>0</v>
          </cell>
        </row>
        <row r="80">
          <cell r="D80">
            <v>0</v>
          </cell>
        </row>
        <row r="81">
          <cell r="D81">
            <v>153</v>
          </cell>
        </row>
        <row r="82">
          <cell r="D82">
            <v>0</v>
          </cell>
        </row>
        <row r="83">
          <cell r="D83">
            <v>0</v>
          </cell>
        </row>
        <row r="84">
          <cell r="D84">
            <v>0</v>
          </cell>
        </row>
        <row r="85">
          <cell r="D85">
            <v>107</v>
          </cell>
        </row>
        <row r="86">
          <cell r="D86">
            <v>0</v>
          </cell>
        </row>
        <row r="87">
          <cell r="D87">
            <v>0</v>
          </cell>
        </row>
        <row r="94">
          <cell r="D94">
            <v>35</v>
          </cell>
        </row>
        <row r="110">
          <cell r="D110">
            <v>0</v>
          </cell>
        </row>
        <row r="111">
          <cell r="D111">
            <v>11</v>
          </cell>
        </row>
        <row r="112">
          <cell r="D112">
            <v>0</v>
          </cell>
        </row>
        <row r="113">
          <cell r="D113">
            <v>0</v>
          </cell>
        </row>
        <row r="114">
          <cell r="D114">
            <v>0</v>
          </cell>
        </row>
        <row r="115">
          <cell r="D115">
            <v>0</v>
          </cell>
        </row>
        <row r="116">
          <cell r="D116">
            <v>2</v>
          </cell>
        </row>
        <row r="117">
          <cell r="D117">
            <v>850</v>
          </cell>
        </row>
        <row r="118">
          <cell r="D118">
            <v>0</v>
          </cell>
        </row>
        <row r="119">
          <cell r="D119">
            <v>0</v>
          </cell>
        </row>
        <row r="120">
          <cell r="D120">
            <v>0</v>
          </cell>
        </row>
        <row r="121">
          <cell r="D121">
            <v>0</v>
          </cell>
        </row>
        <row r="122">
          <cell r="D122">
            <v>666639</v>
          </cell>
        </row>
        <row r="123">
          <cell r="D123">
            <v>27532</v>
          </cell>
        </row>
        <row r="124">
          <cell r="D124">
            <v>0</v>
          </cell>
        </row>
        <row r="125">
          <cell r="D125">
            <v>0</v>
          </cell>
        </row>
        <row r="126">
          <cell r="D126">
            <v>0</v>
          </cell>
        </row>
        <row r="127">
          <cell r="D127">
            <v>58240</v>
          </cell>
        </row>
        <row r="128">
          <cell r="D128">
            <v>0</v>
          </cell>
        </row>
        <row r="137">
          <cell r="D137">
            <v>0</v>
          </cell>
        </row>
        <row r="138">
          <cell r="D138">
            <v>0</v>
          </cell>
        </row>
        <row r="139">
          <cell r="D139">
            <v>0</v>
          </cell>
        </row>
        <row r="140">
          <cell r="D140">
            <v>32509</v>
          </cell>
        </row>
        <row r="141">
          <cell r="D141">
            <v>2</v>
          </cell>
        </row>
        <row r="142">
          <cell r="D142">
            <v>240</v>
          </cell>
        </row>
        <row r="143">
          <cell r="D143">
            <v>1918</v>
          </cell>
        </row>
        <row r="144">
          <cell r="D144">
            <v>0</v>
          </cell>
        </row>
        <row r="145">
          <cell r="D145">
            <v>0</v>
          </cell>
        </row>
        <row r="149">
          <cell r="D149">
            <v>2685</v>
          </cell>
        </row>
        <row r="150">
          <cell r="D150">
            <v>25</v>
          </cell>
        </row>
        <row r="151">
          <cell r="D151">
            <v>0</v>
          </cell>
        </row>
        <row r="152">
          <cell r="D152">
            <v>2890</v>
          </cell>
        </row>
        <row r="153">
          <cell r="D153">
            <v>1647</v>
          </cell>
        </row>
        <row r="154">
          <cell r="D154">
            <v>0</v>
          </cell>
        </row>
        <row r="155">
          <cell r="D155">
            <v>9</v>
          </cell>
        </row>
        <row r="156">
          <cell r="D156">
            <v>104</v>
          </cell>
        </row>
        <row r="157">
          <cell r="D157">
            <v>586</v>
          </cell>
        </row>
        <row r="158">
          <cell r="D158">
            <v>42</v>
          </cell>
        </row>
        <row r="159">
          <cell r="D159">
            <v>1426</v>
          </cell>
        </row>
        <row r="160">
          <cell r="D160">
            <v>0</v>
          </cell>
        </row>
        <row r="161">
          <cell r="D161">
            <v>5</v>
          </cell>
        </row>
        <row r="162">
          <cell r="D162">
            <v>1878</v>
          </cell>
        </row>
        <row r="163">
          <cell r="D163">
            <v>0</v>
          </cell>
        </row>
        <row r="164">
          <cell r="D164">
            <v>0</v>
          </cell>
        </row>
      </sheetData>
      <sheetData sheetId="15">
        <row r="7">
          <cell r="C7">
            <v>191634</v>
          </cell>
          <cell r="D7">
            <v>163522</v>
          </cell>
        </row>
        <row r="8">
          <cell r="C8">
            <v>15571</v>
          </cell>
          <cell r="D8">
            <v>11859</v>
          </cell>
        </row>
        <row r="9">
          <cell r="C9">
            <v>565</v>
          </cell>
          <cell r="D9">
            <v>420</v>
          </cell>
        </row>
        <row r="12">
          <cell r="C12">
            <v>1277</v>
          </cell>
          <cell r="D12">
            <v>637</v>
          </cell>
        </row>
        <row r="13">
          <cell r="C13">
            <v>12311</v>
          </cell>
          <cell r="D13">
            <v>5547</v>
          </cell>
        </row>
        <row r="14">
          <cell r="C14">
            <v>1929</v>
          </cell>
          <cell r="D14">
            <v>694</v>
          </cell>
        </row>
        <row r="15">
          <cell r="C15">
            <v>5095</v>
          </cell>
          <cell r="D15">
            <v>1363</v>
          </cell>
        </row>
        <row r="16">
          <cell r="C16">
            <v>2314</v>
          </cell>
          <cell r="D16">
            <v>1676</v>
          </cell>
        </row>
        <row r="17">
          <cell r="C17">
            <v>1995</v>
          </cell>
          <cell r="D17">
            <v>685</v>
          </cell>
        </row>
        <row r="18">
          <cell r="C18">
            <v>197</v>
          </cell>
          <cell r="D18">
            <v>11</v>
          </cell>
        </row>
        <row r="19">
          <cell r="C19">
            <v>2910</v>
          </cell>
          <cell r="D19">
            <v>532</v>
          </cell>
        </row>
        <row r="20">
          <cell r="C20">
            <v>0</v>
          </cell>
          <cell r="D20">
            <v>0</v>
          </cell>
        </row>
        <row r="21">
          <cell r="C21">
            <v>0</v>
          </cell>
          <cell r="D21">
            <v>0</v>
          </cell>
        </row>
        <row r="22">
          <cell r="C22">
            <v>0</v>
          </cell>
          <cell r="D22">
            <v>0</v>
          </cell>
        </row>
        <row r="23">
          <cell r="C23">
            <v>0</v>
          </cell>
          <cell r="D23">
            <v>0</v>
          </cell>
        </row>
        <row r="24">
          <cell r="C24">
            <v>35</v>
          </cell>
          <cell r="D24">
            <v>2</v>
          </cell>
        </row>
        <row r="33">
          <cell r="C33">
            <v>186124</v>
          </cell>
          <cell r="D33">
            <v>158836</v>
          </cell>
        </row>
        <row r="34">
          <cell r="C34">
            <v>15571</v>
          </cell>
          <cell r="D34">
            <v>11859</v>
          </cell>
        </row>
        <row r="35">
          <cell r="C35">
            <v>565</v>
          </cell>
          <cell r="D35">
            <v>420</v>
          </cell>
        </row>
        <row r="38">
          <cell r="C38">
            <v>1277</v>
          </cell>
          <cell r="D38">
            <v>637</v>
          </cell>
        </row>
        <row r="39">
          <cell r="C39">
            <v>12311</v>
          </cell>
          <cell r="D39">
            <v>5547</v>
          </cell>
        </row>
        <row r="40">
          <cell r="C40">
            <v>1929</v>
          </cell>
          <cell r="D40">
            <v>694</v>
          </cell>
        </row>
        <row r="41">
          <cell r="C41">
            <v>5095</v>
          </cell>
          <cell r="D41">
            <v>1363</v>
          </cell>
        </row>
        <row r="42">
          <cell r="C42">
            <v>2312</v>
          </cell>
          <cell r="D42">
            <v>1676</v>
          </cell>
        </row>
        <row r="43">
          <cell r="C43">
            <v>1995</v>
          </cell>
          <cell r="D43">
            <v>685</v>
          </cell>
        </row>
        <row r="44">
          <cell r="C44">
            <v>197</v>
          </cell>
          <cell r="D44">
            <v>11</v>
          </cell>
        </row>
        <row r="45">
          <cell r="C45">
            <v>2908</v>
          </cell>
          <cell r="D45">
            <v>532</v>
          </cell>
        </row>
        <row r="46">
          <cell r="C46">
            <v>0</v>
          </cell>
          <cell r="D46">
            <v>0</v>
          </cell>
        </row>
        <row r="47">
          <cell r="C47">
            <v>0</v>
          </cell>
          <cell r="D47">
            <v>0</v>
          </cell>
        </row>
        <row r="48">
          <cell r="C48">
            <v>0</v>
          </cell>
          <cell r="D48">
            <v>0</v>
          </cell>
        </row>
        <row r="49">
          <cell r="C49">
            <v>0</v>
          </cell>
          <cell r="D49">
            <v>0</v>
          </cell>
        </row>
        <row r="50">
          <cell r="C50">
            <v>35</v>
          </cell>
          <cell r="D50">
            <v>2</v>
          </cell>
        </row>
      </sheetData>
      <sheetData sheetId="16">
        <row r="9">
          <cell r="C9">
            <v>20520</v>
          </cell>
          <cell r="D9">
            <v>0</v>
          </cell>
          <cell r="E9">
            <v>33688</v>
          </cell>
          <cell r="F9">
            <v>-12203</v>
          </cell>
          <cell r="G9">
            <v>0</v>
          </cell>
        </row>
        <row r="9">
          <cell r="I9">
            <v>0</v>
          </cell>
        </row>
        <row r="11">
          <cell r="C11">
            <v>0</v>
          </cell>
          <cell r="D11">
            <v>29578</v>
          </cell>
          <cell r="E11">
            <v>200389</v>
          </cell>
          <cell r="F11">
            <v>188542</v>
          </cell>
          <cell r="G11">
            <v>0</v>
          </cell>
        </row>
        <row r="11">
          <cell r="I11">
            <v>0</v>
          </cell>
        </row>
        <row r="12">
          <cell r="C12">
            <v>0</v>
          </cell>
          <cell r="D12">
            <v>13628</v>
          </cell>
          <cell r="E12">
            <v>16025</v>
          </cell>
          <cell r="F12">
            <v>15174</v>
          </cell>
          <cell r="G12">
            <v>0</v>
          </cell>
        </row>
        <row r="12">
          <cell r="I12">
            <v>0</v>
          </cell>
        </row>
        <row r="13">
          <cell r="C13">
            <v>0</v>
          </cell>
          <cell r="D13">
            <v>265</v>
          </cell>
          <cell r="E13">
            <v>4456</v>
          </cell>
          <cell r="F13">
            <v>3706</v>
          </cell>
          <cell r="G13">
            <v>0</v>
          </cell>
        </row>
        <row r="13">
          <cell r="I13">
            <v>0</v>
          </cell>
        </row>
        <row r="14">
          <cell r="C14">
            <v>0</v>
          </cell>
          <cell r="D14">
            <v>20226</v>
          </cell>
          <cell r="E14">
            <v>63598</v>
          </cell>
          <cell r="F14">
            <v>67944</v>
          </cell>
          <cell r="G14">
            <v>0</v>
          </cell>
        </row>
        <row r="14">
          <cell r="I14">
            <v>15880</v>
          </cell>
        </row>
        <row r="15">
          <cell r="C15">
            <v>0</v>
          </cell>
          <cell r="D15">
            <v>0</v>
          </cell>
          <cell r="E15">
            <v>0</v>
          </cell>
          <cell r="F15">
            <v>0</v>
          </cell>
          <cell r="G15">
            <v>0</v>
          </cell>
        </row>
        <row r="15">
          <cell r="I15">
            <v>0</v>
          </cell>
        </row>
        <row r="16">
          <cell r="C16">
            <v>0</v>
          </cell>
          <cell r="D16">
            <v>10</v>
          </cell>
          <cell r="E16">
            <v>0</v>
          </cell>
          <cell r="F16">
            <v>10</v>
          </cell>
          <cell r="G16">
            <v>0</v>
          </cell>
        </row>
        <row r="16">
          <cell r="I16">
            <v>0</v>
          </cell>
        </row>
        <row r="17">
          <cell r="C17">
            <v>0</v>
          </cell>
          <cell r="D17">
            <v>36</v>
          </cell>
          <cell r="E17">
            <v>0</v>
          </cell>
          <cell r="F17">
            <v>36</v>
          </cell>
          <cell r="G17">
            <v>0</v>
          </cell>
        </row>
        <row r="17">
          <cell r="I17">
            <v>0</v>
          </cell>
        </row>
        <row r="18">
          <cell r="C18">
            <v>0</v>
          </cell>
          <cell r="D18">
            <v>0</v>
          </cell>
          <cell r="E18">
            <v>0</v>
          </cell>
          <cell r="F18">
            <v>0</v>
          </cell>
          <cell r="G18">
            <v>0</v>
          </cell>
        </row>
        <row r="18">
          <cell r="I18">
            <v>0</v>
          </cell>
        </row>
        <row r="19">
          <cell r="C19">
            <v>271</v>
          </cell>
          <cell r="D19">
            <v>0</v>
          </cell>
          <cell r="E19">
            <v>930</v>
          </cell>
          <cell r="F19">
            <v>545</v>
          </cell>
          <cell r="G19">
            <v>0</v>
          </cell>
        </row>
        <row r="19">
          <cell r="I19">
            <v>0</v>
          </cell>
        </row>
        <row r="20">
          <cell r="C20">
            <v>0</v>
          </cell>
          <cell r="D20">
            <v>0</v>
          </cell>
          <cell r="E20">
            <v>0</v>
          </cell>
          <cell r="F20">
            <v>0</v>
          </cell>
          <cell r="G20">
            <v>0</v>
          </cell>
        </row>
        <row r="20">
          <cell r="I20">
            <v>0</v>
          </cell>
        </row>
        <row r="21">
          <cell r="C21">
            <v>0</v>
          </cell>
          <cell r="D21">
            <v>7</v>
          </cell>
          <cell r="E21">
            <v>22</v>
          </cell>
          <cell r="F21">
            <v>45</v>
          </cell>
          <cell r="G21">
            <v>16</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25</v>
          </cell>
          <cell r="D24">
            <v>0</v>
          </cell>
          <cell r="E24">
            <v>31</v>
          </cell>
          <cell r="F24">
            <v>4</v>
          </cell>
          <cell r="G24">
            <v>17</v>
          </cell>
        </row>
        <row r="24">
          <cell r="I24">
            <v>0</v>
          </cell>
        </row>
        <row r="31">
          <cell r="C31">
            <v>-73</v>
          </cell>
          <cell r="D31">
            <v>0</v>
          </cell>
          <cell r="E31">
            <v>972</v>
          </cell>
          <cell r="F31">
            <v>1045</v>
          </cell>
          <cell r="G31">
            <v>0</v>
          </cell>
        </row>
        <row r="31">
          <cell r="I31">
            <v>0</v>
          </cell>
        </row>
        <row r="32">
          <cell r="I32" t="str">
            <v>х</v>
          </cell>
        </row>
        <row r="33">
          <cell r="C33">
            <v>0</v>
          </cell>
          <cell r="D33">
            <v>0</v>
          </cell>
          <cell r="E33">
            <v>145</v>
          </cell>
          <cell r="F33">
            <v>145</v>
          </cell>
          <cell r="G33">
            <v>0</v>
          </cell>
        </row>
        <row r="33">
          <cell r="I33">
            <v>0</v>
          </cell>
        </row>
        <row r="34">
          <cell r="C34">
            <v>0</v>
          </cell>
          <cell r="D34">
            <v>0</v>
          </cell>
          <cell r="E34">
            <v>-96</v>
          </cell>
          <cell r="F34">
            <v>-96</v>
          </cell>
          <cell r="G34">
            <v>0</v>
          </cell>
        </row>
        <row r="34">
          <cell r="I34">
            <v>0</v>
          </cell>
        </row>
        <row r="35">
          <cell r="C35">
            <v>0</v>
          </cell>
          <cell r="D35">
            <v>0</v>
          </cell>
          <cell r="E35">
            <v>3797</v>
          </cell>
          <cell r="F35">
            <v>9</v>
          </cell>
          <cell r="G35">
            <v>0</v>
          </cell>
        </row>
        <row r="35">
          <cell r="I35">
            <v>0</v>
          </cell>
        </row>
        <row r="36">
          <cell r="C36">
            <v>0</v>
          </cell>
          <cell r="D36">
            <v>0</v>
          </cell>
          <cell r="E36">
            <v>164</v>
          </cell>
          <cell r="F36">
            <v>164</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0</v>
          </cell>
          <cell r="F43">
            <v>0</v>
          </cell>
          <cell r="G43">
            <v>0</v>
          </cell>
        </row>
        <row r="43">
          <cell r="I43">
            <v>0</v>
          </cell>
        </row>
        <row r="44">
          <cell r="C44">
            <v>0</v>
          </cell>
          <cell r="D44">
            <v>0</v>
          </cell>
          <cell r="E44">
            <v>823</v>
          </cell>
          <cell r="F44">
            <v>823</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1475</v>
          </cell>
          <cell r="F57">
            <v>99</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17</v>
          </cell>
          <cell r="F68">
            <v>17</v>
          </cell>
          <cell r="G68">
            <v>0</v>
          </cell>
        </row>
        <row r="68">
          <cell r="I68">
            <v>0</v>
          </cell>
        </row>
      </sheetData>
      <sheetData sheetId="17">
        <row r="9">
          <cell r="C9">
            <v>0</v>
          </cell>
          <cell r="D9">
            <v>30161</v>
          </cell>
          <cell r="E9">
            <v>0</v>
          </cell>
          <cell r="F9">
            <v>10053</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122305</v>
          </cell>
          <cell r="E22">
            <v>0</v>
          </cell>
          <cell r="F22">
            <v>97078</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1354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80218</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0</v>
          </cell>
          <cell r="E12">
            <v>0</v>
          </cell>
          <cell r="F12">
            <v>0</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4</v>
          </cell>
          <cell r="D15">
            <v>377</v>
          </cell>
          <cell r="E15">
            <v>6945</v>
          </cell>
          <cell r="F15">
            <v>6662</v>
          </cell>
        </row>
        <row r="15">
          <cell r="I15">
            <v>0</v>
          </cell>
        </row>
        <row r="15">
          <cell r="K15">
            <v>0</v>
          </cell>
        </row>
        <row r="16">
          <cell r="C16">
            <v>56</v>
          </cell>
          <cell r="D16">
            <v>37</v>
          </cell>
          <cell r="E16">
            <v>891</v>
          </cell>
          <cell r="F16">
            <v>798</v>
          </cell>
        </row>
        <row r="16">
          <cell r="I16">
            <v>10</v>
          </cell>
        </row>
        <row r="16">
          <cell r="K16">
            <v>0</v>
          </cell>
        </row>
        <row r="17">
          <cell r="C17">
            <v>1</v>
          </cell>
          <cell r="D17">
            <v>35</v>
          </cell>
          <cell r="E17">
            <v>1072</v>
          </cell>
          <cell r="F17">
            <v>562</v>
          </cell>
          <cell r="G17">
            <v>521</v>
          </cell>
        </row>
        <row r="17">
          <cell r="I17">
            <v>0</v>
          </cell>
        </row>
        <row r="17">
          <cell r="K17">
            <v>0</v>
          </cell>
        </row>
        <row r="18">
          <cell r="C18">
            <v>0</v>
          </cell>
          <cell r="D18">
            <v>0</v>
          </cell>
        </row>
        <row r="18">
          <cell r="F18">
            <v>0</v>
          </cell>
        </row>
        <row r="18">
          <cell r="I18">
            <v>0</v>
          </cell>
        </row>
        <row r="18">
          <cell r="K18">
            <v>0</v>
          </cell>
        </row>
        <row r="26">
          <cell r="C26">
            <v>0</v>
          </cell>
          <cell r="D26">
            <v>4</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55</v>
          </cell>
          <cell r="E28">
            <v>0</v>
          </cell>
          <cell r="F28">
            <v>55</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4</v>
          </cell>
          <cell r="D31">
            <v>0</v>
          </cell>
          <cell r="E31">
            <v>118</v>
          </cell>
          <cell r="F31">
            <v>122</v>
          </cell>
        </row>
        <row r="31">
          <cell r="K31">
            <v>0</v>
          </cell>
        </row>
        <row r="32">
          <cell r="C32">
            <v>0</v>
          </cell>
          <cell r="D32">
            <v>13</v>
          </cell>
          <cell r="E32">
            <v>0</v>
          </cell>
          <cell r="F32">
            <v>13</v>
          </cell>
        </row>
        <row r="32">
          <cell r="I32">
            <v>0</v>
          </cell>
        </row>
        <row r="32">
          <cell r="K32">
            <v>0</v>
          </cell>
        </row>
        <row r="33">
          <cell r="C33">
            <v>-1</v>
          </cell>
          <cell r="D33">
            <v>0</v>
          </cell>
          <cell r="E33">
            <v>43</v>
          </cell>
          <cell r="F33">
            <v>44</v>
          </cell>
          <cell r="G33">
            <v>0</v>
          </cell>
        </row>
        <row r="33">
          <cell r="I33">
            <v>0</v>
          </cell>
        </row>
        <row r="33">
          <cell r="K33">
            <v>0</v>
          </cell>
        </row>
        <row r="34">
          <cell r="C34">
            <v>0</v>
          </cell>
          <cell r="D34">
            <v>0</v>
          </cell>
        </row>
        <row r="34">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5842</v>
          </cell>
        </row>
        <row r="10">
          <cell r="F10">
            <v>0</v>
          </cell>
          <cell r="G10" t="str">
            <v>Х</v>
          </cell>
          <cell r="H10">
            <v>5842</v>
          </cell>
          <cell r="I10">
            <v>0</v>
          </cell>
        </row>
        <row r="11">
          <cell r="C11">
            <v>0</v>
          </cell>
          <cell r="D11">
            <v>1305</v>
          </cell>
        </row>
        <row r="11">
          <cell r="F11">
            <v>45</v>
          </cell>
          <cell r="G11" t="str">
            <v>Х</v>
          </cell>
          <cell r="H11">
            <v>1034</v>
          </cell>
          <cell r="I11">
            <v>0</v>
          </cell>
        </row>
        <row r="12">
          <cell r="C12">
            <v>0</v>
          </cell>
          <cell r="D12">
            <v>0</v>
          </cell>
        </row>
        <row r="12">
          <cell r="F12">
            <v>0</v>
          </cell>
        </row>
        <row r="12">
          <cell r="H12">
            <v>0</v>
          </cell>
          <cell r="I12">
            <v>0</v>
          </cell>
        </row>
        <row r="13">
          <cell r="C13">
            <v>0</v>
          </cell>
          <cell r="D13">
            <v>320</v>
          </cell>
        </row>
        <row r="13">
          <cell r="F13">
            <v>12</v>
          </cell>
          <cell r="G13" t="str">
            <v>Х</v>
          </cell>
          <cell r="H13">
            <v>249</v>
          </cell>
          <cell r="I13">
            <v>0</v>
          </cell>
        </row>
        <row r="26">
          <cell r="C26">
            <v>0</v>
          </cell>
          <cell r="D26">
            <v>16994</v>
          </cell>
        </row>
        <row r="26">
          <cell r="F26">
            <v>9</v>
          </cell>
          <cell r="G26" t="str">
            <v>Х</v>
          </cell>
          <cell r="H26">
            <v>16182</v>
          </cell>
          <cell r="I26">
            <v>0</v>
          </cell>
        </row>
        <row r="27">
          <cell r="C27">
            <v>0</v>
          </cell>
          <cell r="D27">
            <v>2631</v>
          </cell>
        </row>
        <row r="27">
          <cell r="G27" t="str">
            <v>Х</v>
          </cell>
          <cell r="H27">
            <v>2631</v>
          </cell>
          <cell r="I27">
            <v>0</v>
          </cell>
        </row>
        <row r="28">
          <cell r="C28">
            <v>0</v>
          </cell>
          <cell r="D28">
            <v>1297</v>
          </cell>
        </row>
        <row r="28">
          <cell r="F28">
            <v>58</v>
          </cell>
        </row>
        <row r="28">
          <cell r="H28">
            <v>0</v>
          </cell>
          <cell r="I28">
            <v>0</v>
          </cell>
        </row>
        <row r="29">
          <cell r="C29">
            <v>0</v>
          </cell>
          <cell r="D29">
            <v>29</v>
          </cell>
        </row>
        <row r="29">
          <cell r="F29">
            <v>0</v>
          </cell>
          <cell r="G29" t="str">
            <v>Х</v>
          </cell>
          <cell r="H29">
            <v>22</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2706</v>
          </cell>
        </row>
        <row r="15">
          <cell r="C15">
            <v>1553</v>
          </cell>
          <cell r="D15">
            <v>30431</v>
          </cell>
        </row>
      </sheetData>
      <sheetData sheetId="21">
        <row r="8">
          <cell r="D8">
            <v>89466</v>
          </cell>
        </row>
        <row r="10">
          <cell r="C10">
            <v>46317</v>
          </cell>
          <cell r="D10">
            <v>89466</v>
          </cell>
          <cell r="E10">
            <v>5111</v>
          </cell>
        </row>
        <row r="11">
          <cell r="C11">
            <v>0</v>
          </cell>
          <cell r="D11">
            <v>0</v>
          </cell>
          <cell r="E11">
            <v>0</v>
          </cell>
        </row>
        <row r="12">
          <cell r="C12">
            <v>0</v>
          </cell>
          <cell r="D12">
            <v>0</v>
          </cell>
          <cell r="E12">
            <v>0</v>
          </cell>
        </row>
        <row r="24">
          <cell r="D24">
            <v>89466</v>
          </cell>
          <cell r="E24">
            <v>5111</v>
          </cell>
        </row>
        <row r="25">
          <cell r="D25">
            <v>0</v>
          </cell>
          <cell r="E25">
            <v>209</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55353</v>
          </cell>
          <cell r="E33">
            <v>0</v>
          </cell>
        </row>
        <row r="34">
          <cell r="D34">
            <v>34113</v>
          </cell>
          <cell r="E34">
            <v>0</v>
          </cell>
        </row>
        <row r="35">
          <cell r="D35">
            <v>0</v>
          </cell>
          <cell r="E35">
            <v>0</v>
          </cell>
        </row>
        <row r="36">
          <cell r="D36">
            <v>0</v>
          </cell>
          <cell r="E36">
            <v>0</v>
          </cell>
        </row>
        <row r="37">
          <cell r="D37">
            <v>0</v>
          </cell>
          <cell r="E37">
            <v>4902</v>
          </cell>
        </row>
      </sheetData>
      <sheetData sheetId="22"/>
      <sheetData sheetId="23"/>
      <sheetData sheetId="24">
        <row r="10">
          <cell r="D10">
            <v>0</v>
          </cell>
        </row>
        <row r="11">
          <cell r="D11">
            <v>0</v>
          </cell>
        </row>
        <row r="12">
          <cell r="D12">
            <v>4702867445</v>
          </cell>
        </row>
        <row r="13">
          <cell r="D13">
            <v>0</v>
          </cell>
        </row>
        <row r="14">
          <cell r="D14">
            <v>3206050491</v>
          </cell>
        </row>
        <row r="15">
          <cell r="D15">
            <v>1106090</v>
          </cell>
        </row>
        <row r="16">
          <cell r="D16">
            <v>443220</v>
          </cell>
        </row>
        <row r="17">
          <cell r="D17">
            <v>0</v>
          </cell>
        </row>
        <row r="18">
          <cell r="D18">
            <v>0</v>
          </cell>
        </row>
        <row r="19">
          <cell r="D19">
            <v>0</v>
          </cell>
        </row>
        <row r="20">
          <cell r="D20">
            <v>0</v>
          </cell>
        </row>
        <row r="21">
          <cell r="D21">
            <v>1752558</v>
          </cell>
        </row>
        <row r="25">
          <cell r="D25">
            <v>1472725632</v>
          </cell>
        </row>
        <row r="26">
          <cell r="D26">
            <v>47638</v>
          </cell>
        </row>
        <row r="27">
          <cell r="D27">
            <v>-1418</v>
          </cell>
        </row>
        <row r="28">
          <cell r="D28">
            <v>2606</v>
          </cell>
        </row>
        <row r="30">
          <cell r="D30">
            <v>4278460</v>
          </cell>
        </row>
        <row r="31">
          <cell r="D31">
            <v>388627949</v>
          </cell>
        </row>
        <row r="32">
          <cell r="D32">
            <v>4708007</v>
          </cell>
        </row>
        <row r="33">
          <cell r="D33">
            <v>23860404</v>
          </cell>
        </row>
        <row r="34">
          <cell r="D34">
            <v>2658317</v>
          </cell>
        </row>
        <row r="35">
          <cell r="D35">
            <v>0</v>
          </cell>
        </row>
        <row r="36">
          <cell r="D36">
            <v>1837465</v>
          </cell>
        </row>
        <row r="39">
          <cell r="D39">
            <v>2133353</v>
          </cell>
        </row>
        <row r="40">
          <cell r="D40">
            <v>0</v>
          </cell>
        </row>
        <row r="41">
          <cell r="D41">
            <v>0</v>
          </cell>
        </row>
        <row r="42">
          <cell r="D42">
            <v>0</v>
          </cell>
        </row>
        <row r="44">
          <cell r="D44">
            <v>8362587</v>
          </cell>
        </row>
        <row r="45">
          <cell r="D45">
            <v>5018558</v>
          </cell>
        </row>
        <row r="46">
          <cell r="D46">
            <v>0</v>
          </cell>
        </row>
        <row r="47">
          <cell r="D47">
            <v>30358</v>
          </cell>
        </row>
        <row r="48">
          <cell r="D48">
            <v>76394781</v>
          </cell>
        </row>
        <row r="49">
          <cell r="D49">
            <v>1106090</v>
          </cell>
        </row>
        <row r="50">
          <cell r="D50">
            <v>0</v>
          </cell>
        </row>
        <row r="51">
          <cell r="D51">
            <v>3206442960</v>
          </cell>
        </row>
        <row r="52">
          <cell r="D52">
            <v>58203</v>
          </cell>
        </row>
        <row r="53">
          <cell r="D53">
            <v>0</v>
          </cell>
        </row>
        <row r="55">
          <cell r="D55">
            <v>0</v>
          </cell>
        </row>
        <row r="56">
          <cell r="D56">
            <v>0</v>
          </cell>
        </row>
        <row r="57">
          <cell r="D57">
            <v>1630140</v>
          </cell>
        </row>
        <row r="58">
          <cell r="D58">
            <v>0</v>
          </cell>
        </row>
        <row r="59">
          <cell r="D59">
            <v>0</v>
          </cell>
        </row>
        <row r="60">
          <cell r="D60">
            <v>0</v>
          </cell>
        </row>
        <row r="61">
          <cell r="D61">
            <v>0</v>
          </cell>
        </row>
        <row r="62">
          <cell r="D62">
            <v>0</v>
          </cell>
        </row>
        <row r="65">
          <cell r="D65">
            <v>0</v>
          </cell>
        </row>
        <row r="67">
          <cell r="D67">
            <v>222954693</v>
          </cell>
        </row>
        <row r="68">
          <cell r="D68">
            <v>369177682</v>
          </cell>
        </row>
        <row r="97">
          <cell r="D97">
            <v>2740325</v>
          </cell>
        </row>
        <row r="127">
          <cell r="D127">
            <v>147815971</v>
          </cell>
        </row>
        <row r="128">
          <cell r="D128">
            <v>2385890</v>
          </cell>
        </row>
        <row r="129">
          <cell r="D129">
            <v>0</v>
          </cell>
        </row>
        <row r="130">
          <cell r="D130">
            <v>0</v>
          </cell>
        </row>
        <row r="134">
          <cell r="D134">
            <v>8073772429</v>
          </cell>
        </row>
        <row r="138">
          <cell r="D138">
            <v>112597932</v>
          </cell>
        </row>
        <row r="139">
          <cell r="D139">
            <v>0</v>
          </cell>
        </row>
        <row r="140">
          <cell r="D140">
            <v>-174000000</v>
          </cell>
        </row>
        <row r="141">
          <cell r="D141">
            <v>0</v>
          </cell>
        </row>
        <row r="142">
          <cell r="D142">
            <v>0</v>
          </cell>
        </row>
        <row r="143">
          <cell r="D143">
            <v>0</v>
          </cell>
        </row>
        <row r="144">
          <cell r="D144">
            <v>0</v>
          </cell>
        </row>
        <row r="146">
          <cell r="D146">
            <v>0</v>
          </cell>
        </row>
        <row r="147">
          <cell r="D147">
            <v>0</v>
          </cell>
        </row>
        <row r="150">
          <cell r="D150">
            <v>8010396637</v>
          </cell>
        </row>
        <row r="154">
          <cell r="D154">
            <v>54134</v>
          </cell>
        </row>
        <row r="155">
          <cell r="D155">
            <v>11049</v>
          </cell>
        </row>
        <row r="156">
          <cell r="D156">
            <v>0</v>
          </cell>
        </row>
        <row r="157">
          <cell r="D157">
            <v>0</v>
          </cell>
        </row>
        <row r="158">
          <cell r="D158">
            <v>0</v>
          </cell>
        </row>
        <row r="159">
          <cell r="D159">
            <v>0</v>
          </cell>
        </row>
        <row r="160">
          <cell r="D160">
            <v>-830838</v>
          </cell>
        </row>
        <row r="161">
          <cell r="D161">
            <v>1690347</v>
          </cell>
        </row>
        <row r="162">
          <cell r="D162">
            <v>-29807</v>
          </cell>
        </row>
        <row r="163">
          <cell r="D163">
            <v>629890</v>
          </cell>
        </row>
        <row r="164">
          <cell r="D164">
            <v>0</v>
          </cell>
        </row>
        <row r="165">
          <cell r="D165">
            <v>17714421</v>
          </cell>
        </row>
        <row r="166">
          <cell r="D166">
            <v>0</v>
          </cell>
        </row>
        <row r="167">
          <cell r="D167">
            <v>2476609350</v>
          </cell>
        </row>
        <row r="168">
          <cell r="D168">
            <v>7711</v>
          </cell>
        </row>
        <row r="169">
          <cell r="D169">
            <v>30217</v>
          </cell>
        </row>
        <row r="170">
          <cell r="D170">
            <v>4048</v>
          </cell>
        </row>
        <row r="171">
          <cell r="D171">
            <v>0</v>
          </cell>
        </row>
        <row r="172">
          <cell r="D172">
            <v>1176</v>
          </cell>
        </row>
        <row r="173">
          <cell r="D173">
            <v>0</v>
          </cell>
        </row>
        <row r="174">
          <cell r="D174">
            <v>0</v>
          </cell>
        </row>
        <row r="175">
          <cell r="D175">
            <v>-7778</v>
          </cell>
        </row>
        <row r="176">
          <cell r="D176">
            <v>0</v>
          </cell>
        </row>
        <row r="177">
          <cell r="D177">
            <v>-30358</v>
          </cell>
        </row>
        <row r="178">
          <cell r="D178">
            <v>0</v>
          </cell>
        </row>
        <row r="179">
          <cell r="D179">
            <v>0</v>
          </cell>
        </row>
        <row r="180">
          <cell r="D180">
            <v>-708342</v>
          </cell>
        </row>
        <row r="181">
          <cell r="D181">
            <v>0</v>
          </cell>
        </row>
        <row r="182">
          <cell r="D182">
            <v>0</v>
          </cell>
        </row>
        <row r="183">
          <cell r="D183">
            <v>6000</v>
          </cell>
        </row>
        <row r="184">
          <cell r="D184">
            <v>53598</v>
          </cell>
        </row>
        <row r="185">
          <cell r="D185">
            <v>0</v>
          </cell>
        </row>
        <row r="186">
          <cell r="D186">
            <v>-174000000</v>
          </cell>
        </row>
        <row r="187">
          <cell r="D187">
            <v>367624</v>
          </cell>
        </row>
        <row r="188">
          <cell r="D188">
            <v>109538337</v>
          </cell>
        </row>
        <row r="189">
          <cell r="D189">
            <v>11209887</v>
          </cell>
        </row>
        <row r="190">
          <cell r="D190">
            <v>3742917</v>
          </cell>
        </row>
        <row r="192">
          <cell r="D192">
            <v>2910157</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4702867</v>
          </cell>
        </row>
        <row r="212">
          <cell r="C212">
            <v>4702867445</v>
          </cell>
        </row>
        <row r="215">
          <cell r="C215">
            <v>3205464</v>
          </cell>
        </row>
        <row r="216">
          <cell r="C216">
            <v>3206050491</v>
          </cell>
        </row>
        <row r="219">
          <cell r="C219">
            <v>1106</v>
          </cell>
        </row>
        <row r="220">
          <cell r="C220">
            <v>1106090</v>
          </cell>
        </row>
        <row r="223">
          <cell r="C223">
            <v>443</v>
          </cell>
        </row>
        <row r="224">
          <cell r="C224">
            <v>443220</v>
          </cell>
        </row>
        <row r="227">
          <cell r="C227">
            <v>586</v>
          </cell>
        </row>
        <row r="228">
          <cell r="C228">
            <v>0</v>
          </cell>
        </row>
        <row r="231">
          <cell r="C231">
            <v>1753</v>
          </cell>
        </row>
        <row r="232">
          <cell r="C232">
            <v>1752558</v>
          </cell>
        </row>
        <row r="235">
          <cell r="C235">
            <v>8073772</v>
          </cell>
        </row>
        <row r="236">
          <cell r="C236">
            <v>8073772429</v>
          </cell>
        </row>
        <row r="239">
          <cell r="C239">
            <v>112598</v>
          </cell>
        </row>
        <row r="240">
          <cell r="C240">
            <v>112597932</v>
          </cell>
        </row>
        <row r="243">
          <cell r="C243">
            <v>8010395</v>
          </cell>
        </row>
        <row r="244">
          <cell r="C244">
            <v>8010396637</v>
          </cell>
        </row>
        <row r="247">
          <cell r="C247">
            <v>109538</v>
          </cell>
        </row>
        <row r="248">
          <cell r="C248">
            <v>109538337</v>
          </cell>
        </row>
      </sheetData>
      <sheetData sheetId="25">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sheetData>
      <sheetData sheetId="26">
        <row r="10">
          <cell r="D10">
            <v>21565</v>
          </cell>
        </row>
        <row r="11">
          <cell r="D11">
            <v>2298976</v>
          </cell>
        </row>
        <row r="12">
          <cell r="D12">
            <v>517446</v>
          </cell>
        </row>
        <row r="13">
          <cell r="D13">
            <v>60317</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461043</v>
          </cell>
        </row>
        <row r="87">
          <cell r="D87">
            <v>86098</v>
          </cell>
        </row>
        <row r="88">
          <cell r="D88">
            <v>73472</v>
          </cell>
        </row>
        <row r="89">
          <cell r="D89">
            <v>0</v>
          </cell>
        </row>
        <row r="90">
          <cell r="D90">
            <v>0</v>
          </cell>
        </row>
        <row r="94">
          <cell r="D94">
            <v>3445445</v>
          </cell>
        </row>
        <row r="98">
          <cell r="D98">
            <v>0</v>
          </cell>
        </row>
        <row r="99">
          <cell r="D99">
            <v>0</v>
          </cell>
        </row>
        <row r="100">
          <cell r="D100">
            <v>0</v>
          </cell>
        </row>
        <row r="101">
          <cell r="D101">
            <v>0</v>
          </cell>
        </row>
        <row r="102">
          <cell r="D102">
            <v>0</v>
          </cell>
        </row>
        <row r="103">
          <cell r="D103">
            <v>0</v>
          </cell>
        </row>
        <row r="104">
          <cell r="D104">
            <v>0</v>
          </cell>
        </row>
        <row r="105">
          <cell r="D105">
            <v>4788</v>
          </cell>
        </row>
        <row r="106">
          <cell r="D106">
            <v>73472</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7838</v>
          </cell>
        </row>
        <row r="118">
          <cell r="D118">
            <v>0</v>
          </cell>
        </row>
        <row r="119">
          <cell r="D119">
            <v>0</v>
          </cell>
        </row>
        <row r="120">
          <cell r="D120">
            <v>0</v>
          </cell>
        </row>
        <row r="127">
          <cell r="D127">
            <v>993766</v>
          </cell>
        </row>
        <row r="128">
          <cell r="D128">
            <v>645749</v>
          </cell>
        </row>
        <row r="129">
          <cell r="D129">
            <v>515853</v>
          </cell>
        </row>
        <row r="130">
          <cell r="D130">
            <v>254727</v>
          </cell>
        </row>
        <row r="131">
          <cell r="D131">
            <v>122411</v>
          </cell>
        </row>
        <row r="132">
          <cell r="D132">
            <v>134785</v>
          </cell>
        </row>
        <row r="133">
          <cell r="D133">
            <v>109492</v>
          </cell>
        </row>
        <row r="134">
          <cell r="D134">
            <v>28592</v>
          </cell>
        </row>
        <row r="135">
          <cell r="D135">
            <v>90295</v>
          </cell>
        </row>
        <row r="136">
          <cell r="D136">
            <v>141963</v>
          </cell>
        </row>
        <row r="137">
          <cell r="D137">
            <v>130623</v>
          </cell>
        </row>
        <row r="138">
          <cell r="D138">
            <v>38448</v>
          </cell>
        </row>
        <row r="139">
          <cell r="D139">
            <v>152643</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261</v>
          </cell>
          <cell r="F80">
            <v>131677</v>
          </cell>
        </row>
      </sheetData>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0</v>
          </cell>
        </row>
        <row r="34">
          <cell r="C34">
            <v>0</v>
          </cell>
          <cell r="D34">
            <v>0</v>
          </cell>
        </row>
        <row r="35">
          <cell r="C35">
            <v>-2</v>
          </cell>
        </row>
        <row r="39">
          <cell r="C39">
            <v>0</v>
          </cell>
          <cell r="D39">
            <v>0</v>
          </cell>
        </row>
        <row r="40">
          <cell r="C40">
            <v>0</v>
          </cell>
          <cell r="D40">
            <v>0</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0</v>
          </cell>
          <cell r="D64">
            <v>0</v>
          </cell>
        </row>
        <row r="66">
          <cell r="C66">
            <v>0</v>
          </cell>
          <cell r="D66">
            <v>0</v>
          </cell>
        </row>
        <row r="67">
          <cell r="C67">
            <v>0</v>
          </cell>
          <cell r="D67">
            <v>0</v>
          </cell>
        </row>
        <row r="68">
          <cell r="C68">
            <v>0</v>
          </cell>
          <cell r="D68">
            <v>0</v>
          </cell>
        </row>
        <row r="69">
          <cell r="C69">
            <v>0</v>
          </cell>
          <cell r="D69">
            <v>0</v>
          </cell>
        </row>
        <row r="70">
          <cell r="C70">
            <v>0</v>
          </cell>
          <cell r="D70">
            <v>0</v>
          </cell>
        </row>
        <row r="73">
          <cell r="C73">
            <v>0</v>
          </cell>
          <cell r="D73">
            <v>0</v>
          </cell>
        </row>
        <row r="74">
          <cell r="C74">
            <v>0</v>
          </cell>
          <cell r="D74">
            <v>0</v>
          </cell>
        </row>
        <row r="75">
          <cell r="C75">
            <v>0</v>
          </cell>
          <cell r="D75">
            <v>0</v>
          </cell>
        </row>
        <row r="76">
          <cell r="C76">
            <v>0</v>
          </cell>
          <cell r="D76">
            <v>0</v>
          </cell>
        </row>
        <row r="77">
          <cell r="C77">
            <v>0</v>
          </cell>
          <cell r="D77">
            <v>0</v>
          </cell>
        </row>
        <row r="78">
          <cell r="C78">
            <v>0</v>
          </cell>
          <cell r="D78">
            <v>0</v>
          </cell>
        </row>
        <row r="79">
          <cell r="C79">
            <v>0</v>
          </cell>
          <cell r="D79">
            <v>0</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0</v>
          </cell>
          <cell r="D121">
            <v>0</v>
          </cell>
        </row>
        <row r="123">
          <cell r="C123">
            <v>0</v>
          </cell>
          <cell r="D123">
            <v>0</v>
          </cell>
        </row>
        <row r="124">
          <cell r="C124">
            <v>0</v>
          </cell>
          <cell r="D124">
            <v>0</v>
          </cell>
        </row>
        <row r="125">
          <cell r="C125">
            <v>0</v>
          </cell>
          <cell r="D125">
            <v>0</v>
          </cell>
        </row>
        <row r="126">
          <cell r="C126">
            <v>0</v>
          </cell>
          <cell r="D126">
            <v>0</v>
          </cell>
        </row>
        <row r="127">
          <cell r="C127">
            <v>0</v>
          </cell>
          <cell r="D127">
            <v>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561005</v>
          </cell>
          <cell r="D154">
            <v>-665041</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0</v>
          </cell>
          <cell r="D174">
            <v>0</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0</v>
          </cell>
          <cell r="D182">
            <v>0</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0</v>
          </cell>
          <cell r="D225">
            <v>0</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0</v>
          </cell>
          <cell r="D236">
            <v>0</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0</v>
          </cell>
        </row>
        <row r="248">
          <cell r="C248">
            <v>0</v>
          </cell>
        </row>
        <row r="258">
          <cell r="C258">
            <v>0</v>
          </cell>
          <cell r="D258">
            <v>0</v>
          </cell>
        </row>
        <row r="260">
          <cell r="C260">
            <v>0</v>
          </cell>
          <cell r="D260">
            <v>0</v>
          </cell>
        </row>
        <row r="261">
          <cell r="C261">
            <v>0</v>
          </cell>
          <cell r="D261">
            <v>0</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0</v>
          </cell>
          <cell r="D272">
            <v>0</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561005</v>
          </cell>
          <cell r="D290">
            <v>-665041</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0</v>
          </cell>
          <cell r="D310">
            <v>0</v>
          </cell>
        </row>
        <row r="311">
          <cell r="C311">
            <v>0</v>
          </cell>
          <cell r="D311">
            <v>0</v>
          </cell>
        </row>
        <row r="313">
          <cell r="C313">
            <v>0</v>
          </cell>
          <cell r="D313">
            <v>0</v>
          </cell>
        </row>
        <row r="314">
          <cell r="C314">
            <v>0</v>
          </cell>
          <cell r="D314">
            <v>0</v>
          </cell>
        </row>
        <row r="315">
          <cell r="C315">
            <v>0</v>
          </cell>
          <cell r="D315">
            <v>0</v>
          </cell>
        </row>
        <row r="316">
          <cell r="C316">
            <v>0</v>
          </cell>
          <cell r="D316">
            <v>0</v>
          </cell>
        </row>
        <row r="318">
          <cell r="C318">
            <v>0</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0</v>
          </cell>
        </row>
        <row r="334">
          <cell r="D334">
            <v>0</v>
          </cell>
        </row>
        <row r="335">
          <cell r="D335">
            <v>0</v>
          </cell>
        </row>
      </sheetData>
      <sheetData sheetId="4">
        <row r="24">
          <cell r="F24">
            <v>0</v>
          </cell>
        </row>
        <row r="26">
          <cell r="F26">
            <v>0</v>
          </cell>
        </row>
        <row r="27">
          <cell r="D27">
            <v>0</v>
          </cell>
        </row>
        <row r="28">
          <cell r="F28">
            <v>0</v>
          </cell>
        </row>
        <row r="29">
          <cell r="D29">
            <v>0</v>
          </cell>
        </row>
        <row r="30">
          <cell r="F30">
            <v>0</v>
          </cell>
        </row>
        <row r="33">
          <cell r="F33">
            <v>0</v>
          </cell>
        </row>
        <row r="35">
          <cell r="F35">
            <v>0</v>
          </cell>
        </row>
        <row r="36">
          <cell r="D36">
            <v>0</v>
          </cell>
        </row>
        <row r="37">
          <cell r="F37">
            <v>0</v>
          </cell>
        </row>
        <row r="38">
          <cell r="D38">
            <v>0</v>
          </cell>
        </row>
        <row r="39">
          <cell r="F39">
            <v>0</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0</v>
          </cell>
        </row>
        <row r="53">
          <cell r="F53">
            <v>0</v>
          </cell>
        </row>
        <row r="57">
          <cell r="F57">
            <v>0</v>
          </cell>
        </row>
        <row r="58">
          <cell r="F58">
            <v>0</v>
          </cell>
        </row>
        <row r="63">
          <cell r="D63">
            <v>0</v>
          </cell>
        </row>
        <row r="63">
          <cell r="F63">
            <v>0</v>
          </cell>
        </row>
        <row r="64">
          <cell r="D64">
            <v>0</v>
          </cell>
        </row>
        <row r="64">
          <cell r="F64">
            <v>0</v>
          </cell>
        </row>
        <row r="65">
          <cell r="D65">
            <v>0</v>
          </cell>
        </row>
        <row r="65">
          <cell r="F65">
            <v>0</v>
          </cell>
        </row>
        <row r="66">
          <cell r="D66">
            <v>0</v>
          </cell>
        </row>
        <row r="66">
          <cell r="F66">
            <v>0</v>
          </cell>
        </row>
        <row r="68">
          <cell r="F68">
            <v>0</v>
          </cell>
        </row>
        <row r="70">
          <cell r="F70">
            <v>0</v>
          </cell>
        </row>
        <row r="75">
          <cell r="D75">
            <v>0</v>
          </cell>
        </row>
        <row r="75">
          <cell r="F75">
            <v>0</v>
          </cell>
        </row>
        <row r="76">
          <cell r="D76">
            <v>0</v>
          </cell>
        </row>
        <row r="76">
          <cell r="F76">
            <v>0</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0</v>
          </cell>
        </row>
        <row r="126">
          <cell r="F126">
            <v>0</v>
          </cell>
        </row>
      </sheetData>
      <sheetData sheetId="5">
        <row r="16">
          <cell r="D16">
            <v>0</v>
          </cell>
        </row>
        <row r="20">
          <cell r="D20">
            <v>0</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0</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0</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427</v>
          </cell>
        </row>
        <row r="61">
          <cell r="C61">
            <v>0</v>
          </cell>
          <cell r="D61">
            <v>427</v>
          </cell>
        </row>
        <row r="64">
          <cell r="D64">
            <v>0</v>
          </cell>
        </row>
        <row r="65">
          <cell r="D65">
            <v>0</v>
          </cell>
        </row>
        <row r="66">
          <cell r="D66">
            <v>0</v>
          </cell>
        </row>
        <row r="67">
          <cell r="D67">
            <v>0</v>
          </cell>
        </row>
        <row r="68">
          <cell r="D68">
            <v>0</v>
          </cell>
        </row>
        <row r="69">
          <cell r="D69">
            <v>0</v>
          </cell>
        </row>
        <row r="70">
          <cell r="C70">
            <v>0</v>
          </cell>
          <cell r="D70">
            <v>0</v>
          </cell>
        </row>
        <row r="71">
          <cell r="D71">
            <v>0</v>
          </cell>
        </row>
        <row r="72">
          <cell r="D72">
            <v>0</v>
          </cell>
        </row>
        <row r="73">
          <cell r="D73">
            <v>0</v>
          </cell>
        </row>
        <row r="74">
          <cell r="D74">
            <v>0</v>
          </cell>
        </row>
        <row r="78">
          <cell r="C78">
            <v>0</v>
          </cell>
          <cell r="D78">
            <v>-5</v>
          </cell>
        </row>
        <row r="79">
          <cell r="C79">
            <v>0</v>
          </cell>
          <cell r="D79">
            <v>-47</v>
          </cell>
        </row>
        <row r="80">
          <cell r="C80">
            <v>0</v>
          </cell>
          <cell r="D80">
            <v>24</v>
          </cell>
        </row>
        <row r="83">
          <cell r="D83">
            <v>28</v>
          </cell>
        </row>
        <row r="84">
          <cell r="D84">
            <v>0</v>
          </cell>
        </row>
        <row r="85">
          <cell r="D85">
            <v>0</v>
          </cell>
        </row>
        <row r="86">
          <cell r="C86">
            <v>0</v>
          </cell>
          <cell r="D86">
            <v>0</v>
          </cell>
        </row>
        <row r="87">
          <cell r="D87">
            <v>0</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1</v>
          </cell>
        </row>
        <row r="111">
          <cell r="D111">
            <v>0</v>
          </cell>
        </row>
        <row r="112">
          <cell r="D112">
            <v>0</v>
          </cell>
        </row>
        <row r="113">
          <cell r="D113">
            <v>0</v>
          </cell>
        </row>
        <row r="115">
          <cell r="D115">
            <v>0</v>
          </cell>
        </row>
        <row r="116">
          <cell r="D116">
            <v>0</v>
          </cell>
        </row>
        <row r="117">
          <cell r="D117">
            <v>0</v>
          </cell>
        </row>
        <row r="119">
          <cell r="D119">
            <v>-1</v>
          </cell>
        </row>
        <row r="121">
          <cell r="D121">
            <v>0</v>
          </cell>
        </row>
        <row r="122">
          <cell r="D122">
            <v>0</v>
          </cell>
        </row>
        <row r="123">
          <cell r="D123">
            <v>0</v>
          </cell>
        </row>
        <row r="125">
          <cell r="D125">
            <v>0</v>
          </cell>
        </row>
        <row r="127">
          <cell r="D127">
            <v>0</v>
          </cell>
        </row>
        <row r="128">
          <cell r="D128">
            <v>0</v>
          </cell>
        </row>
        <row r="129">
          <cell r="D129">
            <v>0</v>
          </cell>
        </row>
        <row r="131">
          <cell r="D131">
            <v>0</v>
          </cell>
        </row>
        <row r="133">
          <cell r="D133">
            <v>4</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0</v>
          </cell>
        </row>
        <row r="12">
          <cell r="C12">
            <v>0</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43">
          <cell r="C43">
            <v>0</v>
          </cell>
        </row>
        <row r="44">
          <cell r="C44">
            <v>0</v>
          </cell>
        </row>
        <row r="45">
          <cell r="C45">
            <v>0</v>
          </cell>
        </row>
        <row r="46">
          <cell r="C46">
            <v>0</v>
          </cell>
        </row>
        <row r="48">
          <cell r="C48">
            <v>0</v>
          </cell>
        </row>
        <row r="49">
          <cell r="C49">
            <v>0</v>
          </cell>
        </row>
        <row r="50">
          <cell r="C50">
            <v>0</v>
          </cell>
        </row>
        <row r="51">
          <cell r="C51">
            <v>0</v>
          </cell>
        </row>
        <row r="52">
          <cell r="C52">
            <v>0</v>
          </cell>
        </row>
        <row r="56">
          <cell r="C56">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0</v>
          </cell>
        </row>
        <row r="73">
          <cell r="C73">
            <v>0</v>
          </cell>
        </row>
        <row r="74">
          <cell r="C74">
            <v>0</v>
          </cell>
        </row>
        <row r="75">
          <cell r="C75">
            <v>0</v>
          </cell>
        </row>
        <row r="76">
          <cell r="C76">
            <v>0</v>
          </cell>
        </row>
        <row r="77">
          <cell r="C77">
            <v>0</v>
          </cell>
        </row>
        <row r="78">
          <cell r="C78">
            <v>0</v>
          </cell>
        </row>
        <row r="79">
          <cell r="C79">
            <v>0</v>
          </cell>
        </row>
        <row r="80">
          <cell r="C80">
            <v>0</v>
          </cell>
        </row>
        <row r="81">
          <cell r="C81">
            <v>0</v>
          </cell>
        </row>
        <row r="82">
          <cell r="C82">
            <v>0</v>
          </cell>
        </row>
        <row r="83">
          <cell r="C83">
            <v>0</v>
          </cell>
        </row>
        <row r="84">
          <cell r="C84">
            <v>0</v>
          </cell>
        </row>
        <row r="85">
          <cell r="C85">
            <v>0</v>
          </cell>
        </row>
        <row r="86">
          <cell r="C86">
            <v>0</v>
          </cell>
        </row>
        <row r="87">
          <cell r="C87">
            <v>0</v>
          </cell>
        </row>
        <row r="88">
          <cell r="C88">
            <v>0</v>
          </cell>
        </row>
        <row r="89">
          <cell r="C89">
            <v>0</v>
          </cell>
        </row>
        <row r="90">
          <cell r="C90">
            <v>0</v>
          </cell>
        </row>
        <row r="91">
          <cell r="C91">
            <v>0</v>
          </cell>
        </row>
        <row r="92">
          <cell r="C92">
            <v>0</v>
          </cell>
        </row>
        <row r="93">
          <cell r="C93">
            <v>0</v>
          </cell>
        </row>
        <row r="94">
          <cell r="C94">
            <v>0</v>
          </cell>
        </row>
        <row r="95">
          <cell r="C95">
            <v>0</v>
          </cell>
        </row>
        <row r="96">
          <cell r="C96">
            <v>0</v>
          </cell>
        </row>
        <row r="97">
          <cell r="C97">
            <v>0</v>
          </cell>
        </row>
        <row r="98">
          <cell r="C98">
            <v>0</v>
          </cell>
        </row>
        <row r="99">
          <cell r="C99">
            <v>0</v>
          </cell>
        </row>
        <row r="100">
          <cell r="C100">
            <v>0</v>
          </cell>
        </row>
        <row r="101">
          <cell r="C101">
            <v>0</v>
          </cell>
        </row>
        <row r="102">
          <cell r="C102">
            <v>0</v>
          </cell>
        </row>
        <row r="103">
          <cell r="C103">
            <v>0</v>
          </cell>
        </row>
        <row r="104">
          <cell r="C104">
            <v>0</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0</v>
          </cell>
        </row>
      </sheetData>
      <sheetData sheetId="7">
        <row r="25">
          <cell r="D25">
            <v>-98204</v>
          </cell>
        </row>
        <row r="26">
          <cell r="C26">
            <v>0</v>
          </cell>
          <cell r="D26">
            <v>-98204</v>
          </cell>
          <cell r="E26">
            <v>-98204</v>
          </cell>
        </row>
        <row r="27">
          <cell r="D27">
            <v>-98204</v>
          </cell>
          <cell r="E27">
            <v>-98204</v>
          </cell>
        </row>
        <row r="28">
          <cell r="D28">
            <v>-26</v>
          </cell>
          <cell r="E28">
            <v>-209</v>
          </cell>
        </row>
        <row r="29">
          <cell r="D29">
            <v>0</v>
          </cell>
          <cell r="E29">
            <v>-3</v>
          </cell>
        </row>
        <row r="30">
          <cell r="D30">
            <v>0</v>
          </cell>
          <cell r="E30">
            <v>0</v>
          </cell>
        </row>
        <row r="31">
          <cell r="D31">
            <v>-32</v>
          </cell>
          <cell r="E31">
            <v>-2356</v>
          </cell>
        </row>
        <row r="32">
          <cell r="D32">
            <v>-1969</v>
          </cell>
          <cell r="E32">
            <v>-286</v>
          </cell>
        </row>
        <row r="33">
          <cell r="D33">
            <v>0</v>
          </cell>
          <cell r="E33">
            <v>-230</v>
          </cell>
        </row>
        <row r="34">
          <cell r="D34">
            <v>0</v>
          </cell>
          <cell r="E34">
            <v>-28</v>
          </cell>
        </row>
        <row r="35">
          <cell r="D35">
            <v>-459</v>
          </cell>
          <cell r="E35">
            <v>0</v>
          </cell>
        </row>
        <row r="36">
          <cell r="D36">
            <v>-55528</v>
          </cell>
          <cell r="E36">
            <v>-37</v>
          </cell>
        </row>
        <row r="37">
          <cell r="D37">
            <v>-34113</v>
          </cell>
          <cell r="E37">
            <v>-456</v>
          </cell>
        </row>
        <row r="38">
          <cell r="D38">
            <v>0</v>
          </cell>
          <cell r="E38">
            <v>0</v>
          </cell>
        </row>
        <row r="39">
          <cell r="D39">
            <v>-966</v>
          </cell>
          <cell r="E39">
            <v>0</v>
          </cell>
        </row>
        <row r="40">
          <cell r="D40">
            <v>0</v>
          </cell>
          <cell r="E40">
            <v>-5133</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0</v>
          </cell>
          <cell r="D51">
            <v>-9886</v>
          </cell>
          <cell r="E51">
            <v>-9886</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0</v>
          </cell>
        </row>
        <row r="88">
          <cell r="F88">
            <v>-272819</v>
          </cell>
        </row>
        <row r="90">
          <cell r="F90">
            <v>0</v>
          </cell>
        </row>
        <row r="91">
          <cell r="D91">
            <v>0</v>
          </cell>
        </row>
        <row r="91">
          <cell r="F91">
            <v>0</v>
          </cell>
        </row>
        <row r="92">
          <cell r="D92">
            <v>0</v>
          </cell>
        </row>
        <row r="94">
          <cell r="D94">
            <v>0</v>
          </cell>
        </row>
        <row r="94">
          <cell r="F94">
            <v>0</v>
          </cell>
        </row>
        <row r="95">
          <cell r="D95">
            <v>0</v>
          </cell>
        </row>
        <row r="95">
          <cell r="F95">
            <v>0</v>
          </cell>
        </row>
        <row r="96">
          <cell r="D96">
            <v>-98204</v>
          </cell>
        </row>
        <row r="96">
          <cell r="F96">
            <v>-272819</v>
          </cell>
        </row>
        <row r="101">
          <cell r="F101">
            <v>-272819</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98204</v>
          </cell>
        </row>
        <row r="108">
          <cell r="F108">
            <v>-272819</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7</v>
          </cell>
        </row>
        <row r="35">
          <cell r="C35">
            <v>0</v>
          </cell>
        </row>
        <row r="36">
          <cell r="C36">
            <v>-57</v>
          </cell>
        </row>
        <row r="37">
          <cell r="C37">
            <v>0</v>
          </cell>
        </row>
        <row r="38">
          <cell r="C38">
            <v>0</v>
          </cell>
        </row>
        <row r="39">
          <cell r="C39">
            <v>-75</v>
          </cell>
        </row>
        <row r="40">
          <cell r="C40">
            <v>-24</v>
          </cell>
        </row>
        <row r="41">
          <cell r="C41">
            <v>0</v>
          </cell>
        </row>
        <row r="42">
          <cell r="C42">
            <v>-12</v>
          </cell>
        </row>
        <row r="43">
          <cell r="C43">
            <v>0</v>
          </cell>
        </row>
        <row r="44">
          <cell r="C44">
            <v>0</v>
          </cell>
        </row>
        <row r="45">
          <cell r="C45">
            <v>-861952</v>
          </cell>
        </row>
        <row r="46">
          <cell r="C46">
            <v>0</v>
          </cell>
        </row>
        <row r="47">
          <cell r="C47">
            <v>-54585</v>
          </cell>
        </row>
        <row r="48">
          <cell r="D48">
            <v>0</v>
          </cell>
          <cell r="E48">
            <v>0</v>
          </cell>
          <cell r="F48">
            <v>0</v>
          </cell>
        </row>
        <row r="50">
          <cell r="D50">
            <v>0</v>
          </cell>
          <cell r="E50">
            <v>0</v>
          </cell>
          <cell r="F50">
            <v>0</v>
          </cell>
        </row>
        <row r="51">
          <cell r="D51">
            <v>0</v>
          </cell>
          <cell r="E51">
            <v>0</v>
          </cell>
          <cell r="F51">
            <v>0</v>
          </cell>
        </row>
        <row r="56">
          <cell r="D56">
            <v>-24507</v>
          </cell>
          <cell r="E56">
            <v>0</v>
          </cell>
          <cell r="F56">
            <v>0</v>
          </cell>
        </row>
        <row r="58">
          <cell r="C58">
            <v>-8491</v>
          </cell>
        </row>
        <row r="59">
          <cell r="C59">
            <v>-5631</v>
          </cell>
        </row>
        <row r="60">
          <cell r="C60">
            <v>-1924</v>
          </cell>
        </row>
        <row r="61">
          <cell r="C61">
            <v>-5179</v>
          </cell>
        </row>
        <row r="62">
          <cell r="C62">
            <v>-4372</v>
          </cell>
        </row>
        <row r="63">
          <cell r="C63">
            <v>-3422</v>
          </cell>
        </row>
        <row r="64">
          <cell r="C64">
            <v>-750</v>
          </cell>
        </row>
        <row r="65">
          <cell r="C65">
            <v>-4759</v>
          </cell>
        </row>
        <row r="66">
          <cell r="C66">
            <v>-11940</v>
          </cell>
        </row>
        <row r="67">
          <cell r="C67">
            <v>-2009</v>
          </cell>
        </row>
        <row r="68">
          <cell r="C68">
            <v>-430</v>
          </cell>
        </row>
        <row r="69">
          <cell r="C69">
            <v>-11181</v>
          </cell>
        </row>
        <row r="70">
          <cell r="C70">
            <v>-606</v>
          </cell>
        </row>
        <row r="71">
          <cell r="C71">
            <v>-856018</v>
          </cell>
        </row>
        <row r="72">
          <cell r="C72">
            <v>0</v>
          </cell>
        </row>
        <row r="73">
          <cell r="C73">
            <v>0</v>
          </cell>
        </row>
        <row r="74">
          <cell r="D74">
            <v>0</v>
          </cell>
          <cell r="E74">
            <v>0</v>
          </cell>
          <cell r="F74">
            <v>0</v>
          </cell>
        </row>
        <row r="75">
          <cell r="D75">
            <v>0</v>
          </cell>
          <cell r="E75">
            <v>0</v>
          </cell>
          <cell r="F75">
            <v>0</v>
          </cell>
        </row>
        <row r="77">
          <cell r="E77">
            <v>0</v>
          </cell>
        </row>
        <row r="79">
          <cell r="D79">
            <v>-21288</v>
          </cell>
          <cell r="E79">
            <v>45795</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0</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0</v>
          </cell>
          <cell r="D247">
            <v>-162808</v>
          </cell>
        </row>
        <row r="248">
          <cell r="C248">
            <v>0</v>
          </cell>
          <cell r="D248">
            <v>-28050</v>
          </cell>
        </row>
        <row r="249">
          <cell r="C249">
            <v>0</v>
          </cell>
          <cell r="D249">
            <v>-26157</v>
          </cell>
        </row>
        <row r="250">
          <cell r="C250">
            <v>0</v>
          </cell>
          <cell r="D250">
            <v>-1152</v>
          </cell>
        </row>
        <row r="251">
          <cell r="C251">
            <v>0</v>
          </cell>
          <cell r="D251">
            <v>-238</v>
          </cell>
        </row>
        <row r="252">
          <cell r="C252">
            <v>0</v>
          </cell>
          <cell r="D252">
            <v>0</v>
          </cell>
        </row>
        <row r="253">
          <cell r="C253">
            <v>0</v>
          </cell>
          <cell r="D253">
            <v>0</v>
          </cell>
        </row>
        <row r="254">
          <cell r="C254">
            <v>0</v>
          </cell>
          <cell r="D254">
            <v>0</v>
          </cell>
        </row>
        <row r="255">
          <cell r="C255">
            <v>0</v>
          </cell>
          <cell r="D255">
            <v>-19</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0</v>
          </cell>
        </row>
        <row r="288">
          <cell r="E288">
            <v>0</v>
          </cell>
        </row>
        <row r="289">
          <cell r="E289">
            <v>0</v>
          </cell>
        </row>
        <row r="291">
          <cell r="E291">
            <v>0</v>
          </cell>
          <cell r="F291">
            <v>0</v>
          </cell>
        </row>
        <row r="292">
          <cell r="E292">
            <v>0</v>
          </cell>
          <cell r="F292">
            <v>0</v>
          </cell>
        </row>
        <row r="293">
          <cell r="E293">
            <v>0</v>
          </cell>
          <cell r="F293">
            <v>0</v>
          </cell>
        </row>
        <row r="298">
          <cell r="E298">
            <v>0</v>
          </cell>
          <cell r="F298">
            <v>0</v>
          </cell>
        </row>
        <row r="299">
          <cell r="E299">
            <v>0</v>
          </cell>
          <cell r="F299">
            <v>0</v>
          </cell>
        </row>
        <row r="311">
          <cell r="E311">
            <v>0</v>
          </cell>
          <cell r="F311">
            <v>0</v>
          </cell>
        </row>
        <row r="312">
          <cell r="E312">
            <v>0</v>
          </cell>
          <cell r="F312">
            <v>0</v>
          </cell>
        </row>
        <row r="313">
          <cell r="E313">
            <v>0</v>
          </cell>
          <cell r="F313">
            <v>0</v>
          </cell>
        </row>
        <row r="315">
          <cell r="E315">
            <v>0</v>
          </cell>
          <cell r="F315">
            <v>0</v>
          </cell>
        </row>
        <row r="329">
          <cell r="C329">
            <v>0</v>
          </cell>
          <cell r="D329">
            <v>0</v>
          </cell>
          <cell r="E329">
            <v>0</v>
          </cell>
        </row>
        <row r="346">
          <cell r="D346">
            <v>-45535</v>
          </cell>
        </row>
        <row r="348">
          <cell r="D348">
            <v>-42381</v>
          </cell>
        </row>
        <row r="349">
          <cell r="D349">
            <v>-3154</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0</v>
          </cell>
          <cell r="C28">
            <v>0</v>
          </cell>
          <cell r="D28">
            <v>0</v>
          </cell>
          <cell r="E28">
            <v>0</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0</v>
          </cell>
          <cell r="D36">
            <v>0</v>
          </cell>
          <cell r="E36">
            <v>0</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0</v>
          </cell>
          <cell r="C65">
            <v>0</v>
          </cell>
          <cell r="D65">
            <v>0</v>
          </cell>
          <cell r="E65">
            <v>0</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0</v>
          </cell>
          <cell r="D73">
            <v>0</v>
          </cell>
          <cell r="E73">
            <v>0</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0</v>
          </cell>
          <cell r="D5">
            <v>0</v>
          </cell>
          <cell r="E5">
            <v>0</v>
          </cell>
          <cell r="F5">
            <v>0</v>
          </cell>
          <cell r="G5">
            <v>0</v>
          </cell>
          <cell r="H5">
            <v>0</v>
          </cell>
          <cell r="I5">
            <v>0</v>
          </cell>
          <cell r="J5">
            <v>0</v>
          </cell>
          <cell r="K5">
            <v>0</v>
          </cell>
          <cell r="L5">
            <v>0</v>
          </cell>
          <cell r="M5">
            <v>0</v>
          </cell>
          <cell r="N5">
            <v>0</v>
          </cell>
          <cell r="O5">
            <v>0</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0</v>
          </cell>
        </row>
        <row r="35">
          <cell r="D35">
            <v>0</v>
          </cell>
        </row>
        <row r="36">
          <cell r="D36">
            <v>0</v>
          </cell>
        </row>
        <row r="37">
          <cell r="D37">
            <v>0</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0</v>
          </cell>
        </row>
        <row r="68">
          <cell r="D68">
            <v>0</v>
          </cell>
        </row>
        <row r="69">
          <cell r="D69">
            <v>0</v>
          </cell>
        </row>
        <row r="70">
          <cell r="D70">
            <v>0</v>
          </cell>
        </row>
        <row r="71">
          <cell r="D71">
            <v>0</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0</v>
          </cell>
          <cell r="D7">
            <v>0</v>
          </cell>
        </row>
        <row r="8">
          <cell r="C8">
            <v>0</v>
          </cell>
          <cell r="D8">
            <v>0</v>
          </cell>
        </row>
        <row r="9">
          <cell r="C9">
            <v>0</v>
          </cell>
          <cell r="D9">
            <v>0</v>
          </cell>
        </row>
        <row r="12">
          <cell r="C12">
            <v>0</v>
          </cell>
          <cell r="D12">
            <v>0</v>
          </cell>
        </row>
        <row r="13">
          <cell r="C13">
            <v>0</v>
          </cell>
          <cell r="D13">
            <v>0</v>
          </cell>
        </row>
        <row r="14">
          <cell r="C14">
            <v>0</v>
          </cell>
          <cell r="D14">
            <v>0</v>
          </cell>
        </row>
        <row r="15">
          <cell r="C15">
            <v>0</v>
          </cell>
          <cell r="D15">
            <v>0</v>
          </cell>
        </row>
        <row r="16">
          <cell r="C16">
            <v>0</v>
          </cell>
          <cell r="D16">
            <v>0</v>
          </cell>
        </row>
        <row r="17">
          <cell r="C17">
            <v>0</v>
          </cell>
          <cell r="D17">
            <v>0</v>
          </cell>
        </row>
        <row r="18">
          <cell r="C18">
            <v>0</v>
          </cell>
          <cell r="D18">
            <v>0</v>
          </cell>
        </row>
        <row r="19">
          <cell r="C19">
            <v>0</v>
          </cell>
          <cell r="D19">
            <v>0</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0</v>
          </cell>
          <cell r="D33">
            <v>0</v>
          </cell>
        </row>
        <row r="34">
          <cell r="C34">
            <v>0</v>
          </cell>
          <cell r="D34">
            <v>0</v>
          </cell>
        </row>
        <row r="35">
          <cell r="C35">
            <v>0</v>
          </cell>
          <cell r="D35">
            <v>0</v>
          </cell>
        </row>
        <row r="38">
          <cell r="C38">
            <v>0</v>
          </cell>
          <cell r="D38">
            <v>0</v>
          </cell>
        </row>
        <row r="39">
          <cell r="C39">
            <v>0</v>
          </cell>
          <cell r="D39">
            <v>0</v>
          </cell>
        </row>
        <row r="40">
          <cell r="C40">
            <v>0</v>
          </cell>
          <cell r="D40">
            <v>0</v>
          </cell>
        </row>
        <row r="41">
          <cell r="C41">
            <v>0</v>
          </cell>
          <cell r="D41">
            <v>0</v>
          </cell>
        </row>
        <row r="42">
          <cell r="C42">
            <v>0</v>
          </cell>
          <cell r="D42">
            <v>0</v>
          </cell>
        </row>
        <row r="43">
          <cell r="C43">
            <v>0</v>
          </cell>
          <cell r="D43">
            <v>0</v>
          </cell>
        </row>
        <row r="44">
          <cell r="C44">
            <v>0</v>
          </cell>
          <cell r="D44">
            <v>0</v>
          </cell>
        </row>
        <row r="45">
          <cell r="C45">
            <v>0</v>
          </cell>
          <cell r="D45">
            <v>0</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cell r="E9">
            <v>0</v>
          </cell>
          <cell r="F9">
            <v>0</v>
          </cell>
          <cell r="G9">
            <v>0</v>
          </cell>
        </row>
        <row r="9">
          <cell r="I9">
            <v>0</v>
          </cell>
        </row>
        <row r="11">
          <cell r="C11">
            <v>0</v>
          </cell>
          <cell r="D11">
            <v>0</v>
          </cell>
          <cell r="E11">
            <v>0</v>
          </cell>
          <cell r="F11">
            <v>0</v>
          </cell>
          <cell r="G11">
            <v>0</v>
          </cell>
        </row>
        <row r="11">
          <cell r="I11">
            <v>0</v>
          </cell>
        </row>
        <row r="12">
          <cell r="C12">
            <v>0</v>
          </cell>
          <cell r="D12">
            <v>0</v>
          </cell>
          <cell r="E12">
            <v>0</v>
          </cell>
          <cell r="F12">
            <v>0</v>
          </cell>
          <cell r="G12">
            <v>0</v>
          </cell>
        </row>
        <row r="12">
          <cell r="I12">
            <v>0</v>
          </cell>
        </row>
        <row r="13">
          <cell r="C13">
            <v>0</v>
          </cell>
          <cell r="D13">
            <v>0</v>
          </cell>
          <cell r="E13">
            <v>0</v>
          </cell>
          <cell r="F13">
            <v>0</v>
          </cell>
          <cell r="G13">
            <v>0</v>
          </cell>
        </row>
        <row r="13">
          <cell r="I13">
            <v>0</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0</v>
          </cell>
          <cell r="E21">
            <v>0</v>
          </cell>
          <cell r="F21">
            <v>0</v>
          </cell>
          <cell r="G21">
            <v>0</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0</v>
          </cell>
          <cell r="D24">
            <v>0</v>
          </cell>
          <cell r="E24">
            <v>0</v>
          </cell>
          <cell r="F24">
            <v>0</v>
          </cell>
          <cell r="G24">
            <v>0</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0</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row>
        <row r="10">
          <cell r="E10">
            <v>0</v>
          </cell>
          <cell r="F10">
            <v>0</v>
          </cell>
        </row>
        <row r="10">
          <cell r="H10">
            <v>0</v>
          </cell>
          <cell r="I10">
            <v>0</v>
          </cell>
        </row>
        <row r="10">
          <cell r="K10">
            <v>0</v>
          </cell>
        </row>
        <row r="11">
          <cell r="C11">
            <v>0</v>
          </cell>
        </row>
        <row r="11">
          <cell r="E11">
            <v>0</v>
          </cell>
          <cell r="F11">
            <v>0</v>
          </cell>
        </row>
        <row r="11">
          <cell r="H11">
            <v>0</v>
          </cell>
          <cell r="I11">
            <v>0</v>
          </cell>
        </row>
        <row r="11">
          <cell r="K11">
            <v>0</v>
          </cell>
        </row>
        <row r="12">
          <cell r="C12">
            <v>0</v>
          </cell>
        </row>
        <row r="12">
          <cell r="E12">
            <v>0</v>
          </cell>
          <cell r="F12">
            <v>0</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0</v>
          </cell>
          <cell r="E15">
            <v>0</v>
          </cell>
          <cell r="F15">
            <v>0</v>
          </cell>
        </row>
        <row r="15">
          <cell r="I15">
            <v>0</v>
          </cell>
        </row>
        <row r="15">
          <cell r="K15">
            <v>0</v>
          </cell>
        </row>
        <row r="16">
          <cell r="C16">
            <v>0</v>
          </cell>
          <cell r="D16">
            <v>0</v>
          </cell>
          <cell r="E16">
            <v>0</v>
          </cell>
          <cell r="F16">
            <v>0</v>
          </cell>
        </row>
        <row r="16">
          <cell r="I16">
            <v>0</v>
          </cell>
        </row>
        <row r="16">
          <cell r="K16">
            <v>0</v>
          </cell>
        </row>
        <row r="17">
          <cell r="C17">
            <v>0</v>
          </cell>
          <cell r="D17">
            <v>0</v>
          </cell>
          <cell r="E17">
            <v>0</v>
          </cell>
          <cell r="F17">
            <v>0</v>
          </cell>
          <cell r="G17">
            <v>0</v>
          </cell>
        </row>
        <row r="17">
          <cell r="I17">
            <v>0</v>
          </cell>
        </row>
        <row r="17">
          <cell r="K17">
            <v>0</v>
          </cell>
        </row>
        <row r="18">
          <cell r="C18">
            <v>0</v>
          </cell>
          <cell r="D18">
            <v>0</v>
          </cell>
          <cell r="E18">
            <v>0</v>
          </cell>
          <cell r="F18">
            <v>0</v>
          </cell>
        </row>
        <row r="18">
          <cell r="I18">
            <v>0</v>
          </cell>
        </row>
        <row r="18">
          <cell r="K18">
            <v>0</v>
          </cell>
        </row>
        <row r="26">
          <cell r="C26">
            <v>0</v>
          </cell>
        </row>
        <row r="26">
          <cell r="E26">
            <v>0</v>
          </cell>
          <cell r="F26">
            <v>0</v>
          </cell>
        </row>
        <row r="26">
          <cell r="H26">
            <v>0</v>
          </cell>
          <cell r="I26">
            <v>0</v>
          </cell>
        </row>
        <row r="26">
          <cell r="K26">
            <v>0</v>
          </cell>
        </row>
        <row r="27">
          <cell r="C27">
            <v>0</v>
          </cell>
        </row>
        <row r="27">
          <cell r="E27">
            <v>0</v>
          </cell>
          <cell r="F27">
            <v>0</v>
          </cell>
        </row>
        <row r="27">
          <cell r="H27">
            <v>0</v>
          </cell>
          <cell r="I27">
            <v>0</v>
          </cell>
        </row>
        <row r="27">
          <cell r="K27">
            <v>0</v>
          </cell>
        </row>
        <row r="28">
          <cell r="C28">
            <v>0</v>
          </cell>
        </row>
        <row r="28">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0</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0</v>
          </cell>
        </row>
        <row r="15">
          <cell r="C15">
            <v>0</v>
          </cell>
          <cell r="D15">
            <v>0</v>
          </cell>
        </row>
      </sheetData>
      <sheetData sheetId="21">
        <row r="8">
          <cell r="D8">
            <v>-98204</v>
          </cell>
        </row>
        <row r="10">
          <cell r="C10">
            <v>0</v>
          </cell>
          <cell r="D10">
            <v>-98204</v>
          </cell>
          <cell r="E10">
            <v>-98204</v>
          </cell>
        </row>
        <row r="11">
          <cell r="C11">
            <v>0</v>
          </cell>
          <cell r="D11">
            <v>0</v>
          </cell>
          <cell r="E11">
            <v>0</v>
          </cell>
        </row>
        <row r="12">
          <cell r="C12">
            <v>0</v>
          </cell>
          <cell r="D12">
            <v>0</v>
          </cell>
          <cell r="E12">
            <v>0</v>
          </cell>
        </row>
        <row r="24">
          <cell r="D24">
            <v>-98204</v>
          </cell>
          <cell r="E24">
            <v>-98204</v>
          </cell>
        </row>
        <row r="25">
          <cell r="D25">
            <v>-26</v>
          </cell>
          <cell r="E25">
            <v>-209</v>
          </cell>
        </row>
        <row r="26">
          <cell r="D26">
            <v>0</v>
          </cell>
          <cell r="E26">
            <v>-3</v>
          </cell>
        </row>
        <row r="27">
          <cell r="D27">
            <v>0</v>
          </cell>
          <cell r="E27">
            <v>0</v>
          </cell>
        </row>
        <row r="28">
          <cell r="D28">
            <v>-32</v>
          </cell>
          <cell r="E28">
            <v>-2356</v>
          </cell>
        </row>
        <row r="29">
          <cell r="D29">
            <v>-1969</v>
          </cell>
          <cell r="E29">
            <v>-286</v>
          </cell>
        </row>
        <row r="30">
          <cell r="D30">
            <v>0</v>
          </cell>
          <cell r="E30">
            <v>-230</v>
          </cell>
        </row>
        <row r="31">
          <cell r="D31">
            <v>0</v>
          </cell>
          <cell r="E31">
            <v>-28</v>
          </cell>
        </row>
        <row r="32">
          <cell r="D32">
            <v>-459</v>
          </cell>
          <cell r="E32">
            <v>0</v>
          </cell>
        </row>
        <row r="33">
          <cell r="D33">
            <v>-55528</v>
          </cell>
          <cell r="E33">
            <v>-37</v>
          </cell>
        </row>
        <row r="34">
          <cell r="D34">
            <v>-34113</v>
          </cell>
          <cell r="E34">
            <v>-456</v>
          </cell>
        </row>
        <row r="35">
          <cell r="D35">
            <v>0</v>
          </cell>
          <cell r="E35">
            <v>0</v>
          </cell>
        </row>
        <row r="36">
          <cell r="D36">
            <v>-966</v>
          </cell>
          <cell r="E36">
            <v>0</v>
          </cell>
        </row>
        <row r="37">
          <cell r="D37">
            <v>0</v>
          </cell>
          <cell r="E37">
            <v>-5133</v>
          </cell>
        </row>
      </sheetData>
      <sheetData sheetId="22"/>
      <sheetData sheetId="23"/>
      <sheetData sheetId="24">
        <row r="10">
          <cell r="D10">
            <v>0</v>
          </cell>
        </row>
        <row r="11">
          <cell r="D11">
            <v>0</v>
          </cell>
        </row>
        <row r="12">
          <cell r="D12">
            <v>0</v>
          </cell>
        </row>
        <row r="13">
          <cell r="D13">
            <v>0</v>
          </cell>
        </row>
        <row r="14">
          <cell r="D14">
            <v>0</v>
          </cell>
        </row>
        <row r="15">
          <cell r="D15">
            <v>0</v>
          </cell>
        </row>
        <row r="16">
          <cell r="D16">
            <v>0</v>
          </cell>
        </row>
        <row r="17">
          <cell r="D17">
            <v>0</v>
          </cell>
        </row>
        <row r="18">
          <cell r="D18">
            <v>0</v>
          </cell>
        </row>
        <row r="19">
          <cell r="D19">
            <v>0</v>
          </cell>
        </row>
        <row r="20">
          <cell r="D20">
            <v>0</v>
          </cell>
        </row>
        <row r="21">
          <cell r="D21">
            <v>0</v>
          </cell>
        </row>
        <row r="25">
          <cell r="D25">
            <v>0</v>
          </cell>
        </row>
        <row r="26">
          <cell r="D26">
            <v>0</v>
          </cell>
        </row>
        <row r="27">
          <cell r="D27">
            <v>0</v>
          </cell>
        </row>
        <row r="28">
          <cell r="D28">
            <v>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0</v>
          </cell>
        </row>
        <row r="45">
          <cell r="D45">
            <v>0</v>
          </cell>
        </row>
        <row r="46">
          <cell r="D46">
            <v>0</v>
          </cell>
        </row>
        <row r="47">
          <cell r="D47">
            <v>0</v>
          </cell>
        </row>
        <row r="48">
          <cell r="D48">
            <v>0</v>
          </cell>
        </row>
        <row r="49">
          <cell r="D49">
            <v>0</v>
          </cell>
        </row>
        <row r="50">
          <cell r="D50">
            <v>0</v>
          </cell>
        </row>
        <row r="51">
          <cell r="D51">
            <v>0</v>
          </cell>
        </row>
        <row r="52">
          <cell r="D52">
            <v>0</v>
          </cell>
        </row>
        <row r="53">
          <cell r="D53">
            <v>0</v>
          </cell>
        </row>
        <row r="55">
          <cell r="D55">
            <v>0</v>
          </cell>
        </row>
        <row r="56">
          <cell r="D56">
            <v>0</v>
          </cell>
        </row>
        <row r="57">
          <cell r="D57">
            <v>0</v>
          </cell>
        </row>
        <row r="58">
          <cell r="D58">
            <v>0</v>
          </cell>
        </row>
        <row r="59">
          <cell r="D59">
            <v>0</v>
          </cell>
        </row>
        <row r="60">
          <cell r="D60">
            <v>0</v>
          </cell>
        </row>
        <row r="61">
          <cell r="D61">
            <v>0</v>
          </cell>
        </row>
        <row r="62">
          <cell r="D62">
            <v>0</v>
          </cell>
        </row>
        <row r="65">
          <cell r="D65">
            <v>0</v>
          </cell>
        </row>
        <row r="67">
          <cell r="D67">
            <v>0</v>
          </cell>
        </row>
        <row r="68">
          <cell r="D68">
            <v>0</v>
          </cell>
        </row>
        <row r="97">
          <cell r="D97">
            <v>0</v>
          </cell>
        </row>
        <row r="127">
          <cell r="D127">
            <v>0</v>
          </cell>
        </row>
        <row r="128">
          <cell r="D128">
            <v>0</v>
          </cell>
        </row>
        <row r="129">
          <cell r="D129">
            <v>0</v>
          </cell>
        </row>
        <row r="130">
          <cell r="D130">
            <v>0</v>
          </cell>
        </row>
        <row r="134">
          <cell r="D134">
            <v>0</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0</v>
          </cell>
        </row>
        <row r="173">
          <cell r="D173">
            <v>0</v>
          </cell>
        </row>
        <row r="174">
          <cell r="D174">
            <v>0</v>
          </cell>
        </row>
        <row r="175">
          <cell r="D175">
            <v>0</v>
          </cell>
        </row>
        <row r="176">
          <cell r="D176">
            <v>0</v>
          </cell>
        </row>
        <row r="177">
          <cell r="D177">
            <v>0</v>
          </cell>
        </row>
        <row r="178">
          <cell r="D178">
            <v>0</v>
          </cell>
        </row>
        <row r="179">
          <cell r="D179">
            <v>0</v>
          </cell>
        </row>
        <row r="180">
          <cell r="D180">
            <v>0</v>
          </cell>
        </row>
        <row r="181">
          <cell r="D181">
            <v>0</v>
          </cell>
        </row>
        <row r="182">
          <cell r="D182">
            <v>0</v>
          </cell>
        </row>
        <row r="183">
          <cell r="D183">
            <v>0</v>
          </cell>
        </row>
        <row r="184">
          <cell r="D184">
            <v>0</v>
          </cell>
        </row>
        <row r="185">
          <cell r="D185">
            <v>0</v>
          </cell>
        </row>
        <row r="186">
          <cell r="D186">
            <v>0</v>
          </cell>
        </row>
        <row r="187">
          <cell r="D187">
            <v>0</v>
          </cell>
        </row>
        <row r="188">
          <cell r="D188">
            <v>0</v>
          </cell>
        </row>
        <row r="189">
          <cell r="D189">
            <v>0</v>
          </cell>
        </row>
        <row r="190">
          <cell r="D190">
            <v>0</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0</v>
          </cell>
        </row>
        <row r="212">
          <cell r="C212">
            <v>0</v>
          </cell>
        </row>
        <row r="215">
          <cell r="C215">
            <v>0</v>
          </cell>
        </row>
        <row r="216">
          <cell r="C216">
            <v>0</v>
          </cell>
        </row>
        <row r="219">
          <cell r="C219">
            <v>0</v>
          </cell>
        </row>
        <row r="220">
          <cell r="C220">
            <v>0</v>
          </cell>
        </row>
        <row r="223">
          <cell r="C223">
            <v>0</v>
          </cell>
        </row>
        <row r="224">
          <cell r="C224">
            <v>0</v>
          </cell>
        </row>
        <row r="227">
          <cell r="C227">
            <v>0</v>
          </cell>
        </row>
        <row r="228">
          <cell r="C228">
            <v>0</v>
          </cell>
        </row>
        <row r="231">
          <cell r="C231">
            <v>0</v>
          </cell>
        </row>
        <row r="232">
          <cell r="C232">
            <v>0</v>
          </cell>
        </row>
        <row r="235">
          <cell r="C235">
            <v>0</v>
          </cell>
        </row>
        <row r="236">
          <cell r="C236">
            <v>0</v>
          </cell>
        </row>
        <row r="239">
          <cell r="C239">
            <v>0</v>
          </cell>
        </row>
        <row r="240">
          <cell r="C240">
            <v>0</v>
          </cell>
        </row>
        <row r="243">
          <cell r="C243">
            <v>0</v>
          </cell>
        </row>
        <row r="244">
          <cell r="C244">
            <v>0</v>
          </cell>
        </row>
        <row r="247">
          <cell r="C247">
            <v>0</v>
          </cell>
        </row>
        <row r="248">
          <cell r="C248">
            <v>0</v>
          </cell>
        </row>
      </sheetData>
      <sheetData sheetId="25">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1">
          <cell r="D121">
            <v>0</v>
          </cell>
        </row>
      </sheetData>
      <sheetData sheetId="26">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204166</v>
          </cell>
        </row>
        <row r="34">
          <cell r="C34">
            <v>0</v>
          </cell>
          <cell r="D34">
            <v>0</v>
          </cell>
        </row>
        <row r="35">
          <cell r="C35">
            <v>1202438</v>
          </cell>
        </row>
        <row r="39">
          <cell r="C39">
            <v>2621</v>
          </cell>
          <cell r="D39">
            <v>2409</v>
          </cell>
        </row>
        <row r="40">
          <cell r="C40">
            <v>89835</v>
          </cell>
          <cell r="D40">
            <v>93791</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47220</v>
          </cell>
          <cell r="D64">
            <v>35220</v>
          </cell>
        </row>
        <row r="66">
          <cell r="C66">
            <v>15503</v>
          </cell>
          <cell r="D66">
            <v>54</v>
          </cell>
        </row>
        <row r="67">
          <cell r="C67">
            <v>0</v>
          </cell>
          <cell r="D67">
            <v>0</v>
          </cell>
        </row>
        <row r="68">
          <cell r="C68">
            <v>0</v>
          </cell>
          <cell r="D68">
            <v>0</v>
          </cell>
        </row>
        <row r="69">
          <cell r="C69">
            <v>0</v>
          </cell>
          <cell r="D69">
            <v>0</v>
          </cell>
        </row>
        <row r="70">
          <cell r="C70">
            <v>13501</v>
          </cell>
          <cell r="D70">
            <v>14223</v>
          </cell>
        </row>
        <row r="73">
          <cell r="C73">
            <v>0</v>
          </cell>
          <cell r="D73">
            <v>0</v>
          </cell>
        </row>
        <row r="74">
          <cell r="C74">
            <v>0</v>
          </cell>
          <cell r="D74">
            <v>0</v>
          </cell>
        </row>
        <row r="75">
          <cell r="C75">
            <v>21</v>
          </cell>
          <cell r="D75">
            <v>24</v>
          </cell>
        </row>
        <row r="76">
          <cell r="C76">
            <v>0</v>
          </cell>
          <cell r="D76">
            <v>0</v>
          </cell>
        </row>
        <row r="77">
          <cell r="C77">
            <v>316</v>
          </cell>
          <cell r="D77">
            <v>592</v>
          </cell>
        </row>
        <row r="78">
          <cell r="C78">
            <v>0</v>
          </cell>
          <cell r="D78">
            <v>0</v>
          </cell>
        </row>
        <row r="79">
          <cell r="C79">
            <v>32378</v>
          </cell>
          <cell r="D79">
            <v>32281</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1275</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5256</v>
          </cell>
          <cell r="D121">
            <v>34661</v>
          </cell>
        </row>
        <row r="123">
          <cell r="C123">
            <v>0</v>
          </cell>
        </row>
        <row r="124">
          <cell r="C124">
            <v>0</v>
          </cell>
          <cell r="D124">
            <v>0</v>
          </cell>
        </row>
        <row r="125">
          <cell r="C125">
            <v>0</v>
          </cell>
          <cell r="D125">
            <v>0</v>
          </cell>
        </row>
        <row r="126">
          <cell r="C126">
            <v>2</v>
          </cell>
          <cell r="D126">
            <v>0</v>
          </cell>
        </row>
        <row r="127">
          <cell r="C127">
            <v>39</v>
          </cell>
          <cell r="D127">
            <v>18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0</v>
          </cell>
          <cell r="D154">
            <v>40569</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1243215</v>
          </cell>
          <cell r="D174">
            <v>1243478</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361</v>
          </cell>
          <cell r="D182">
            <v>101</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121471</v>
          </cell>
          <cell r="D225">
            <v>121366</v>
          </cell>
        </row>
        <row r="230">
          <cell r="C230">
            <v>0</v>
          </cell>
          <cell r="D230">
            <v>0</v>
          </cell>
        </row>
        <row r="231">
          <cell r="C231">
            <v>0</v>
          </cell>
          <cell r="D231">
            <v>0</v>
          </cell>
        </row>
        <row r="232">
          <cell r="C232">
            <v>2933</v>
          </cell>
          <cell r="D232">
            <v>9976</v>
          </cell>
        </row>
        <row r="233">
          <cell r="C233">
            <v>42043</v>
          </cell>
          <cell r="D233">
            <v>31367</v>
          </cell>
        </row>
        <row r="234">
          <cell r="C234">
            <v>0</v>
          </cell>
          <cell r="D234">
            <v>0</v>
          </cell>
        </row>
        <row r="235">
          <cell r="C235">
            <v>0</v>
          </cell>
          <cell r="D235">
            <v>0</v>
          </cell>
        </row>
        <row r="236">
          <cell r="C236">
            <v>854</v>
          </cell>
          <cell r="D236">
            <v>945</v>
          </cell>
        </row>
        <row r="237">
          <cell r="C237">
            <v>698</v>
          </cell>
          <cell r="D237">
            <v>652</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3486</v>
          </cell>
        </row>
        <row r="248">
          <cell r="C248">
            <v>4396</v>
          </cell>
        </row>
        <row r="258">
          <cell r="C258">
            <v>3872</v>
          </cell>
          <cell r="D258">
            <v>4095</v>
          </cell>
        </row>
        <row r="260">
          <cell r="C260">
            <v>0</v>
          </cell>
          <cell r="D260">
            <v>0</v>
          </cell>
        </row>
        <row r="261">
          <cell r="C261">
            <v>1874</v>
          </cell>
          <cell r="D261">
            <v>1984</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5986</v>
          </cell>
          <cell r="D272">
            <v>15743</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699</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530</v>
          </cell>
          <cell r="D310">
            <v>2141</v>
          </cell>
        </row>
        <row r="311">
          <cell r="C311">
            <v>530</v>
          </cell>
          <cell r="D311">
            <v>2141</v>
          </cell>
        </row>
        <row r="313">
          <cell r="C313">
            <v>0</v>
          </cell>
          <cell r="D313">
            <v>34768</v>
          </cell>
        </row>
        <row r="314">
          <cell r="C314">
            <v>0</v>
          </cell>
          <cell r="D314">
            <v>0</v>
          </cell>
        </row>
        <row r="315">
          <cell r="C315">
            <v>0</v>
          </cell>
          <cell r="D315">
            <v>0</v>
          </cell>
        </row>
        <row r="316">
          <cell r="C316">
            <v>0</v>
          </cell>
          <cell r="D316">
            <v>0</v>
          </cell>
        </row>
        <row r="318">
          <cell r="C318">
            <v>5852</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3892</v>
          </cell>
        </row>
        <row r="334">
          <cell r="D334">
            <v>0</v>
          </cell>
        </row>
        <row r="335">
          <cell r="D335">
            <v>0</v>
          </cell>
        </row>
      </sheetData>
      <sheetData sheetId="4">
        <row r="24">
          <cell r="F24">
            <v>3383</v>
          </cell>
        </row>
        <row r="26">
          <cell r="F26">
            <v>0</v>
          </cell>
        </row>
        <row r="27">
          <cell r="D27">
            <v>0</v>
          </cell>
        </row>
        <row r="28">
          <cell r="F28">
            <v>0</v>
          </cell>
        </row>
        <row r="29">
          <cell r="D29">
            <v>0</v>
          </cell>
        </row>
        <row r="30">
          <cell r="F30">
            <v>173</v>
          </cell>
        </row>
        <row r="33">
          <cell r="F33">
            <v>3317</v>
          </cell>
        </row>
        <row r="35">
          <cell r="F35">
            <v>0</v>
          </cell>
        </row>
        <row r="36">
          <cell r="D36">
            <v>0</v>
          </cell>
        </row>
        <row r="37">
          <cell r="F37">
            <v>0</v>
          </cell>
        </row>
        <row r="38">
          <cell r="D38">
            <v>0</v>
          </cell>
        </row>
        <row r="39">
          <cell r="F39">
            <v>157</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1098</v>
          </cell>
        </row>
        <row r="53">
          <cell r="F53">
            <v>23739</v>
          </cell>
        </row>
        <row r="57">
          <cell r="F57">
            <v>1514</v>
          </cell>
        </row>
        <row r="58">
          <cell r="F58">
            <v>7739</v>
          </cell>
        </row>
        <row r="63">
          <cell r="D63">
            <v>0</v>
          </cell>
        </row>
        <row r="63">
          <cell r="F63">
            <v>0</v>
          </cell>
        </row>
        <row r="64">
          <cell r="D64">
            <v>0</v>
          </cell>
        </row>
        <row r="64">
          <cell r="F64">
            <v>0</v>
          </cell>
        </row>
        <row r="65">
          <cell r="D65">
            <v>0</v>
          </cell>
        </row>
        <row r="65">
          <cell r="F65">
            <v>0</v>
          </cell>
        </row>
        <row r="66">
          <cell r="D66">
            <v>0</v>
          </cell>
        </row>
        <row r="66">
          <cell r="F66">
            <v>0</v>
          </cell>
        </row>
        <row r="68">
          <cell r="F68">
            <v>26</v>
          </cell>
        </row>
        <row r="70">
          <cell r="F70">
            <v>26</v>
          </cell>
        </row>
        <row r="75">
          <cell r="D75">
            <v>0</v>
          </cell>
        </row>
        <row r="75">
          <cell r="F75">
            <v>0</v>
          </cell>
        </row>
        <row r="76">
          <cell r="D76">
            <v>0</v>
          </cell>
        </row>
        <row r="76">
          <cell r="F76">
            <v>0</v>
          </cell>
        </row>
        <row r="78">
          <cell r="F78">
            <v>-28826</v>
          </cell>
        </row>
        <row r="79">
          <cell r="D79">
            <v>-421</v>
          </cell>
        </row>
        <row r="79">
          <cell r="F79">
            <v>66</v>
          </cell>
        </row>
        <row r="80">
          <cell r="D80">
            <v>1493</v>
          </cell>
        </row>
        <row r="80">
          <cell r="F80">
            <v>1098</v>
          </cell>
        </row>
        <row r="81">
          <cell r="D81">
            <v>24139</v>
          </cell>
        </row>
        <row r="81">
          <cell r="F81">
            <v>23739</v>
          </cell>
        </row>
        <row r="82">
          <cell r="D82">
            <v>2803</v>
          </cell>
        </row>
        <row r="82">
          <cell r="F82">
            <v>1514</v>
          </cell>
        </row>
        <row r="83">
          <cell r="D83">
            <v>3034</v>
          </cell>
        </row>
        <row r="83">
          <cell r="F83">
            <v>7739</v>
          </cell>
        </row>
        <row r="84">
          <cell r="D84">
            <v>13</v>
          </cell>
        </row>
        <row r="84">
          <cell r="F84">
            <v>26</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542</v>
          </cell>
        </row>
        <row r="126">
          <cell r="F126">
            <v>1883</v>
          </cell>
        </row>
      </sheetData>
      <sheetData sheetId="5">
        <row r="16">
          <cell r="D16">
            <v>0</v>
          </cell>
        </row>
        <row r="20">
          <cell r="D20">
            <v>58</v>
          </cell>
        </row>
        <row r="21">
          <cell r="C21">
            <v>0</v>
          </cell>
          <cell r="D21">
            <v>0</v>
          </cell>
        </row>
        <row r="22">
          <cell r="D22">
            <v>0</v>
          </cell>
        </row>
        <row r="23">
          <cell r="C23">
            <v>0</v>
          </cell>
          <cell r="D23">
            <v>0</v>
          </cell>
        </row>
        <row r="24">
          <cell r="C24">
            <v>0</v>
          </cell>
          <cell r="D24">
            <v>0</v>
          </cell>
        </row>
        <row r="25">
          <cell r="C25">
            <v>0</v>
          </cell>
          <cell r="D25">
            <v>0</v>
          </cell>
        </row>
        <row r="26">
          <cell r="C26">
            <v>9</v>
          </cell>
          <cell r="D26">
            <v>0</v>
          </cell>
        </row>
        <row r="28">
          <cell r="C28">
            <v>0</v>
          </cell>
          <cell r="D28">
            <v>0</v>
          </cell>
        </row>
        <row r="32">
          <cell r="D32">
            <v>21</v>
          </cell>
        </row>
        <row r="33">
          <cell r="C33">
            <v>0</v>
          </cell>
          <cell r="D33">
            <v>0</v>
          </cell>
        </row>
        <row r="34">
          <cell r="D34">
            <v>0</v>
          </cell>
        </row>
        <row r="35">
          <cell r="C35">
            <v>0</v>
          </cell>
          <cell r="D35">
            <v>0</v>
          </cell>
        </row>
        <row r="36">
          <cell r="C36">
            <v>0</v>
          </cell>
          <cell r="D36">
            <v>0</v>
          </cell>
        </row>
        <row r="37">
          <cell r="C37">
            <v>0</v>
          </cell>
          <cell r="D37">
            <v>0</v>
          </cell>
        </row>
        <row r="38">
          <cell r="C38">
            <v>22</v>
          </cell>
          <cell r="D38">
            <v>0</v>
          </cell>
        </row>
        <row r="42">
          <cell r="D42">
            <v>0</v>
          </cell>
        </row>
        <row r="43">
          <cell r="D43">
            <v>22772</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58</v>
          </cell>
          <cell r="D59">
            <v>0</v>
          </cell>
        </row>
        <row r="60">
          <cell r="C60">
            <v>0</v>
          </cell>
          <cell r="D60">
            <v>0</v>
          </cell>
        </row>
        <row r="61">
          <cell r="C61">
            <v>0</v>
          </cell>
          <cell r="D61">
            <v>0</v>
          </cell>
        </row>
        <row r="64">
          <cell r="D64">
            <v>0</v>
          </cell>
        </row>
        <row r="65">
          <cell r="D65">
            <v>0</v>
          </cell>
        </row>
        <row r="66">
          <cell r="D66">
            <v>0</v>
          </cell>
        </row>
        <row r="67">
          <cell r="D67">
            <v>0</v>
          </cell>
        </row>
        <row r="68">
          <cell r="D68">
            <v>542</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1883</v>
          </cell>
        </row>
        <row r="88">
          <cell r="C88">
            <v>0</v>
          </cell>
          <cell r="D88">
            <v>0</v>
          </cell>
        </row>
        <row r="89">
          <cell r="D89">
            <v>4</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591</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0</v>
          </cell>
        </row>
        <row r="121">
          <cell r="D121">
            <v>0</v>
          </cell>
        </row>
        <row r="122">
          <cell r="D122">
            <v>0</v>
          </cell>
        </row>
        <row r="123">
          <cell r="D123">
            <v>0</v>
          </cell>
        </row>
        <row r="125">
          <cell r="D125">
            <v>0</v>
          </cell>
        </row>
        <row r="127">
          <cell r="D127">
            <v>0</v>
          </cell>
        </row>
        <row r="128">
          <cell r="D128">
            <v>0</v>
          </cell>
        </row>
        <row r="129">
          <cell r="D129">
            <v>0</v>
          </cell>
        </row>
        <row r="131">
          <cell r="D131">
            <v>26</v>
          </cell>
        </row>
        <row r="133">
          <cell r="D133">
            <v>1</v>
          </cell>
        </row>
        <row r="134">
          <cell r="D134">
            <v>25</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199</v>
          </cell>
        </row>
        <row r="12">
          <cell r="C12">
            <v>322</v>
          </cell>
        </row>
        <row r="13">
          <cell r="C13">
            <v>0</v>
          </cell>
        </row>
        <row r="14">
          <cell r="C14">
            <v>0</v>
          </cell>
        </row>
        <row r="15">
          <cell r="C15">
            <v>0</v>
          </cell>
        </row>
        <row r="16">
          <cell r="C16">
            <v>0</v>
          </cell>
        </row>
        <row r="28">
          <cell r="C28">
            <v>0</v>
          </cell>
        </row>
        <row r="32">
          <cell r="C32">
            <v>14</v>
          </cell>
        </row>
        <row r="33">
          <cell r="C33">
            <v>0</v>
          </cell>
        </row>
        <row r="34">
          <cell r="C34">
            <v>0</v>
          </cell>
        </row>
        <row r="35">
          <cell r="C35">
            <v>0</v>
          </cell>
        </row>
        <row r="36">
          <cell r="C36">
            <v>0</v>
          </cell>
        </row>
        <row r="37">
          <cell r="C37">
            <v>735</v>
          </cell>
        </row>
        <row r="43">
          <cell r="C43">
            <v>59</v>
          </cell>
        </row>
        <row r="44">
          <cell r="C44">
            <v>0</v>
          </cell>
        </row>
        <row r="45">
          <cell r="C45">
            <v>0</v>
          </cell>
        </row>
        <row r="46">
          <cell r="C46">
            <v>778</v>
          </cell>
        </row>
        <row r="48">
          <cell r="C48">
            <v>0</v>
          </cell>
        </row>
        <row r="49">
          <cell r="C49">
            <v>0</v>
          </cell>
        </row>
        <row r="50">
          <cell r="C50">
            <v>0</v>
          </cell>
        </row>
        <row r="51">
          <cell r="C51">
            <v>0</v>
          </cell>
        </row>
        <row r="52">
          <cell r="C52">
            <v>1956</v>
          </cell>
        </row>
        <row r="56">
          <cell r="C56">
            <v>0</v>
          </cell>
        </row>
        <row r="62">
          <cell r="C62">
            <v>17</v>
          </cell>
        </row>
        <row r="63">
          <cell r="C63">
            <v>0</v>
          </cell>
        </row>
        <row r="64">
          <cell r="C64">
            <v>0</v>
          </cell>
        </row>
        <row r="65">
          <cell r="C65">
            <v>1176</v>
          </cell>
        </row>
        <row r="66">
          <cell r="C66">
            <v>0</v>
          </cell>
        </row>
        <row r="67">
          <cell r="C67">
            <v>0</v>
          </cell>
        </row>
        <row r="68">
          <cell r="C68">
            <v>0</v>
          </cell>
        </row>
        <row r="69">
          <cell r="C69">
            <v>0</v>
          </cell>
        </row>
        <row r="70">
          <cell r="C70">
            <v>445</v>
          </cell>
        </row>
        <row r="71">
          <cell r="C71">
            <v>0</v>
          </cell>
        </row>
        <row r="72">
          <cell r="C72">
            <v>0</v>
          </cell>
        </row>
        <row r="73">
          <cell r="C73">
            <v>0</v>
          </cell>
        </row>
        <row r="74">
          <cell r="C74">
            <v>100</v>
          </cell>
        </row>
        <row r="75">
          <cell r="C75">
            <v>0</v>
          </cell>
        </row>
        <row r="76">
          <cell r="C76">
            <v>2</v>
          </cell>
        </row>
        <row r="77">
          <cell r="C77">
            <v>0</v>
          </cell>
        </row>
        <row r="78">
          <cell r="C78">
            <v>116</v>
          </cell>
        </row>
        <row r="79">
          <cell r="C79">
            <v>0</v>
          </cell>
        </row>
        <row r="80">
          <cell r="C80">
            <v>86</v>
          </cell>
        </row>
        <row r="81">
          <cell r="C81">
            <v>175</v>
          </cell>
        </row>
        <row r="82">
          <cell r="C82">
            <v>0</v>
          </cell>
        </row>
        <row r="83">
          <cell r="C83">
            <v>0</v>
          </cell>
        </row>
        <row r="84">
          <cell r="C84">
            <v>0</v>
          </cell>
        </row>
        <row r="85">
          <cell r="C85">
            <v>0</v>
          </cell>
        </row>
        <row r="86">
          <cell r="C86">
            <v>0</v>
          </cell>
        </row>
        <row r="87">
          <cell r="C87">
            <v>0</v>
          </cell>
        </row>
        <row r="88">
          <cell r="C88">
            <v>0</v>
          </cell>
        </row>
        <row r="89">
          <cell r="C89">
            <v>0</v>
          </cell>
        </row>
        <row r="90">
          <cell r="C90">
            <v>197</v>
          </cell>
        </row>
        <row r="91">
          <cell r="C91">
            <v>0</v>
          </cell>
        </row>
        <row r="92">
          <cell r="C92">
            <v>0</v>
          </cell>
        </row>
        <row r="93">
          <cell r="C93">
            <v>0</v>
          </cell>
        </row>
        <row r="94">
          <cell r="C94">
            <v>0</v>
          </cell>
        </row>
        <row r="95">
          <cell r="C95">
            <v>0</v>
          </cell>
        </row>
        <row r="96">
          <cell r="C96">
            <v>0</v>
          </cell>
        </row>
        <row r="97">
          <cell r="C97">
            <v>0</v>
          </cell>
        </row>
        <row r="98">
          <cell r="C98">
            <v>0</v>
          </cell>
        </row>
        <row r="99">
          <cell r="C99">
            <v>107</v>
          </cell>
        </row>
        <row r="100">
          <cell r="C100">
            <v>0</v>
          </cell>
        </row>
        <row r="101">
          <cell r="C101">
            <v>0</v>
          </cell>
        </row>
        <row r="102">
          <cell r="C102">
            <v>0</v>
          </cell>
        </row>
        <row r="103">
          <cell r="C103">
            <v>0</v>
          </cell>
        </row>
        <row r="104">
          <cell r="C104">
            <v>176</v>
          </cell>
        </row>
        <row r="105">
          <cell r="C105">
            <v>0</v>
          </cell>
        </row>
        <row r="106">
          <cell r="C106">
            <v>0</v>
          </cell>
        </row>
        <row r="107">
          <cell r="C107">
            <v>268</v>
          </cell>
        </row>
        <row r="108">
          <cell r="C108">
            <v>0</v>
          </cell>
        </row>
        <row r="109">
          <cell r="C109">
            <v>0</v>
          </cell>
        </row>
        <row r="110">
          <cell r="C110">
            <v>0</v>
          </cell>
        </row>
        <row r="111">
          <cell r="C111">
            <v>0</v>
          </cell>
        </row>
        <row r="112">
          <cell r="C112">
            <v>0</v>
          </cell>
        </row>
        <row r="113">
          <cell r="C113">
            <v>0</v>
          </cell>
        </row>
        <row r="114">
          <cell r="C114">
            <v>159</v>
          </cell>
        </row>
        <row r="115">
          <cell r="C115">
            <v>0</v>
          </cell>
        </row>
        <row r="116">
          <cell r="C116">
            <v>0</v>
          </cell>
        </row>
        <row r="117">
          <cell r="C117">
            <v>0</v>
          </cell>
        </row>
        <row r="128">
          <cell r="C128">
            <v>0</v>
          </cell>
        </row>
        <row r="129">
          <cell r="C129">
            <v>0</v>
          </cell>
        </row>
        <row r="130">
          <cell r="C130">
            <v>0</v>
          </cell>
        </row>
        <row r="138">
          <cell r="C138">
            <v>14</v>
          </cell>
        </row>
      </sheetData>
      <sheetData sheetId="7">
        <row r="25">
          <cell r="D25">
            <v>3</v>
          </cell>
        </row>
        <row r="26">
          <cell r="C26">
            <v>1243215</v>
          </cell>
          <cell r="D26">
            <v>3</v>
          </cell>
          <cell r="E26">
            <v>-260</v>
          </cell>
        </row>
        <row r="27">
          <cell r="D27">
            <v>3</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3</v>
          </cell>
          <cell r="E36">
            <v>0</v>
          </cell>
        </row>
        <row r="37">
          <cell r="D37">
            <v>0</v>
          </cell>
          <cell r="E37">
            <v>0</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361</v>
          </cell>
          <cell r="D51">
            <v>-26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1243529</v>
          </cell>
        </row>
        <row r="88">
          <cell r="F88">
            <v>47</v>
          </cell>
        </row>
        <row r="90">
          <cell r="F90">
            <v>0</v>
          </cell>
        </row>
        <row r="91">
          <cell r="D91">
            <v>0</v>
          </cell>
        </row>
        <row r="91">
          <cell r="F91">
            <v>0</v>
          </cell>
        </row>
        <row r="92">
          <cell r="D92">
            <v>0</v>
          </cell>
        </row>
        <row r="94">
          <cell r="D94">
            <v>0</v>
          </cell>
        </row>
        <row r="94">
          <cell r="F94">
            <v>0</v>
          </cell>
        </row>
        <row r="95">
          <cell r="D95">
            <v>0</v>
          </cell>
        </row>
        <row r="95">
          <cell r="F95">
            <v>0</v>
          </cell>
        </row>
        <row r="96">
          <cell r="D96">
            <v>3</v>
          </cell>
        </row>
        <row r="96">
          <cell r="F96">
            <v>47</v>
          </cell>
        </row>
        <row r="101">
          <cell r="F101">
            <v>0</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142</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5631</v>
          </cell>
        </row>
        <row r="48">
          <cell r="D48">
            <v>0</v>
          </cell>
          <cell r="E48">
            <v>0</v>
          </cell>
          <cell r="F48">
            <v>0</v>
          </cell>
        </row>
        <row r="50">
          <cell r="D50">
            <v>0</v>
          </cell>
          <cell r="E50">
            <v>0</v>
          </cell>
          <cell r="F50">
            <v>0</v>
          </cell>
        </row>
        <row r="51">
          <cell r="D51">
            <v>2</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4812</v>
          </cell>
        </row>
        <row r="73">
          <cell r="C73">
            <v>0</v>
          </cell>
        </row>
        <row r="74">
          <cell r="D74">
            <v>736</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227</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725212</v>
          </cell>
          <cell r="D247">
            <v>0</v>
          </cell>
        </row>
        <row r="248">
          <cell r="C248">
            <v>619037</v>
          </cell>
          <cell r="D248">
            <v>14765</v>
          </cell>
        </row>
        <row r="249">
          <cell r="C249">
            <v>1030023</v>
          </cell>
          <cell r="D249">
            <v>14801</v>
          </cell>
        </row>
        <row r="250">
          <cell r="C250">
            <v>4164</v>
          </cell>
          <cell r="D250">
            <v>0</v>
          </cell>
        </row>
        <row r="251">
          <cell r="C251">
            <v>3265</v>
          </cell>
          <cell r="D251">
            <v>387</v>
          </cell>
        </row>
        <row r="252">
          <cell r="C252">
            <v>0</v>
          </cell>
          <cell r="D252">
            <v>0</v>
          </cell>
        </row>
        <row r="253">
          <cell r="C253">
            <v>0</v>
          </cell>
          <cell r="D253">
            <v>0</v>
          </cell>
        </row>
        <row r="254">
          <cell r="C254">
            <v>0</v>
          </cell>
          <cell r="D254">
            <v>0</v>
          </cell>
        </row>
        <row r="255">
          <cell r="C255">
            <v>86</v>
          </cell>
          <cell r="D255">
            <v>0</v>
          </cell>
        </row>
        <row r="264">
          <cell r="C264">
            <v>0</v>
          </cell>
          <cell r="D264">
            <v>0</v>
          </cell>
          <cell r="E264">
            <v>0</v>
          </cell>
        </row>
        <row r="266">
          <cell r="C266">
            <v>0</v>
          </cell>
          <cell r="D266">
            <v>0</v>
          </cell>
          <cell r="E266">
            <v>0</v>
          </cell>
        </row>
        <row r="277">
          <cell r="E277">
            <v>946</v>
          </cell>
          <cell r="F277">
            <v>154</v>
          </cell>
        </row>
        <row r="279">
          <cell r="E279">
            <v>946</v>
          </cell>
          <cell r="F279">
            <v>154</v>
          </cell>
        </row>
        <row r="280">
          <cell r="E280">
            <v>0</v>
          </cell>
          <cell r="F280">
            <v>0</v>
          </cell>
        </row>
        <row r="281">
          <cell r="E281">
            <v>0</v>
          </cell>
          <cell r="F281">
            <v>0</v>
          </cell>
        </row>
        <row r="282">
          <cell r="E282">
            <v>0</v>
          </cell>
          <cell r="F282">
            <v>0</v>
          </cell>
        </row>
        <row r="283">
          <cell r="E283">
            <v>24369</v>
          </cell>
          <cell r="F283">
            <v>8726</v>
          </cell>
        </row>
        <row r="285">
          <cell r="E285">
            <v>0</v>
          </cell>
          <cell r="F285">
            <v>0</v>
          </cell>
        </row>
        <row r="286">
          <cell r="E286">
            <v>1177621</v>
          </cell>
        </row>
        <row r="288">
          <cell r="E288">
            <v>502951</v>
          </cell>
        </row>
        <row r="289">
          <cell r="E289">
            <v>672162</v>
          </cell>
        </row>
        <row r="291">
          <cell r="E291">
            <v>530</v>
          </cell>
          <cell r="F291">
            <v>2141</v>
          </cell>
        </row>
        <row r="292">
          <cell r="E292">
            <v>0</v>
          </cell>
          <cell r="F292">
            <v>0</v>
          </cell>
        </row>
        <row r="293">
          <cell r="E293">
            <v>530</v>
          </cell>
          <cell r="F293">
            <v>2141</v>
          </cell>
        </row>
        <row r="298">
          <cell r="E298">
            <v>2065592</v>
          </cell>
          <cell r="F298">
            <v>2065594</v>
          </cell>
        </row>
        <row r="299">
          <cell r="E299">
            <v>822377</v>
          </cell>
          <cell r="F299">
            <v>822116</v>
          </cell>
        </row>
        <row r="311">
          <cell r="E311">
            <v>1229950</v>
          </cell>
          <cell r="F311">
            <v>1229903</v>
          </cell>
        </row>
        <row r="312">
          <cell r="E312">
            <v>2052327</v>
          </cell>
          <cell r="F312">
            <v>2052384</v>
          </cell>
        </row>
        <row r="313">
          <cell r="E313">
            <v>822377</v>
          </cell>
          <cell r="F313">
            <v>822481</v>
          </cell>
        </row>
        <row r="315">
          <cell r="E315">
            <v>68075</v>
          </cell>
          <cell r="F315">
            <v>85926</v>
          </cell>
        </row>
        <row r="329">
          <cell r="C329">
            <v>102369</v>
          </cell>
          <cell r="D329">
            <v>73550</v>
          </cell>
          <cell r="E329">
            <v>33272</v>
          </cell>
        </row>
        <row r="346">
          <cell r="D346">
            <v>35063</v>
          </cell>
        </row>
        <row r="348">
          <cell r="D348">
            <v>33484</v>
          </cell>
        </row>
        <row r="349">
          <cell r="D349">
            <v>1579</v>
          </cell>
        </row>
        <row r="350">
          <cell r="E350">
            <v>1791</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37</v>
          </cell>
          <cell r="C28">
            <v>43</v>
          </cell>
          <cell r="D28">
            <v>44</v>
          </cell>
          <cell r="E28">
            <v>86</v>
          </cell>
        </row>
        <row r="29">
          <cell r="B29">
            <v>0</v>
          </cell>
          <cell r="C29">
            <v>0</v>
          </cell>
          <cell r="D29">
            <v>0</v>
          </cell>
          <cell r="E29">
            <v>0</v>
          </cell>
        </row>
        <row r="30">
          <cell r="B30">
            <v>23</v>
          </cell>
          <cell r="C30">
            <v>52</v>
          </cell>
          <cell r="D30">
            <v>84</v>
          </cell>
          <cell r="E30">
            <v>124</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624</v>
          </cell>
          <cell r="D36">
            <v>2063</v>
          </cell>
          <cell r="E36">
            <v>2063</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403</v>
          </cell>
          <cell r="C43">
            <v>453</v>
          </cell>
          <cell r="D43">
            <v>453</v>
          </cell>
          <cell r="E43">
            <v>737</v>
          </cell>
        </row>
        <row r="44">
          <cell r="B44">
            <v>0</v>
          </cell>
          <cell r="C44">
            <v>9</v>
          </cell>
          <cell r="D44">
            <v>9</v>
          </cell>
          <cell r="E44">
            <v>9</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32</v>
          </cell>
          <cell r="C65">
            <v>37</v>
          </cell>
          <cell r="D65">
            <v>38</v>
          </cell>
          <cell r="E65">
            <v>81</v>
          </cell>
        </row>
        <row r="66">
          <cell r="B66">
            <v>0</v>
          </cell>
          <cell r="C66">
            <v>0</v>
          </cell>
          <cell r="D66">
            <v>0</v>
          </cell>
          <cell r="E66">
            <v>0</v>
          </cell>
        </row>
        <row r="67">
          <cell r="B67">
            <v>78</v>
          </cell>
          <cell r="C67">
            <v>160</v>
          </cell>
          <cell r="D67">
            <v>231</v>
          </cell>
          <cell r="E67">
            <v>328</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578</v>
          </cell>
          <cell r="D73">
            <v>1860</v>
          </cell>
          <cell r="E73">
            <v>2285</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384</v>
          </cell>
          <cell r="C80">
            <v>432</v>
          </cell>
          <cell r="D80">
            <v>432</v>
          </cell>
          <cell r="E80">
            <v>715</v>
          </cell>
        </row>
        <row r="81">
          <cell r="B81">
            <v>0</v>
          </cell>
          <cell r="C81">
            <v>22</v>
          </cell>
          <cell r="D81">
            <v>22</v>
          </cell>
          <cell r="E81">
            <v>22</v>
          </cell>
        </row>
      </sheetData>
      <sheetData sheetId="13">
        <row r="5">
          <cell r="C5">
            <v>390679704</v>
          </cell>
          <cell r="D5">
            <v>387040454</v>
          </cell>
          <cell r="E5">
            <v>383375627</v>
          </cell>
          <cell r="F5">
            <v>379828814</v>
          </cell>
          <cell r="G5">
            <v>376076016</v>
          </cell>
          <cell r="H5">
            <v>372432813</v>
          </cell>
          <cell r="I5">
            <v>368873585</v>
          </cell>
          <cell r="J5">
            <v>365331259</v>
          </cell>
          <cell r="K5">
            <v>361755821</v>
          </cell>
          <cell r="L5">
            <v>358245803</v>
          </cell>
          <cell r="M5">
            <v>354653348</v>
          </cell>
          <cell r="N5">
            <v>351098928</v>
          </cell>
          <cell r="O5">
            <v>363567668</v>
          </cell>
        </row>
        <row r="7">
          <cell r="C7">
            <v>101674700</v>
          </cell>
          <cell r="D7">
            <v>100254689</v>
          </cell>
          <cell r="E7">
            <v>98901671</v>
          </cell>
          <cell r="F7">
            <v>97641772</v>
          </cell>
          <cell r="G7">
            <v>96195516</v>
          </cell>
          <cell r="H7">
            <v>94842458</v>
          </cell>
          <cell r="I7">
            <v>93489401</v>
          </cell>
          <cell r="J7">
            <v>92136343</v>
          </cell>
          <cell r="K7">
            <v>90783285</v>
          </cell>
          <cell r="L7">
            <v>89430228</v>
          </cell>
          <cell r="M7">
            <v>88077169</v>
          </cell>
          <cell r="N7">
            <v>86724111</v>
          </cell>
          <cell r="O7">
            <v>85371053</v>
          </cell>
        </row>
        <row r="8">
          <cell r="C8">
            <v>4299244</v>
          </cell>
          <cell r="D8">
            <v>4274106</v>
          </cell>
          <cell r="E8">
            <v>4248968</v>
          </cell>
          <cell r="F8">
            <v>4223830</v>
          </cell>
          <cell r="G8">
            <v>4182021</v>
          </cell>
          <cell r="H8">
            <v>4156883</v>
          </cell>
          <cell r="I8">
            <v>4192477</v>
          </cell>
          <cell r="J8">
            <v>4165301</v>
          </cell>
          <cell r="K8">
            <v>4139545</v>
          </cell>
          <cell r="L8">
            <v>4030901</v>
          </cell>
          <cell r="M8">
            <v>4264018</v>
          </cell>
          <cell r="N8">
            <v>4272216</v>
          </cell>
          <cell r="O8">
            <v>4115166</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16942047</v>
          </cell>
          <cell r="D162">
            <v>16902148</v>
          </cell>
          <cell r="E162">
            <v>16862250</v>
          </cell>
          <cell r="F162">
            <v>16822352</v>
          </cell>
          <cell r="G162">
            <v>16782453</v>
          </cell>
          <cell r="H162">
            <v>16742555</v>
          </cell>
          <cell r="I162">
            <v>16702657</v>
          </cell>
          <cell r="J162">
            <v>16662758</v>
          </cell>
          <cell r="K162">
            <v>16622860</v>
          </cell>
          <cell r="L162">
            <v>16582962</v>
          </cell>
          <cell r="M162">
            <v>16543064</v>
          </cell>
          <cell r="N162">
            <v>16647723</v>
          </cell>
          <cell r="O162">
            <v>16628517</v>
          </cell>
        </row>
        <row r="163">
          <cell r="C163">
            <v>16942047</v>
          </cell>
          <cell r="D163">
            <v>16902148</v>
          </cell>
          <cell r="E163">
            <v>16862250</v>
          </cell>
          <cell r="F163">
            <v>16822352</v>
          </cell>
          <cell r="G163">
            <v>16782453</v>
          </cell>
          <cell r="H163">
            <v>16742555</v>
          </cell>
          <cell r="I163">
            <v>16702657</v>
          </cell>
          <cell r="J163">
            <v>16662758</v>
          </cell>
          <cell r="K163">
            <v>16622860</v>
          </cell>
          <cell r="L163">
            <v>16582962</v>
          </cell>
          <cell r="M163">
            <v>16543064</v>
          </cell>
          <cell r="N163">
            <v>16647723</v>
          </cell>
          <cell r="O163">
            <v>16628517</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796544563</v>
          </cell>
          <cell r="D178">
            <v>794054645</v>
          </cell>
          <cell r="E178">
            <v>791564727</v>
          </cell>
          <cell r="F178">
            <v>789074810</v>
          </cell>
          <cell r="G178">
            <v>786584892</v>
          </cell>
          <cell r="H178">
            <v>784094974</v>
          </cell>
          <cell r="I178">
            <v>781605056</v>
          </cell>
          <cell r="J178">
            <v>779115138</v>
          </cell>
          <cell r="K178">
            <v>776625220</v>
          </cell>
          <cell r="L178">
            <v>774135302</v>
          </cell>
          <cell r="M178">
            <v>771645385</v>
          </cell>
          <cell r="N178">
            <v>769155467</v>
          </cell>
          <cell r="O178">
            <v>778697381</v>
          </cell>
        </row>
        <row r="179">
          <cell r="C179">
            <v>37976972</v>
          </cell>
          <cell r="D179">
            <v>37446788</v>
          </cell>
          <cell r="E179">
            <v>36916604</v>
          </cell>
          <cell r="F179">
            <v>36386420</v>
          </cell>
          <cell r="G179">
            <v>35856236</v>
          </cell>
          <cell r="H179">
            <v>35326052</v>
          </cell>
          <cell r="I179">
            <v>34795868</v>
          </cell>
          <cell r="J179">
            <v>34265683</v>
          </cell>
          <cell r="K179">
            <v>33735499</v>
          </cell>
          <cell r="L179">
            <v>33205315</v>
          </cell>
          <cell r="M179">
            <v>32675131</v>
          </cell>
          <cell r="N179">
            <v>32144947</v>
          </cell>
          <cell r="O179">
            <v>42858192</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24</v>
          </cell>
        </row>
        <row r="29">
          <cell r="D29">
            <v>0</v>
          </cell>
        </row>
        <row r="34">
          <cell r="D34">
            <v>98</v>
          </cell>
        </row>
        <row r="35">
          <cell r="D35">
            <v>23</v>
          </cell>
        </row>
        <row r="36">
          <cell r="D36">
            <v>205</v>
          </cell>
        </row>
        <row r="37">
          <cell r="D37">
            <v>22</v>
          </cell>
        </row>
        <row r="38">
          <cell r="D38">
            <v>7</v>
          </cell>
        </row>
        <row r="39">
          <cell r="D39">
            <v>237</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11</v>
          </cell>
        </row>
        <row r="67">
          <cell r="D67">
            <v>32720</v>
          </cell>
        </row>
        <row r="68">
          <cell r="D68">
            <v>0</v>
          </cell>
        </row>
        <row r="69">
          <cell r="D69">
            <v>1729</v>
          </cell>
        </row>
        <row r="70">
          <cell r="D70">
            <v>0</v>
          </cell>
        </row>
        <row r="71">
          <cell r="D71">
            <v>19</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414</v>
          </cell>
        </row>
        <row r="95">
          <cell r="D95">
            <v>2308</v>
          </cell>
        </row>
        <row r="101">
          <cell r="D101">
            <v>764</v>
          </cell>
        </row>
        <row r="110">
          <cell r="D110">
            <v>0</v>
          </cell>
        </row>
        <row r="111">
          <cell r="D111">
            <v>17</v>
          </cell>
        </row>
        <row r="112">
          <cell r="D112">
            <v>48</v>
          </cell>
        </row>
        <row r="113">
          <cell r="D113">
            <v>0</v>
          </cell>
        </row>
        <row r="114">
          <cell r="D114">
            <v>70</v>
          </cell>
        </row>
        <row r="115">
          <cell r="D115">
            <v>0</v>
          </cell>
        </row>
        <row r="116">
          <cell r="D116">
            <v>0</v>
          </cell>
        </row>
        <row r="117">
          <cell r="D117">
            <v>898</v>
          </cell>
        </row>
        <row r="118">
          <cell r="D118">
            <v>0</v>
          </cell>
        </row>
        <row r="119">
          <cell r="D119">
            <v>6</v>
          </cell>
        </row>
        <row r="120">
          <cell r="D120">
            <v>0</v>
          </cell>
        </row>
        <row r="121">
          <cell r="D121">
            <v>40</v>
          </cell>
        </row>
        <row r="122">
          <cell r="D122">
            <v>0</v>
          </cell>
        </row>
        <row r="123">
          <cell r="D123">
            <v>0</v>
          </cell>
        </row>
        <row r="124">
          <cell r="D124">
            <v>8193</v>
          </cell>
        </row>
        <row r="125">
          <cell r="D125">
            <v>0</v>
          </cell>
        </row>
        <row r="126">
          <cell r="D126">
            <v>0</v>
          </cell>
        </row>
        <row r="127">
          <cell r="D127">
            <v>6471</v>
          </cell>
        </row>
        <row r="128">
          <cell r="D128">
            <v>0</v>
          </cell>
        </row>
        <row r="137">
          <cell r="D137">
            <v>0</v>
          </cell>
        </row>
        <row r="138">
          <cell r="D138">
            <v>0</v>
          </cell>
        </row>
        <row r="139">
          <cell r="D139">
            <v>0</v>
          </cell>
        </row>
        <row r="140">
          <cell r="D140">
            <v>0</v>
          </cell>
        </row>
        <row r="141">
          <cell r="D141">
            <v>0</v>
          </cell>
        </row>
        <row r="142">
          <cell r="D142">
            <v>2</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0</v>
          </cell>
        </row>
        <row r="156">
          <cell r="D156">
            <v>186</v>
          </cell>
        </row>
        <row r="157">
          <cell r="D157">
            <v>0</v>
          </cell>
        </row>
        <row r="158">
          <cell r="D158">
            <v>41</v>
          </cell>
        </row>
        <row r="159">
          <cell r="D159">
            <v>0</v>
          </cell>
        </row>
        <row r="160">
          <cell r="D160">
            <v>0</v>
          </cell>
        </row>
        <row r="161">
          <cell r="D161">
            <v>0</v>
          </cell>
        </row>
        <row r="162">
          <cell r="D162">
            <v>0</v>
          </cell>
        </row>
        <row r="163">
          <cell r="D163">
            <v>0</v>
          </cell>
        </row>
        <row r="164">
          <cell r="D164">
            <v>0</v>
          </cell>
        </row>
      </sheetData>
      <sheetData sheetId="15">
        <row r="7">
          <cell r="C7">
            <v>725143</v>
          </cell>
          <cell r="D7">
            <v>544766</v>
          </cell>
        </row>
        <row r="8">
          <cell r="C8">
            <v>349374</v>
          </cell>
          <cell r="D8">
            <v>186952</v>
          </cell>
        </row>
        <row r="9">
          <cell r="C9">
            <v>278868</v>
          </cell>
          <cell r="D9">
            <v>91249</v>
          </cell>
        </row>
        <row r="12">
          <cell r="C12">
            <v>950296</v>
          </cell>
          <cell r="D12">
            <v>305325</v>
          </cell>
        </row>
        <row r="13">
          <cell r="C13">
            <v>82254</v>
          </cell>
          <cell r="D13">
            <v>27297</v>
          </cell>
        </row>
        <row r="14">
          <cell r="C14">
            <v>489</v>
          </cell>
          <cell r="D14">
            <v>158</v>
          </cell>
        </row>
        <row r="15">
          <cell r="C15">
            <v>1801</v>
          </cell>
          <cell r="D15">
            <v>636</v>
          </cell>
        </row>
        <row r="16">
          <cell r="C16">
            <v>4542</v>
          </cell>
          <cell r="D16">
            <v>1332</v>
          </cell>
        </row>
        <row r="17">
          <cell r="C17">
            <v>4115</v>
          </cell>
          <cell r="D17">
            <v>623</v>
          </cell>
        </row>
        <row r="18">
          <cell r="C18">
            <v>0</v>
          </cell>
          <cell r="D18">
            <v>0</v>
          </cell>
        </row>
        <row r="19">
          <cell r="C19">
            <v>3172</v>
          </cell>
          <cell r="D19">
            <v>470</v>
          </cell>
        </row>
        <row r="20">
          <cell r="C20">
            <v>0</v>
          </cell>
          <cell r="D20">
            <v>0</v>
          </cell>
        </row>
        <row r="21">
          <cell r="C21">
            <v>0</v>
          </cell>
          <cell r="D21">
            <v>0</v>
          </cell>
        </row>
        <row r="22">
          <cell r="C22">
            <v>0</v>
          </cell>
          <cell r="D22">
            <v>0</v>
          </cell>
        </row>
        <row r="23">
          <cell r="C23">
            <v>0</v>
          </cell>
          <cell r="D23">
            <v>0</v>
          </cell>
        </row>
        <row r="24">
          <cell r="C24">
            <v>86</v>
          </cell>
          <cell r="D24">
            <v>86</v>
          </cell>
        </row>
        <row r="33">
          <cell r="C33">
            <v>702122</v>
          </cell>
          <cell r="D33">
            <v>524588</v>
          </cell>
        </row>
        <row r="34">
          <cell r="C34">
            <v>342445</v>
          </cell>
          <cell r="D34">
            <v>180620</v>
          </cell>
        </row>
        <row r="35">
          <cell r="C35">
            <v>269781</v>
          </cell>
          <cell r="D35">
            <v>84281</v>
          </cell>
        </row>
        <row r="38">
          <cell r="C38">
            <v>950211</v>
          </cell>
          <cell r="D38">
            <v>305292</v>
          </cell>
        </row>
        <row r="39">
          <cell r="C39">
            <v>82254</v>
          </cell>
          <cell r="D39">
            <v>27297</v>
          </cell>
        </row>
        <row r="40">
          <cell r="C40">
            <v>489</v>
          </cell>
          <cell r="D40">
            <v>158</v>
          </cell>
        </row>
        <row r="41">
          <cell r="C41">
            <v>1801</v>
          </cell>
          <cell r="D41">
            <v>636</v>
          </cell>
        </row>
        <row r="42">
          <cell r="C42">
            <v>4197</v>
          </cell>
          <cell r="D42">
            <v>1237</v>
          </cell>
        </row>
        <row r="43">
          <cell r="C43">
            <v>4020</v>
          </cell>
          <cell r="D43">
            <v>592</v>
          </cell>
        </row>
        <row r="44">
          <cell r="C44">
            <v>0</v>
          </cell>
          <cell r="D44">
            <v>0</v>
          </cell>
        </row>
        <row r="45">
          <cell r="C45">
            <v>2709</v>
          </cell>
          <cell r="D45">
            <v>392</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33</v>
          </cell>
          <cell r="D9">
            <v>0</v>
          </cell>
          <cell r="E9">
            <v>35</v>
          </cell>
          <cell r="F9">
            <v>2</v>
          </cell>
          <cell r="G9">
            <v>0</v>
          </cell>
        </row>
        <row r="9">
          <cell r="I9">
            <v>0</v>
          </cell>
        </row>
        <row r="11">
          <cell r="C11">
            <v>0</v>
          </cell>
          <cell r="D11">
            <v>0</v>
          </cell>
          <cell r="E11">
            <v>0</v>
          </cell>
          <cell r="F11">
            <v>0</v>
          </cell>
          <cell r="G11">
            <v>0</v>
          </cell>
        </row>
        <row r="11">
          <cell r="I11">
            <v>0</v>
          </cell>
        </row>
        <row r="12">
          <cell r="C12">
            <v>0</v>
          </cell>
          <cell r="D12">
            <v>0</v>
          </cell>
          <cell r="E12">
            <v>0</v>
          </cell>
          <cell r="F12">
            <v>180</v>
          </cell>
          <cell r="G12">
            <v>180</v>
          </cell>
        </row>
        <row r="12">
          <cell r="I12">
            <v>0</v>
          </cell>
        </row>
        <row r="13">
          <cell r="C13">
            <v>0</v>
          </cell>
          <cell r="D13">
            <v>3871</v>
          </cell>
          <cell r="E13">
            <v>7606</v>
          </cell>
          <cell r="F13">
            <v>7387</v>
          </cell>
          <cell r="G13">
            <v>0</v>
          </cell>
        </row>
        <row r="13">
          <cell r="I13">
            <v>3242</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1</v>
          </cell>
          <cell r="E16">
            <v>0</v>
          </cell>
          <cell r="F16">
            <v>1</v>
          </cell>
          <cell r="G16">
            <v>0</v>
          </cell>
        </row>
        <row r="16">
          <cell r="I16">
            <v>0</v>
          </cell>
        </row>
        <row r="17">
          <cell r="C17">
            <v>0</v>
          </cell>
          <cell r="D17">
            <v>0</v>
          </cell>
          <cell r="E17">
            <v>0</v>
          </cell>
          <cell r="F17">
            <v>0</v>
          </cell>
          <cell r="G17">
            <v>0</v>
          </cell>
        </row>
        <row r="17">
          <cell r="I17">
            <v>0</v>
          </cell>
        </row>
        <row r="18">
          <cell r="C18">
            <v>1</v>
          </cell>
          <cell r="D18">
            <v>0</v>
          </cell>
          <cell r="E18">
            <v>0</v>
          </cell>
          <cell r="F18">
            <v>-1</v>
          </cell>
          <cell r="G18">
            <v>0</v>
          </cell>
        </row>
        <row r="18">
          <cell r="I18">
            <v>0</v>
          </cell>
        </row>
        <row r="19">
          <cell r="C19">
            <v>10</v>
          </cell>
          <cell r="D19">
            <v>0</v>
          </cell>
          <cell r="E19">
            <v>15</v>
          </cell>
          <cell r="F19">
            <v>5</v>
          </cell>
          <cell r="G19">
            <v>0</v>
          </cell>
        </row>
        <row r="19">
          <cell r="I19">
            <v>0</v>
          </cell>
        </row>
        <row r="20">
          <cell r="C20">
            <v>0</v>
          </cell>
          <cell r="D20">
            <v>0</v>
          </cell>
          <cell r="E20">
            <v>5</v>
          </cell>
          <cell r="F20">
            <v>4</v>
          </cell>
          <cell r="G20">
            <v>0</v>
          </cell>
        </row>
        <row r="20">
          <cell r="I20">
            <v>0</v>
          </cell>
        </row>
        <row r="21">
          <cell r="C21">
            <v>0</v>
          </cell>
          <cell r="D21">
            <v>0</v>
          </cell>
          <cell r="E21">
            <v>111</v>
          </cell>
          <cell r="F21">
            <v>111</v>
          </cell>
          <cell r="G21">
            <v>0</v>
          </cell>
        </row>
        <row r="21">
          <cell r="I21">
            <v>0</v>
          </cell>
        </row>
        <row r="22">
          <cell r="C22">
            <v>0</v>
          </cell>
          <cell r="D22">
            <v>0</v>
          </cell>
          <cell r="E22">
            <v>0</v>
          </cell>
          <cell r="F22">
            <v>0</v>
          </cell>
          <cell r="G22">
            <v>0</v>
          </cell>
        </row>
        <row r="22">
          <cell r="I22">
            <v>0</v>
          </cell>
        </row>
        <row r="23">
          <cell r="C23">
            <v>0</v>
          </cell>
          <cell r="D23">
            <v>0</v>
          </cell>
          <cell r="E23">
            <v>35</v>
          </cell>
          <cell r="F23">
            <v>35</v>
          </cell>
          <cell r="G23">
            <v>0</v>
          </cell>
        </row>
        <row r="23">
          <cell r="I23">
            <v>0</v>
          </cell>
        </row>
        <row r="24">
          <cell r="C24">
            <v>0</v>
          </cell>
          <cell r="D24">
            <v>0</v>
          </cell>
          <cell r="E24">
            <v>0</v>
          </cell>
          <cell r="F24">
            <v>0</v>
          </cell>
          <cell r="G24">
            <v>0</v>
          </cell>
        </row>
        <row r="24">
          <cell r="I24">
            <v>0</v>
          </cell>
        </row>
        <row r="31">
          <cell r="C31">
            <v>0</v>
          </cell>
          <cell r="D31">
            <v>0</v>
          </cell>
          <cell r="E31">
            <v>2</v>
          </cell>
          <cell r="F31">
            <v>2</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2</v>
          </cell>
          <cell r="G34">
            <v>2</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4</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10</v>
          </cell>
          <cell r="E12">
            <v>233</v>
          </cell>
          <cell r="F12">
            <v>218</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1598</v>
          </cell>
          <cell r="E15">
            <v>15233</v>
          </cell>
          <cell r="F15">
            <v>15328</v>
          </cell>
        </row>
        <row r="15">
          <cell r="I15">
            <v>0</v>
          </cell>
        </row>
        <row r="15">
          <cell r="K15">
            <v>0</v>
          </cell>
        </row>
        <row r="16">
          <cell r="C16">
            <v>0</v>
          </cell>
          <cell r="D16">
            <v>205</v>
          </cell>
          <cell r="E16">
            <v>1957</v>
          </cell>
          <cell r="F16">
            <v>1969</v>
          </cell>
        </row>
        <row r="16">
          <cell r="I16">
            <v>0</v>
          </cell>
        </row>
        <row r="16">
          <cell r="K16">
            <v>0</v>
          </cell>
        </row>
        <row r="17">
          <cell r="C17">
            <v>24</v>
          </cell>
          <cell r="D17">
            <v>0</v>
          </cell>
          <cell r="E17">
            <v>2173</v>
          </cell>
          <cell r="F17">
            <v>687</v>
          </cell>
          <cell r="G17">
            <v>1329</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4</v>
          </cell>
          <cell r="F31">
            <v>4</v>
          </cell>
        </row>
        <row r="31">
          <cell r="K31">
            <v>0</v>
          </cell>
        </row>
        <row r="32">
          <cell r="C32">
            <v>0</v>
          </cell>
          <cell r="D32">
            <v>0</v>
          </cell>
          <cell r="E32">
            <v>0</v>
          </cell>
          <cell r="F32">
            <v>0</v>
          </cell>
        </row>
        <row r="32">
          <cell r="I32">
            <v>0</v>
          </cell>
        </row>
        <row r="32">
          <cell r="K32">
            <v>0</v>
          </cell>
        </row>
        <row r="33">
          <cell r="C33">
            <v>0</v>
          </cell>
          <cell r="D33">
            <v>0</v>
          </cell>
          <cell r="E33">
            <v>3</v>
          </cell>
          <cell r="F33">
            <v>3</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28</v>
          </cell>
          <cell r="G13" t="str">
            <v>Х</v>
          </cell>
          <cell r="H13">
            <v>-63</v>
          </cell>
          <cell r="I13">
            <v>0</v>
          </cell>
        </row>
        <row r="26">
          <cell r="C26">
            <v>0</v>
          </cell>
          <cell r="D26">
            <v>0</v>
          </cell>
        </row>
        <row r="26">
          <cell r="F26">
            <v>186</v>
          </cell>
          <cell r="G26" t="str">
            <v>Х</v>
          </cell>
          <cell r="H26">
            <v>-4253</v>
          </cell>
          <cell r="I26">
            <v>0</v>
          </cell>
        </row>
        <row r="27">
          <cell r="C27">
            <v>0</v>
          </cell>
          <cell r="D27">
            <v>0</v>
          </cell>
        </row>
        <row r="27">
          <cell r="F27">
            <v>6</v>
          </cell>
          <cell r="G27" t="str">
            <v>Х</v>
          </cell>
          <cell r="H27">
            <v>-164</v>
          </cell>
          <cell r="I27">
            <v>0</v>
          </cell>
        </row>
        <row r="28">
          <cell r="C28">
            <v>0</v>
          </cell>
          <cell r="D28">
            <v>0</v>
          </cell>
        </row>
        <row r="28">
          <cell r="F28">
            <v>0</v>
          </cell>
        </row>
        <row r="28">
          <cell r="H28">
            <v>0</v>
          </cell>
          <cell r="I28">
            <v>0</v>
          </cell>
        </row>
        <row r="29">
          <cell r="C29">
            <v>0</v>
          </cell>
          <cell r="D29">
            <v>0</v>
          </cell>
        </row>
        <row r="29">
          <cell r="F29">
            <v>0</v>
          </cell>
          <cell r="G29" t="str">
            <v>Х</v>
          </cell>
          <cell r="H29">
            <v>-15</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5318</v>
          </cell>
        </row>
        <row r="15">
          <cell r="C15">
            <v>4396</v>
          </cell>
          <cell r="D15">
            <v>51548</v>
          </cell>
        </row>
      </sheetData>
      <sheetData sheetId="21">
        <row r="8">
          <cell r="D8">
            <v>3</v>
          </cell>
        </row>
        <row r="10">
          <cell r="C10">
            <v>1243215</v>
          </cell>
          <cell r="D10">
            <v>3</v>
          </cell>
          <cell r="E10">
            <v>-260</v>
          </cell>
        </row>
        <row r="11">
          <cell r="C11">
            <v>0</v>
          </cell>
          <cell r="D11">
            <v>0</v>
          </cell>
          <cell r="E11">
            <v>0</v>
          </cell>
        </row>
        <row r="12">
          <cell r="C12">
            <v>0</v>
          </cell>
          <cell r="D12">
            <v>0</v>
          </cell>
          <cell r="E12">
            <v>0</v>
          </cell>
        </row>
        <row r="24">
          <cell r="D24">
            <v>3</v>
          </cell>
          <cell r="E24">
            <v>0</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3</v>
          </cell>
          <cell r="E33">
            <v>0</v>
          </cell>
        </row>
        <row r="34">
          <cell r="D34">
            <v>0</v>
          </cell>
          <cell r="E34">
            <v>0</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86625</v>
          </cell>
        </row>
        <row r="13">
          <cell r="D13">
            <v>0</v>
          </cell>
        </row>
        <row r="14">
          <cell r="D14">
            <v>745353</v>
          </cell>
        </row>
        <row r="15">
          <cell r="D15">
            <v>0</v>
          </cell>
        </row>
        <row r="16">
          <cell r="D16">
            <v>199152</v>
          </cell>
        </row>
        <row r="17">
          <cell r="D17">
            <v>0</v>
          </cell>
        </row>
        <row r="18">
          <cell r="D18">
            <v>0</v>
          </cell>
        </row>
        <row r="19">
          <cell r="D19">
            <v>0</v>
          </cell>
        </row>
        <row r="20">
          <cell r="D20">
            <v>0</v>
          </cell>
        </row>
        <row r="21">
          <cell r="D21">
            <v>2186437</v>
          </cell>
        </row>
        <row r="25">
          <cell r="D25">
            <v>72376</v>
          </cell>
        </row>
        <row r="26">
          <cell r="D26">
            <v>4164</v>
          </cell>
        </row>
        <row r="27">
          <cell r="D27">
            <v>1499</v>
          </cell>
        </row>
        <row r="28">
          <cell r="D28">
            <v>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22426767</v>
          </cell>
        </row>
        <row r="45">
          <cell r="D45">
            <v>0</v>
          </cell>
        </row>
        <row r="46">
          <cell r="D46">
            <v>0</v>
          </cell>
        </row>
        <row r="47">
          <cell r="D47">
            <v>0</v>
          </cell>
        </row>
        <row r="48">
          <cell r="D48">
            <v>0</v>
          </cell>
        </row>
        <row r="49">
          <cell r="D49">
            <v>0</v>
          </cell>
        </row>
        <row r="50">
          <cell r="D50">
            <v>0</v>
          </cell>
        </row>
        <row r="51">
          <cell r="D51">
            <v>723748</v>
          </cell>
        </row>
        <row r="52">
          <cell r="D52">
            <v>8386</v>
          </cell>
        </row>
        <row r="53">
          <cell r="D53">
            <v>0</v>
          </cell>
        </row>
        <row r="55">
          <cell r="D55">
            <v>0</v>
          </cell>
        </row>
        <row r="56">
          <cell r="D56">
            <v>0</v>
          </cell>
        </row>
        <row r="57">
          <cell r="D57">
            <v>2558050</v>
          </cell>
        </row>
        <row r="58">
          <cell r="D58">
            <v>0</v>
          </cell>
        </row>
        <row r="59">
          <cell r="D59">
            <v>0</v>
          </cell>
        </row>
        <row r="60">
          <cell r="D60">
            <v>0</v>
          </cell>
        </row>
        <row r="61">
          <cell r="D61">
            <v>0</v>
          </cell>
        </row>
        <row r="62">
          <cell r="D62">
            <v>0</v>
          </cell>
        </row>
        <row r="65">
          <cell r="D65">
            <v>0</v>
          </cell>
        </row>
        <row r="67">
          <cell r="D67">
            <v>3056861</v>
          </cell>
        </row>
        <row r="68">
          <cell r="D68">
            <v>531271</v>
          </cell>
        </row>
        <row r="97">
          <cell r="D97">
            <v>42242158</v>
          </cell>
        </row>
        <row r="127">
          <cell r="D127">
            <v>3304894</v>
          </cell>
        </row>
        <row r="128">
          <cell r="D128">
            <v>501026</v>
          </cell>
        </row>
        <row r="129">
          <cell r="D129">
            <v>0</v>
          </cell>
        </row>
        <row r="130">
          <cell r="D130">
            <v>0</v>
          </cell>
        </row>
        <row r="134">
          <cell r="D134">
            <v>6333110</v>
          </cell>
        </row>
        <row r="138">
          <cell r="D138">
            <v>58682</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29631154</v>
          </cell>
        </row>
        <row r="154">
          <cell r="D154">
            <v>12316</v>
          </cell>
        </row>
        <row r="155">
          <cell r="D155">
            <v>1504</v>
          </cell>
        </row>
        <row r="156">
          <cell r="D156">
            <v>0</v>
          </cell>
        </row>
        <row r="157">
          <cell r="D157">
            <v>0</v>
          </cell>
        </row>
        <row r="158">
          <cell r="D158">
            <v>0</v>
          </cell>
        </row>
        <row r="159">
          <cell r="D159">
            <v>0</v>
          </cell>
        </row>
        <row r="160">
          <cell r="D160">
            <v>0</v>
          </cell>
        </row>
        <row r="161">
          <cell r="D161">
            <v>473932</v>
          </cell>
        </row>
        <row r="162">
          <cell r="D162">
            <v>0</v>
          </cell>
        </row>
        <row r="163">
          <cell r="D163">
            <v>10460</v>
          </cell>
        </row>
        <row r="164">
          <cell r="D164">
            <v>0</v>
          </cell>
        </row>
        <row r="165">
          <cell r="D165">
            <v>0</v>
          </cell>
        </row>
        <row r="166">
          <cell r="D166">
            <v>0</v>
          </cell>
        </row>
        <row r="167">
          <cell r="D167">
            <v>0</v>
          </cell>
        </row>
        <row r="168">
          <cell r="D168">
            <v>0</v>
          </cell>
        </row>
        <row r="169">
          <cell r="D169">
            <v>7916</v>
          </cell>
        </row>
        <row r="170">
          <cell r="D170">
            <v>0</v>
          </cell>
        </row>
        <row r="171">
          <cell r="D171">
            <v>0</v>
          </cell>
        </row>
        <row r="172">
          <cell r="D172">
            <v>0</v>
          </cell>
        </row>
        <row r="173">
          <cell r="D173">
            <v>0</v>
          </cell>
        </row>
        <row r="174">
          <cell r="D174">
            <v>0</v>
          </cell>
        </row>
        <row r="175">
          <cell r="D175">
            <v>5535</v>
          </cell>
        </row>
        <row r="176">
          <cell r="D176">
            <v>0</v>
          </cell>
        </row>
        <row r="177">
          <cell r="D177">
            <v>0</v>
          </cell>
        </row>
        <row r="178">
          <cell r="D178">
            <v>0</v>
          </cell>
        </row>
        <row r="179">
          <cell r="D179">
            <v>0</v>
          </cell>
        </row>
        <row r="180">
          <cell r="D180">
            <v>0</v>
          </cell>
        </row>
        <row r="181">
          <cell r="D181">
            <v>0</v>
          </cell>
        </row>
        <row r="182">
          <cell r="D182">
            <v>432341</v>
          </cell>
        </row>
        <row r="183">
          <cell r="D183">
            <v>0</v>
          </cell>
        </row>
        <row r="184">
          <cell r="D184">
            <v>0</v>
          </cell>
        </row>
        <row r="185">
          <cell r="D185">
            <v>0</v>
          </cell>
        </row>
        <row r="186">
          <cell r="D186">
            <v>0</v>
          </cell>
        </row>
        <row r="187">
          <cell r="D187">
            <v>0</v>
          </cell>
        </row>
        <row r="188">
          <cell r="D188">
            <v>0</v>
          </cell>
        </row>
        <row r="189">
          <cell r="D189">
            <v>1100701</v>
          </cell>
        </row>
        <row r="190">
          <cell r="D190">
            <v>1246983</v>
          </cell>
        </row>
        <row r="192">
          <cell r="D192">
            <v>13205</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86</v>
          </cell>
        </row>
        <row r="212">
          <cell r="C212">
            <v>86625</v>
          </cell>
        </row>
        <row r="215">
          <cell r="C215">
            <v>746</v>
          </cell>
        </row>
        <row r="216">
          <cell r="C216">
            <v>745353</v>
          </cell>
        </row>
        <row r="219">
          <cell r="C219">
            <v>0</v>
          </cell>
        </row>
        <row r="220">
          <cell r="C220">
            <v>0</v>
          </cell>
        </row>
        <row r="223">
          <cell r="C223">
            <v>199</v>
          </cell>
        </row>
        <row r="224">
          <cell r="C224">
            <v>199152</v>
          </cell>
        </row>
        <row r="227">
          <cell r="C227">
            <v>0</v>
          </cell>
        </row>
        <row r="228">
          <cell r="C228">
            <v>0</v>
          </cell>
        </row>
        <row r="231">
          <cell r="C231">
            <v>2187</v>
          </cell>
        </row>
        <row r="232">
          <cell r="C232">
            <v>2186437</v>
          </cell>
        </row>
        <row r="235">
          <cell r="C235">
            <v>6333</v>
          </cell>
        </row>
        <row r="236">
          <cell r="C236">
            <v>6333110</v>
          </cell>
        </row>
        <row r="239">
          <cell r="C239">
            <v>59</v>
          </cell>
        </row>
        <row r="240">
          <cell r="C240">
            <v>58682</v>
          </cell>
        </row>
        <row r="243">
          <cell r="C243">
            <v>29631</v>
          </cell>
        </row>
        <row r="244">
          <cell r="C244">
            <v>29631154</v>
          </cell>
        </row>
        <row r="247">
          <cell r="C247">
            <v>0</v>
          </cell>
        </row>
        <row r="248">
          <cell r="C248">
            <v>0</v>
          </cell>
        </row>
      </sheetData>
      <sheetData sheetId="25">
        <row r="10">
          <cell r="D10">
            <v>378009205</v>
          </cell>
        </row>
        <row r="11">
          <cell r="D11">
            <v>21383268</v>
          </cell>
        </row>
        <row r="12">
          <cell r="D12">
            <v>5115007</v>
          </cell>
        </row>
        <row r="13">
          <cell r="D13">
            <v>42117294</v>
          </cell>
        </row>
        <row r="15">
          <cell r="D15">
            <v>28773142</v>
          </cell>
        </row>
        <row r="16">
          <cell r="D16">
            <v>13208974</v>
          </cell>
        </row>
        <row r="17">
          <cell r="D17">
            <v>10689666</v>
          </cell>
        </row>
        <row r="18">
          <cell r="D18">
            <v>35074401</v>
          </cell>
        </row>
        <row r="19">
          <cell r="D19">
            <v>2401774</v>
          </cell>
        </row>
        <row r="20">
          <cell r="D20">
            <v>0</v>
          </cell>
        </row>
        <row r="21">
          <cell r="D21">
            <v>152410</v>
          </cell>
        </row>
        <row r="24">
          <cell r="D24">
            <v>51593608</v>
          </cell>
        </row>
        <row r="25">
          <cell r="D25">
            <v>0</v>
          </cell>
        </row>
        <row r="26">
          <cell r="D26">
            <v>0</v>
          </cell>
        </row>
        <row r="27">
          <cell r="D27">
            <v>18500</v>
          </cell>
        </row>
        <row r="29">
          <cell r="D29">
            <v>24889380</v>
          </cell>
        </row>
        <row r="30">
          <cell r="D30">
            <v>7588851</v>
          </cell>
        </row>
        <row r="31">
          <cell r="D31">
            <v>0</v>
          </cell>
        </row>
        <row r="32">
          <cell r="D32">
            <v>7266435</v>
          </cell>
        </row>
        <row r="87">
          <cell r="D87">
            <v>33201847</v>
          </cell>
        </row>
        <row r="88">
          <cell r="D88">
            <v>1301022</v>
          </cell>
        </row>
        <row r="89">
          <cell r="D89">
            <v>0</v>
          </cell>
        </row>
        <row r="90">
          <cell r="D90">
            <v>0</v>
          </cell>
        </row>
        <row r="94">
          <cell r="D94">
            <v>651135706</v>
          </cell>
        </row>
        <row r="98">
          <cell r="D98">
            <v>86523</v>
          </cell>
        </row>
        <row r="99">
          <cell r="D99">
            <v>0</v>
          </cell>
        </row>
        <row r="100">
          <cell r="D100">
            <v>0</v>
          </cell>
        </row>
        <row r="101">
          <cell r="D101">
            <v>0</v>
          </cell>
        </row>
        <row r="102">
          <cell r="D102">
            <v>0</v>
          </cell>
        </row>
        <row r="103">
          <cell r="D103">
            <v>0</v>
          </cell>
        </row>
        <row r="104">
          <cell r="D104">
            <v>-357431</v>
          </cell>
        </row>
        <row r="105">
          <cell r="D105">
            <v>31082456</v>
          </cell>
        </row>
        <row r="106">
          <cell r="D106">
            <v>1170201</v>
          </cell>
        </row>
        <row r="107">
          <cell r="D107">
            <v>130821</v>
          </cell>
        </row>
        <row r="108">
          <cell r="D108">
            <v>0</v>
          </cell>
        </row>
        <row r="109">
          <cell r="D109">
            <v>0</v>
          </cell>
        </row>
        <row r="110">
          <cell r="D110">
            <v>500910</v>
          </cell>
        </row>
        <row r="111">
          <cell r="D111">
            <v>189883</v>
          </cell>
        </row>
        <row r="112">
          <cell r="D112">
            <v>21868</v>
          </cell>
        </row>
        <row r="113">
          <cell r="D113">
            <v>0</v>
          </cell>
        </row>
        <row r="114">
          <cell r="D114">
            <v>0</v>
          </cell>
        </row>
        <row r="115">
          <cell r="D115">
            <v>19185</v>
          </cell>
        </row>
        <row r="116">
          <cell r="D116">
            <v>0</v>
          </cell>
        </row>
        <row r="117">
          <cell r="D117">
            <v>0</v>
          </cell>
        </row>
        <row r="118">
          <cell r="D118">
            <v>0</v>
          </cell>
        </row>
        <row r="119">
          <cell r="D119">
            <v>0</v>
          </cell>
        </row>
        <row r="120">
          <cell r="D120">
            <v>0</v>
          </cell>
        </row>
        <row r="121">
          <cell r="D121">
            <v>0</v>
          </cell>
        </row>
      </sheetData>
      <sheetData sheetId="26">
        <row r="10">
          <cell r="D10">
            <v>3087555</v>
          </cell>
        </row>
        <row r="11">
          <cell r="D11">
            <v>152253</v>
          </cell>
        </row>
        <row r="12">
          <cell r="D12">
            <v>62151</v>
          </cell>
        </row>
        <row r="13">
          <cell r="D13">
            <v>28838</v>
          </cell>
        </row>
        <row r="15">
          <cell r="D15">
            <v>133788</v>
          </cell>
        </row>
        <row r="16">
          <cell r="D16">
            <v>1118373</v>
          </cell>
        </row>
        <row r="17">
          <cell r="D17">
            <v>0</v>
          </cell>
        </row>
        <row r="18">
          <cell r="D18">
            <v>109899</v>
          </cell>
        </row>
        <row r="19">
          <cell r="D19">
            <v>109899</v>
          </cell>
        </row>
        <row r="20">
          <cell r="D20">
            <v>0</v>
          </cell>
        </row>
        <row r="21">
          <cell r="D21">
            <v>0</v>
          </cell>
        </row>
        <row r="24">
          <cell r="D24">
            <v>0</v>
          </cell>
        </row>
        <row r="25">
          <cell r="D25">
            <v>0</v>
          </cell>
        </row>
        <row r="26">
          <cell r="D26">
            <v>0</v>
          </cell>
        </row>
        <row r="27">
          <cell r="D27">
            <v>0</v>
          </cell>
        </row>
        <row r="29">
          <cell r="D29">
            <v>14083</v>
          </cell>
        </row>
        <row r="30">
          <cell r="D30">
            <v>0</v>
          </cell>
        </row>
        <row r="31">
          <cell r="D31">
            <v>0</v>
          </cell>
        </row>
        <row r="32">
          <cell r="D32">
            <v>2500</v>
          </cell>
        </row>
        <row r="87">
          <cell r="D87">
            <v>20408</v>
          </cell>
        </row>
        <row r="88">
          <cell r="D88">
            <v>2761</v>
          </cell>
        </row>
        <row r="89">
          <cell r="D89">
            <v>0</v>
          </cell>
        </row>
        <row r="90">
          <cell r="D90">
            <v>0</v>
          </cell>
        </row>
        <row r="94">
          <cell r="D94">
            <v>4729848</v>
          </cell>
        </row>
        <row r="98">
          <cell r="D98">
            <v>0</v>
          </cell>
        </row>
        <row r="99">
          <cell r="D99">
            <v>0</v>
          </cell>
        </row>
        <row r="100">
          <cell r="D100">
            <v>0</v>
          </cell>
        </row>
        <row r="101">
          <cell r="D101">
            <v>0</v>
          </cell>
        </row>
        <row r="102">
          <cell r="D102">
            <v>0</v>
          </cell>
        </row>
        <row r="103">
          <cell r="D103">
            <v>0</v>
          </cell>
        </row>
        <row r="104">
          <cell r="D104">
            <v>0</v>
          </cell>
        </row>
        <row r="105">
          <cell r="D105">
            <v>405</v>
          </cell>
        </row>
        <row r="106">
          <cell r="D106">
            <v>2761</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17242</v>
          </cell>
        </row>
        <row r="118">
          <cell r="D118">
            <v>0</v>
          </cell>
        </row>
        <row r="119">
          <cell r="D119">
            <v>0</v>
          </cell>
        </row>
        <row r="120">
          <cell r="D120">
            <v>0</v>
          </cell>
        </row>
        <row r="127">
          <cell r="D127">
            <v>322507</v>
          </cell>
        </row>
        <row r="128">
          <cell r="D128">
            <v>0</v>
          </cell>
        </row>
        <row r="129">
          <cell r="D129">
            <v>0</v>
          </cell>
        </row>
        <row r="130">
          <cell r="D130">
            <v>215005</v>
          </cell>
        </row>
        <row r="131">
          <cell r="D131">
            <v>112177</v>
          </cell>
        </row>
        <row r="132">
          <cell r="D132">
            <v>84132</v>
          </cell>
        </row>
        <row r="133">
          <cell r="D133">
            <v>46740</v>
          </cell>
        </row>
        <row r="134">
          <cell r="D134">
            <v>3344626</v>
          </cell>
        </row>
        <row r="135">
          <cell r="D135">
            <v>121525</v>
          </cell>
        </row>
        <row r="136">
          <cell r="D136">
            <v>126199</v>
          </cell>
        </row>
        <row r="137">
          <cell r="D137">
            <v>9348</v>
          </cell>
        </row>
        <row r="138">
          <cell r="D138">
            <v>200983</v>
          </cell>
        </row>
        <row r="139">
          <cell r="D139">
            <v>32718</v>
          </cell>
        </row>
      </sheetData>
      <sheetData sheetId="27">
        <row r="30">
          <cell r="E30">
            <v>0</v>
          </cell>
          <cell r="F30">
            <v>0</v>
          </cell>
        </row>
        <row r="32">
          <cell r="E32">
            <v>620</v>
          </cell>
          <cell r="F32">
            <v>671471</v>
          </cell>
        </row>
        <row r="33">
          <cell r="E33">
            <v>7</v>
          </cell>
          <cell r="F33">
            <v>18706</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357751</v>
          </cell>
        </row>
        <row r="34">
          <cell r="C34">
            <v>0</v>
          </cell>
          <cell r="D34">
            <v>0</v>
          </cell>
        </row>
        <row r="35">
          <cell r="C35">
            <v>356748</v>
          </cell>
        </row>
        <row r="39">
          <cell r="C39">
            <v>71</v>
          </cell>
          <cell r="D39">
            <v>71</v>
          </cell>
        </row>
        <row r="40">
          <cell r="C40">
            <v>26888</v>
          </cell>
          <cell r="D40">
            <v>27027</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4250</v>
          </cell>
          <cell r="D64">
            <v>4908</v>
          </cell>
        </row>
        <row r="66">
          <cell r="C66">
            <v>2323</v>
          </cell>
          <cell r="D66">
            <v>1394</v>
          </cell>
        </row>
        <row r="67">
          <cell r="C67">
            <v>0</v>
          </cell>
          <cell r="D67">
            <v>0</v>
          </cell>
        </row>
        <row r="68">
          <cell r="C68">
            <v>0</v>
          </cell>
          <cell r="D68">
            <v>0</v>
          </cell>
        </row>
        <row r="69">
          <cell r="C69">
            <v>0</v>
          </cell>
          <cell r="D69">
            <v>0</v>
          </cell>
        </row>
        <row r="70">
          <cell r="C70">
            <v>437</v>
          </cell>
          <cell r="D70">
            <v>513</v>
          </cell>
        </row>
        <row r="73">
          <cell r="C73">
            <v>0</v>
          </cell>
          <cell r="D73">
            <v>0</v>
          </cell>
        </row>
        <row r="74">
          <cell r="C74">
            <v>0</v>
          </cell>
          <cell r="D74">
            <v>0</v>
          </cell>
        </row>
        <row r="75">
          <cell r="C75">
            <v>24</v>
          </cell>
          <cell r="D75">
            <v>13</v>
          </cell>
        </row>
        <row r="76">
          <cell r="C76">
            <v>0</v>
          </cell>
          <cell r="D76">
            <v>0</v>
          </cell>
        </row>
        <row r="77">
          <cell r="C77">
            <v>3</v>
          </cell>
          <cell r="D77">
            <v>92</v>
          </cell>
        </row>
        <row r="78">
          <cell r="C78">
            <v>0</v>
          </cell>
          <cell r="D78">
            <v>0</v>
          </cell>
        </row>
        <row r="79">
          <cell r="C79">
            <v>4720</v>
          </cell>
          <cell r="D79">
            <v>4516</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363</v>
          </cell>
          <cell r="D121">
            <v>165</v>
          </cell>
        </row>
        <row r="123">
          <cell r="C123">
            <v>0</v>
          </cell>
          <cell r="D123">
            <v>0</v>
          </cell>
        </row>
        <row r="124">
          <cell r="C124">
            <v>0</v>
          </cell>
          <cell r="D124">
            <v>0</v>
          </cell>
        </row>
        <row r="125">
          <cell r="C125">
            <v>0</v>
          </cell>
          <cell r="D125">
            <v>0</v>
          </cell>
        </row>
        <row r="126">
          <cell r="C126">
            <v>0</v>
          </cell>
          <cell r="D126">
            <v>0</v>
          </cell>
        </row>
        <row r="127">
          <cell r="C127">
            <v>0</v>
          </cell>
          <cell r="D127">
            <v>0</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40</v>
          </cell>
          <cell r="D146">
            <v>40</v>
          </cell>
        </row>
        <row r="148">
          <cell r="C148">
            <v>0</v>
          </cell>
          <cell r="D148">
            <v>0</v>
          </cell>
        </row>
        <row r="149">
          <cell r="C149">
            <v>0</v>
          </cell>
          <cell r="D149">
            <v>0</v>
          </cell>
        </row>
        <row r="154">
          <cell r="C154">
            <v>57954</v>
          </cell>
          <cell r="D154">
            <v>71661</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411700</v>
          </cell>
          <cell r="D174">
            <v>411606</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31</v>
          </cell>
          <cell r="D182">
            <v>125</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25685</v>
          </cell>
          <cell r="D225">
            <v>27142</v>
          </cell>
        </row>
        <row r="230">
          <cell r="C230">
            <v>0</v>
          </cell>
          <cell r="D230">
            <v>0</v>
          </cell>
        </row>
        <row r="231">
          <cell r="C231">
            <v>0</v>
          </cell>
          <cell r="D231">
            <v>0</v>
          </cell>
        </row>
        <row r="232">
          <cell r="C232">
            <v>5</v>
          </cell>
          <cell r="D232">
            <v>1222</v>
          </cell>
        </row>
        <row r="233">
          <cell r="C233">
            <v>0</v>
          </cell>
          <cell r="D233">
            <v>0</v>
          </cell>
        </row>
        <row r="234">
          <cell r="C234">
            <v>0</v>
          </cell>
          <cell r="D234">
            <v>0</v>
          </cell>
        </row>
        <row r="235">
          <cell r="C235">
            <v>0</v>
          </cell>
          <cell r="D235">
            <v>0</v>
          </cell>
        </row>
        <row r="236">
          <cell r="C236">
            <v>100</v>
          </cell>
          <cell r="D236">
            <v>0</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124</v>
          </cell>
        </row>
        <row r="248">
          <cell r="C248">
            <v>780</v>
          </cell>
        </row>
        <row r="258">
          <cell r="C258">
            <v>610</v>
          </cell>
          <cell r="D258">
            <v>696</v>
          </cell>
        </row>
        <row r="260">
          <cell r="C260">
            <v>0</v>
          </cell>
          <cell r="D260">
            <v>0</v>
          </cell>
        </row>
        <row r="261">
          <cell r="C261">
            <v>295</v>
          </cell>
          <cell r="D261">
            <v>338</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12963</v>
          </cell>
          <cell r="D272">
            <v>11994</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492</v>
          </cell>
          <cell r="D310">
            <v>823</v>
          </cell>
        </row>
        <row r="311">
          <cell r="C311">
            <v>492</v>
          </cell>
          <cell r="D311">
            <v>823</v>
          </cell>
        </row>
        <row r="313">
          <cell r="C313">
            <v>0</v>
          </cell>
          <cell r="D313">
            <v>0</v>
          </cell>
        </row>
        <row r="314">
          <cell r="C314">
            <v>0</v>
          </cell>
          <cell r="D314">
            <v>0</v>
          </cell>
        </row>
        <row r="315">
          <cell r="C315">
            <v>0</v>
          </cell>
          <cell r="D315">
            <v>0</v>
          </cell>
        </row>
        <row r="316">
          <cell r="C316">
            <v>0</v>
          </cell>
          <cell r="D316">
            <v>0</v>
          </cell>
        </row>
        <row r="318">
          <cell r="C318">
            <v>103</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272</v>
          </cell>
        </row>
        <row r="334">
          <cell r="D334">
            <v>0</v>
          </cell>
        </row>
        <row r="335">
          <cell r="D335">
            <v>0</v>
          </cell>
        </row>
      </sheetData>
      <sheetData sheetId="4">
        <row r="24">
          <cell r="F24">
            <v>999</v>
          </cell>
        </row>
        <row r="26">
          <cell r="F26">
            <v>0</v>
          </cell>
        </row>
        <row r="27">
          <cell r="D27">
            <v>0</v>
          </cell>
        </row>
        <row r="28">
          <cell r="F28">
            <v>0</v>
          </cell>
        </row>
        <row r="29">
          <cell r="D29">
            <v>0</v>
          </cell>
        </row>
        <row r="30">
          <cell r="F30">
            <v>386</v>
          </cell>
        </row>
        <row r="33">
          <cell r="F33">
            <v>989</v>
          </cell>
        </row>
        <row r="35">
          <cell r="F35">
            <v>0</v>
          </cell>
        </row>
        <row r="36">
          <cell r="D36">
            <v>0</v>
          </cell>
        </row>
        <row r="37">
          <cell r="F37">
            <v>0</v>
          </cell>
        </row>
        <row r="38">
          <cell r="D38">
            <v>0</v>
          </cell>
        </row>
        <row r="39">
          <cell r="F39">
            <v>247</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179</v>
          </cell>
        </row>
        <row r="53">
          <cell r="F53">
            <v>6595</v>
          </cell>
        </row>
        <row r="57">
          <cell r="F57">
            <v>329</v>
          </cell>
        </row>
        <row r="58">
          <cell r="F58">
            <v>927</v>
          </cell>
        </row>
        <row r="63">
          <cell r="D63">
            <v>0</v>
          </cell>
        </row>
        <row r="63">
          <cell r="F63">
            <v>0</v>
          </cell>
        </row>
        <row r="64">
          <cell r="D64">
            <v>0</v>
          </cell>
        </row>
        <row r="64">
          <cell r="F64">
            <v>0</v>
          </cell>
        </row>
        <row r="65">
          <cell r="D65">
            <v>0</v>
          </cell>
        </row>
        <row r="65">
          <cell r="F65">
            <v>0</v>
          </cell>
        </row>
        <row r="66">
          <cell r="D66">
            <v>0</v>
          </cell>
        </row>
        <row r="66">
          <cell r="F66">
            <v>0</v>
          </cell>
        </row>
        <row r="68">
          <cell r="F68">
            <v>1482</v>
          </cell>
        </row>
        <row r="70">
          <cell r="F70">
            <v>1482</v>
          </cell>
        </row>
        <row r="75">
          <cell r="D75">
            <v>0</v>
          </cell>
        </row>
        <row r="75">
          <cell r="F75">
            <v>0</v>
          </cell>
        </row>
        <row r="76">
          <cell r="D76">
            <v>0</v>
          </cell>
        </row>
        <row r="76">
          <cell r="F76">
            <v>0</v>
          </cell>
        </row>
        <row r="78">
          <cell r="F78">
            <v>-8486</v>
          </cell>
        </row>
        <row r="79">
          <cell r="D79">
            <v>-86</v>
          </cell>
        </row>
        <row r="79">
          <cell r="F79">
            <v>10</v>
          </cell>
        </row>
        <row r="80">
          <cell r="D80">
            <v>844</v>
          </cell>
        </row>
        <row r="80">
          <cell r="F80">
            <v>179</v>
          </cell>
        </row>
        <row r="81">
          <cell r="D81">
            <v>8464</v>
          </cell>
        </row>
        <row r="81">
          <cell r="F81">
            <v>6595</v>
          </cell>
        </row>
        <row r="82">
          <cell r="D82">
            <v>926</v>
          </cell>
        </row>
        <row r="82">
          <cell r="F82">
            <v>329</v>
          </cell>
        </row>
        <row r="83">
          <cell r="D83">
            <v>259</v>
          </cell>
        </row>
        <row r="83">
          <cell r="F83">
            <v>927</v>
          </cell>
        </row>
        <row r="84">
          <cell r="D84">
            <v>2</v>
          </cell>
        </row>
        <row r="84">
          <cell r="F84">
            <v>1482</v>
          </cell>
        </row>
        <row r="88">
          <cell r="D88">
            <v>0</v>
          </cell>
        </row>
        <row r="88">
          <cell r="F88">
            <v>0</v>
          </cell>
        </row>
        <row r="89">
          <cell r="D89">
            <v>0</v>
          </cell>
        </row>
        <row r="89">
          <cell r="F89">
            <v>0</v>
          </cell>
        </row>
        <row r="104">
          <cell r="F104">
            <v>0</v>
          </cell>
        </row>
        <row r="105">
          <cell r="F105">
            <v>0</v>
          </cell>
        </row>
        <row r="107">
          <cell r="F107">
            <v>0</v>
          </cell>
        </row>
        <row r="108">
          <cell r="F108">
            <v>66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65</v>
          </cell>
        </row>
        <row r="126">
          <cell r="F126">
            <v>11</v>
          </cell>
        </row>
      </sheetData>
      <sheetData sheetId="5">
        <row r="16">
          <cell r="D16">
            <v>0</v>
          </cell>
        </row>
        <row r="20">
          <cell r="D20">
            <v>56</v>
          </cell>
        </row>
        <row r="21">
          <cell r="C21">
            <v>0</v>
          </cell>
          <cell r="D21">
            <v>0</v>
          </cell>
        </row>
        <row r="22">
          <cell r="D22">
            <v>123</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7</v>
          </cell>
        </row>
        <row r="33">
          <cell r="C33">
            <v>0</v>
          </cell>
          <cell r="D33">
            <v>0</v>
          </cell>
        </row>
        <row r="34">
          <cell r="D34">
            <v>123</v>
          </cell>
        </row>
        <row r="35">
          <cell r="C35">
            <v>0</v>
          </cell>
          <cell r="D35">
            <v>0</v>
          </cell>
        </row>
        <row r="36">
          <cell r="C36">
            <v>0</v>
          </cell>
          <cell r="D36">
            <v>0</v>
          </cell>
        </row>
        <row r="37">
          <cell r="C37">
            <v>0</v>
          </cell>
          <cell r="D37">
            <v>0</v>
          </cell>
        </row>
        <row r="38">
          <cell r="C38">
            <v>0</v>
          </cell>
          <cell r="D38">
            <v>0</v>
          </cell>
        </row>
        <row r="42">
          <cell r="D42">
            <v>0</v>
          </cell>
        </row>
        <row r="43">
          <cell r="D43">
            <v>6465</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0</v>
          </cell>
        </row>
        <row r="66">
          <cell r="D66">
            <v>0</v>
          </cell>
        </row>
        <row r="67">
          <cell r="D67">
            <v>0</v>
          </cell>
        </row>
        <row r="68">
          <cell r="D68">
            <v>65</v>
          </cell>
        </row>
        <row r="69">
          <cell r="D69">
            <v>0</v>
          </cell>
        </row>
        <row r="70">
          <cell r="C70">
            <v>0</v>
          </cell>
          <cell r="D70">
            <v>0</v>
          </cell>
        </row>
        <row r="71">
          <cell r="D71">
            <v>123</v>
          </cell>
        </row>
        <row r="72">
          <cell r="D72">
            <v>0</v>
          </cell>
        </row>
        <row r="73">
          <cell r="D73">
            <v>0</v>
          </cell>
        </row>
        <row r="74">
          <cell r="D74">
            <v>0</v>
          </cell>
        </row>
        <row r="78">
          <cell r="C78">
            <v>0</v>
          </cell>
          <cell r="D78">
            <v>0</v>
          </cell>
        </row>
        <row r="79">
          <cell r="C79">
            <v>0</v>
          </cell>
          <cell r="D79">
            <v>0</v>
          </cell>
        </row>
        <row r="80">
          <cell r="C80">
            <v>0</v>
          </cell>
          <cell r="D80">
            <v>660</v>
          </cell>
        </row>
        <row r="83">
          <cell r="D83">
            <v>0</v>
          </cell>
        </row>
        <row r="84">
          <cell r="D84">
            <v>0</v>
          </cell>
        </row>
        <row r="85">
          <cell r="D85">
            <v>0</v>
          </cell>
        </row>
        <row r="86">
          <cell r="C86">
            <v>0</v>
          </cell>
          <cell r="D86">
            <v>0</v>
          </cell>
        </row>
        <row r="87">
          <cell r="D87">
            <v>11</v>
          </cell>
        </row>
        <row r="88">
          <cell r="C88">
            <v>0</v>
          </cell>
          <cell r="D88">
            <v>0</v>
          </cell>
        </row>
        <row r="89">
          <cell r="D89">
            <v>0</v>
          </cell>
        </row>
        <row r="90">
          <cell r="C90">
            <v>0</v>
          </cell>
          <cell r="D90">
            <v>0</v>
          </cell>
        </row>
        <row r="91">
          <cell r="D91">
            <v>0</v>
          </cell>
        </row>
        <row r="92">
          <cell r="D92">
            <v>12</v>
          </cell>
        </row>
        <row r="93">
          <cell r="C93">
            <v>0</v>
          </cell>
          <cell r="D93">
            <v>0</v>
          </cell>
        </row>
        <row r="94">
          <cell r="C94">
            <v>0</v>
          </cell>
          <cell r="D94">
            <v>0</v>
          </cell>
        </row>
        <row r="95">
          <cell r="D95">
            <v>0</v>
          </cell>
        </row>
        <row r="96">
          <cell r="D96">
            <v>0</v>
          </cell>
        </row>
        <row r="97">
          <cell r="D97">
            <v>0</v>
          </cell>
        </row>
        <row r="98">
          <cell r="D98">
            <v>65</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1482</v>
          </cell>
        </row>
        <row r="121">
          <cell r="D121">
            <v>0</v>
          </cell>
        </row>
        <row r="122">
          <cell r="D122">
            <v>0</v>
          </cell>
        </row>
        <row r="123">
          <cell r="D123">
            <v>0</v>
          </cell>
        </row>
        <row r="125">
          <cell r="D125">
            <v>0</v>
          </cell>
        </row>
        <row r="127">
          <cell r="D127">
            <v>0</v>
          </cell>
        </row>
        <row r="128">
          <cell r="D128">
            <v>0</v>
          </cell>
        </row>
        <row r="129">
          <cell r="D129">
            <v>0</v>
          </cell>
        </row>
        <row r="131">
          <cell r="D131">
            <v>0</v>
          </cell>
        </row>
        <row r="133">
          <cell r="D133">
            <v>0</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165</v>
          </cell>
        </row>
        <row r="12">
          <cell r="C12">
            <v>0</v>
          </cell>
        </row>
        <row r="13">
          <cell r="C13">
            <v>0</v>
          </cell>
        </row>
        <row r="14">
          <cell r="C14">
            <v>0</v>
          </cell>
        </row>
        <row r="15">
          <cell r="C15">
            <v>0</v>
          </cell>
        </row>
        <row r="16">
          <cell r="C16">
            <v>0</v>
          </cell>
        </row>
        <row r="28">
          <cell r="C28">
            <v>0</v>
          </cell>
        </row>
        <row r="32">
          <cell r="C32">
            <v>42</v>
          </cell>
        </row>
        <row r="33">
          <cell r="C33">
            <v>0</v>
          </cell>
        </row>
        <row r="34">
          <cell r="C34">
            <v>0</v>
          </cell>
        </row>
        <row r="35">
          <cell r="C35">
            <v>0</v>
          </cell>
        </row>
        <row r="36">
          <cell r="C36">
            <v>0</v>
          </cell>
        </row>
        <row r="37">
          <cell r="C37">
            <v>15</v>
          </cell>
        </row>
        <row r="43">
          <cell r="C43">
            <v>0</v>
          </cell>
        </row>
        <row r="44">
          <cell r="C44">
            <v>0</v>
          </cell>
        </row>
        <row r="45">
          <cell r="C45">
            <v>0</v>
          </cell>
        </row>
        <row r="46">
          <cell r="C46">
            <v>223</v>
          </cell>
        </row>
        <row r="48">
          <cell r="C48">
            <v>212</v>
          </cell>
        </row>
        <row r="49">
          <cell r="C49">
            <v>0</v>
          </cell>
        </row>
        <row r="50">
          <cell r="C50">
            <v>0</v>
          </cell>
        </row>
        <row r="51">
          <cell r="C51">
            <v>0</v>
          </cell>
        </row>
        <row r="52">
          <cell r="C52">
            <v>491</v>
          </cell>
        </row>
        <row r="56">
          <cell r="C56">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0</v>
          </cell>
        </row>
        <row r="73">
          <cell r="C73">
            <v>0</v>
          </cell>
        </row>
        <row r="74">
          <cell r="C74">
            <v>0</v>
          </cell>
        </row>
        <row r="75">
          <cell r="C75">
            <v>0</v>
          </cell>
        </row>
        <row r="76">
          <cell r="C76">
            <v>0</v>
          </cell>
        </row>
        <row r="77">
          <cell r="C77">
            <v>13</v>
          </cell>
        </row>
        <row r="78">
          <cell r="C78">
            <v>11</v>
          </cell>
        </row>
        <row r="79">
          <cell r="C79">
            <v>0</v>
          </cell>
        </row>
        <row r="80">
          <cell r="C80">
            <v>20</v>
          </cell>
        </row>
        <row r="81">
          <cell r="C81">
            <v>36</v>
          </cell>
        </row>
        <row r="82">
          <cell r="C82">
            <v>0</v>
          </cell>
        </row>
        <row r="83">
          <cell r="C83">
            <v>0</v>
          </cell>
        </row>
        <row r="84">
          <cell r="C84">
            <v>0</v>
          </cell>
        </row>
        <row r="85">
          <cell r="C85">
            <v>0</v>
          </cell>
        </row>
        <row r="86">
          <cell r="C86">
            <v>0</v>
          </cell>
        </row>
        <row r="87">
          <cell r="C87">
            <v>0</v>
          </cell>
        </row>
        <row r="88">
          <cell r="C88">
            <v>0</v>
          </cell>
        </row>
        <row r="89">
          <cell r="C89">
            <v>0</v>
          </cell>
        </row>
        <row r="90">
          <cell r="C90">
            <v>42</v>
          </cell>
        </row>
        <row r="91">
          <cell r="C91">
            <v>0</v>
          </cell>
        </row>
        <row r="92">
          <cell r="C92">
            <v>10</v>
          </cell>
        </row>
        <row r="93">
          <cell r="C93">
            <v>0</v>
          </cell>
        </row>
        <row r="94">
          <cell r="C94">
            <v>5</v>
          </cell>
        </row>
        <row r="95">
          <cell r="C95">
            <v>0</v>
          </cell>
        </row>
        <row r="96">
          <cell r="C96">
            <v>0</v>
          </cell>
        </row>
        <row r="97">
          <cell r="C97">
            <v>0</v>
          </cell>
        </row>
        <row r="98">
          <cell r="C98">
            <v>0</v>
          </cell>
        </row>
        <row r="99">
          <cell r="C99">
            <v>0</v>
          </cell>
        </row>
        <row r="100">
          <cell r="C100">
            <v>0</v>
          </cell>
        </row>
        <row r="101">
          <cell r="C101">
            <v>0</v>
          </cell>
        </row>
        <row r="102">
          <cell r="C102">
            <v>0</v>
          </cell>
        </row>
        <row r="103">
          <cell r="C103">
            <v>0</v>
          </cell>
        </row>
        <row r="104">
          <cell r="C104">
            <v>8</v>
          </cell>
        </row>
        <row r="105">
          <cell r="C105">
            <v>0</v>
          </cell>
        </row>
        <row r="106">
          <cell r="C106">
            <v>0</v>
          </cell>
        </row>
        <row r="107">
          <cell r="C107">
            <v>79</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35</v>
          </cell>
        </row>
        <row r="128">
          <cell r="C128">
            <v>0</v>
          </cell>
        </row>
        <row r="129">
          <cell r="C129">
            <v>0</v>
          </cell>
        </row>
        <row r="130">
          <cell r="C130">
            <v>0</v>
          </cell>
        </row>
        <row r="138">
          <cell r="C138">
            <v>37</v>
          </cell>
        </row>
      </sheetData>
      <sheetData sheetId="7">
        <row r="26">
          <cell r="C26">
            <v>405382</v>
          </cell>
          <cell r="D26">
            <v>0</v>
          </cell>
          <cell r="E26">
            <v>94</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31</v>
          </cell>
          <cell r="D51">
            <v>94</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406834</v>
          </cell>
        </row>
        <row r="88">
          <cell r="F88">
            <v>4904</v>
          </cell>
        </row>
        <row r="90">
          <cell r="F90">
            <v>0</v>
          </cell>
        </row>
        <row r="91">
          <cell r="D91">
            <v>0</v>
          </cell>
        </row>
        <row r="91">
          <cell r="F91">
            <v>0</v>
          </cell>
        </row>
        <row r="92">
          <cell r="D92">
            <v>0</v>
          </cell>
        </row>
        <row r="94">
          <cell r="D94">
            <v>0</v>
          </cell>
        </row>
        <row r="94">
          <cell r="F94">
            <v>0</v>
          </cell>
        </row>
        <row r="95">
          <cell r="D95">
            <v>0</v>
          </cell>
        </row>
        <row r="95">
          <cell r="F95">
            <v>0</v>
          </cell>
        </row>
        <row r="96">
          <cell r="D96">
            <v>0</v>
          </cell>
        </row>
        <row r="96">
          <cell r="F96">
            <v>4897</v>
          </cell>
        </row>
        <row r="101">
          <cell r="F101">
            <v>7</v>
          </cell>
        </row>
        <row r="102">
          <cell r="D102">
            <v>0</v>
          </cell>
        </row>
        <row r="102">
          <cell r="F102">
            <v>0</v>
          </cell>
        </row>
        <row r="103">
          <cell r="D103">
            <v>0</v>
          </cell>
        </row>
        <row r="103">
          <cell r="F103">
            <v>0</v>
          </cell>
        </row>
        <row r="105">
          <cell r="D105">
            <v>0</v>
          </cell>
        </row>
        <row r="105">
          <cell r="F105">
            <v>0</v>
          </cell>
        </row>
        <row r="106">
          <cell r="F106">
            <v>7</v>
          </cell>
        </row>
        <row r="107">
          <cell r="D107">
            <v>0</v>
          </cell>
        </row>
        <row r="107">
          <cell r="F107">
            <v>0</v>
          </cell>
        </row>
        <row r="108">
          <cell r="D108">
            <v>0</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87</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1924</v>
          </cell>
        </row>
        <row r="48">
          <cell r="D48">
            <v>0</v>
          </cell>
          <cell r="E48">
            <v>0</v>
          </cell>
          <cell r="F48">
            <v>0</v>
          </cell>
        </row>
        <row r="50">
          <cell r="D50">
            <v>0</v>
          </cell>
          <cell r="E50">
            <v>0</v>
          </cell>
          <cell r="F50">
            <v>0</v>
          </cell>
        </row>
        <row r="51">
          <cell r="D51">
            <v>26</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57</v>
          </cell>
        </row>
        <row r="70">
          <cell r="C70">
            <v>0</v>
          </cell>
        </row>
        <row r="71">
          <cell r="C71">
            <v>0</v>
          </cell>
        </row>
        <row r="72">
          <cell r="C72">
            <v>1802</v>
          </cell>
        </row>
        <row r="73">
          <cell r="C73">
            <v>5</v>
          </cell>
        </row>
        <row r="74">
          <cell r="D74">
            <v>117</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56</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57410</v>
          </cell>
          <cell r="D247">
            <v>907</v>
          </cell>
        </row>
        <row r="248">
          <cell r="C248">
            <v>139042</v>
          </cell>
          <cell r="D248">
            <v>583</v>
          </cell>
        </row>
        <row r="249">
          <cell r="C249">
            <v>33971</v>
          </cell>
          <cell r="D249">
            <v>434</v>
          </cell>
        </row>
        <row r="250">
          <cell r="C250">
            <v>3037</v>
          </cell>
          <cell r="D250">
            <v>0</v>
          </cell>
        </row>
        <row r="251">
          <cell r="C251">
            <v>222</v>
          </cell>
          <cell r="D251">
            <v>120</v>
          </cell>
        </row>
        <row r="252">
          <cell r="C252">
            <v>0</v>
          </cell>
          <cell r="D252">
            <v>0</v>
          </cell>
        </row>
        <row r="253">
          <cell r="C253">
            <v>0</v>
          </cell>
          <cell r="D253">
            <v>0</v>
          </cell>
        </row>
        <row r="254">
          <cell r="C254">
            <v>0</v>
          </cell>
          <cell r="D254">
            <v>0</v>
          </cell>
        </row>
        <row r="255">
          <cell r="C255">
            <v>55</v>
          </cell>
          <cell r="D255">
            <v>1</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175986</v>
          </cell>
        </row>
        <row r="288">
          <cell r="E288">
            <v>151666</v>
          </cell>
        </row>
        <row r="289">
          <cell r="E289">
            <v>24171</v>
          </cell>
        </row>
        <row r="291">
          <cell r="E291">
            <v>492</v>
          </cell>
          <cell r="F291">
            <v>823</v>
          </cell>
        </row>
        <row r="292">
          <cell r="E292">
            <v>0</v>
          </cell>
          <cell r="F292">
            <v>0</v>
          </cell>
        </row>
        <row r="293">
          <cell r="E293">
            <v>492</v>
          </cell>
          <cell r="F293">
            <v>823</v>
          </cell>
        </row>
        <row r="298">
          <cell r="E298">
            <v>518107</v>
          </cell>
          <cell r="F298">
            <v>517967</v>
          </cell>
        </row>
        <row r="299">
          <cell r="E299">
            <v>112725</v>
          </cell>
          <cell r="F299">
            <v>112679</v>
          </cell>
        </row>
        <row r="311">
          <cell r="E311">
            <v>405287</v>
          </cell>
          <cell r="F311">
            <v>400397</v>
          </cell>
        </row>
        <row r="312">
          <cell r="E312">
            <v>518012</v>
          </cell>
          <cell r="F312">
            <v>512806</v>
          </cell>
        </row>
        <row r="313">
          <cell r="E313">
            <v>112725</v>
          </cell>
          <cell r="F313">
            <v>112409</v>
          </cell>
        </row>
        <row r="315">
          <cell r="E315">
            <v>7424</v>
          </cell>
          <cell r="F315">
            <v>8845</v>
          </cell>
        </row>
        <row r="329">
          <cell r="C329">
            <v>30035</v>
          </cell>
          <cell r="D329">
            <v>14253</v>
          </cell>
          <cell r="E329">
            <v>2080</v>
          </cell>
        </row>
        <row r="346">
          <cell r="D346">
            <v>2327</v>
          </cell>
        </row>
        <row r="348">
          <cell r="D348">
            <v>2327</v>
          </cell>
        </row>
        <row r="349">
          <cell r="D349">
            <v>0</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5</v>
          </cell>
          <cell r="C27">
            <v>5</v>
          </cell>
          <cell r="D27">
            <v>5</v>
          </cell>
          <cell r="E27">
            <v>5</v>
          </cell>
        </row>
        <row r="28">
          <cell r="B28">
            <v>31</v>
          </cell>
          <cell r="C28">
            <v>84</v>
          </cell>
          <cell r="D28">
            <v>94</v>
          </cell>
          <cell r="E28">
            <v>351</v>
          </cell>
        </row>
        <row r="29">
          <cell r="B29">
            <v>0</v>
          </cell>
          <cell r="C29">
            <v>0</v>
          </cell>
          <cell r="D29">
            <v>0</v>
          </cell>
          <cell r="E29">
            <v>0</v>
          </cell>
        </row>
        <row r="30">
          <cell r="B30">
            <v>25</v>
          </cell>
          <cell r="C30">
            <v>50</v>
          </cell>
          <cell r="D30">
            <v>75</v>
          </cell>
          <cell r="E30">
            <v>10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0</v>
          </cell>
          <cell r="D36">
            <v>0</v>
          </cell>
          <cell r="E36">
            <v>0</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24</v>
          </cell>
          <cell r="C43">
            <v>51</v>
          </cell>
          <cell r="D43">
            <v>68</v>
          </cell>
          <cell r="E43">
            <v>55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5</v>
          </cell>
          <cell r="C64">
            <v>5</v>
          </cell>
          <cell r="D64">
            <v>5</v>
          </cell>
          <cell r="E64">
            <v>5</v>
          </cell>
        </row>
        <row r="65">
          <cell r="B65">
            <v>13</v>
          </cell>
          <cell r="C65">
            <v>33</v>
          </cell>
          <cell r="D65">
            <v>34</v>
          </cell>
          <cell r="E65">
            <v>260</v>
          </cell>
        </row>
        <row r="66">
          <cell r="B66">
            <v>0</v>
          </cell>
          <cell r="C66">
            <v>0</v>
          </cell>
          <cell r="D66">
            <v>0</v>
          </cell>
          <cell r="E66">
            <v>0</v>
          </cell>
        </row>
        <row r="67">
          <cell r="B67">
            <v>70</v>
          </cell>
          <cell r="C67">
            <v>136</v>
          </cell>
          <cell r="D67">
            <v>200</v>
          </cell>
          <cell r="E67">
            <v>277</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0</v>
          </cell>
          <cell r="D73">
            <v>0</v>
          </cell>
          <cell r="E73">
            <v>0</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26</v>
          </cell>
          <cell r="C80">
            <v>50</v>
          </cell>
          <cell r="D80">
            <v>67</v>
          </cell>
          <cell r="E80">
            <v>549</v>
          </cell>
        </row>
        <row r="81">
          <cell r="B81">
            <v>0</v>
          </cell>
          <cell r="C81">
            <v>0</v>
          </cell>
          <cell r="D81">
            <v>0</v>
          </cell>
          <cell r="E81">
            <v>0</v>
          </cell>
        </row>
      </sheetData>
      <sheetData sheetId="13">
        <row r="5">
          <cell r="C5">
            <v>18158332</v>
          </cell>
          <cell r="D5">
            <v>17977607</v>
          </cell>
          <cell r="E5">
            <v>17835961</v>
          </cell>
          <cell r="F5">
            <v>17667260</v>
          </cell>
          <cell r="G5">
            <v>17485433</v>
          </cell>
          <cell r="H5">
            <v>17368590</v>
          </cell>
          <cell r="I5">
            <v>17206225</v>
          </cell>
          <cell r="J5">
            <v>17391779</v>
          </cell>
          <cell r="K5">
            <v>16864255</v>
          </cell>
          <cell r="L5">
            <v>16684868</v>
          </cell>
          <cell r="M5">
            <v>16476029</v>
          </cell>
          <cell r="N5">
            <v>16342981</v>
          </cell>
          <cell r="O5">
            <v>16253668</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339592611</v>
          </cell>
          <cell r="D184">
            <v>338605219</v>
          </cell>
          <cell r="E184">
            <v>337617823</v>
          </cell>
          <cell r="F184">
            <v>336630834</v>
          </cell>
          <cell r="G184">
            <v>335643041</v>
          </cell>
          <cell r="H184">
            <v>334655649</v>
          </cell>
          <cell r="I184">
            <v>333748435</v>
          </cell>
          <cell r="J184">
            <v>332395313</v>
          </cell>
          <cell r="K184">
            <v>332680641</v>
          </cell>
          <cell r="L184">
            <v>331691550</v>
          </cell>
          <cell r="M184">
            <v>330703059</v>
          </cell>
          <cell r="N184">
            <v>330217240</v>
          </cell>
          <cell r="O184">
            <v>329227737</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13</v>
          </cell>
        </row>
        <row r="34">
          <cell r="D34">
            <v>59</v>
          </cell>
        </row>
        <row r="35">
          <cell r="D35">
            <v>0</v>
          </cell>
        </row>
        <row r="36">
          <cell r="D36">
            <v>0</v>
          </cell>
        </row>
        <row r="37">
          <cell r="D37">
            <v>9</v>
          </cell>
        </row>
        <row r="38">
          <cell r="D38">
            <v>0</v>
          </cell>
        </row>
        <row r="39">
          <cell r="D39">
            <v>24</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83</v>
          </cell>
        </row>
        <row r="68">
          <cell r="D68">
            <v>0</v>
          </cell>
        </row>
        <row r="69">
          <cell r="D69">
            <v>29</v>
          </cell>
        </row>
        <row r="70">
          <cell r="D70">
            <v>0</v>
          </cell>
        </row>
        <row r="71">
          <cell r="D71">
            <v>53</v>
          </cell>
        </row>
        <row r="73">
          <cell r="D73">
            <v>0</v>
          </cell>
        </row>
        <row r="74">
          <cell r="D74">
            <v>0</v>
          </cell>
        </row>
        <row r="75">
          <cell r="D75">
            <v>0</v>
          </cell>
        </row>
        <row r="76">
          <cell r="D76">
            <v>0</v>
          </cell>
        </row>
        <row r="80">
          <cell r="D80">
            <v>40</v>
          </cell>
        </row>
        <row r="81">
          <cell r="D81">
            <v>0</v>
          </cell>
        </row>
        <row r="82">
          <cell r="D82">
            <v>0</v>
          </cell>
        </row>
        <row r="83">
          <cell r="D83">
            <v>0</v>
          </cell>
        </row>
        <row r="84">
          <cell r="D84">
            <v>0</v>
          </cell>
        </row>
        <row r="85">
          <cell r="D85">
            <v>0</v>
          </cell>
        </row>
        <row r="86">
          <cell r="D86">
            <v>0</v>
          </cell>
        </row>
        <row r="87">
          <cell r="D87">
            <v>0</v>
          </cell>
        </row>
        <row r="94">
          <cell r="D94">
            <v>0</v>
          </cell>
        </row>
        <row r="103">
          <cell r="D103">
            <v>124</v>
          </cell>
        </row>
        <row r="110">
          <cell r="D110">
            <v>0</v>
          </cell>
        </row>
        <row r="111">
          <cell r="D111">
            <v>0</v>
          </cell>
        </row>
        <row r="112">
          <cell r="D112">
            <v>16</v>
          </cell>
        </row>
        <row r="113">
          <cell r="D113">
            <v>11</v>
          </cell>
        </row>
        <row r="114">
          <cell r="D114">
            <v>0</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11967</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23</v>
          </cell>
        </row>
        <row r="143">
          <cell r="D143">
            <v>0</v>
          </cell>
        </row>
        <row r="144">
          <cell r="D144">
            <v>0</v>
          </cell>
        </row>
        <row r="145">
          <cell r="D145">
            <v>3</v>
          </cell>
        </row>
        <row r="149">
          <cell r="D149">
            <v>0</v>
          </cell>
        </row>
        <row r="150">
          <cell r="D150">
            <v>0</v>
          </cell>
        </row>
        <row r="151">
          <cell r="D151">
            <v>0</v>
          </cell>
        </row>
        <row r="152">
          <cell r="D152">
            <v>0</v>
          </cell>
        </row>
        <row r="153">
          <cell r="D153">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56</v>
          </cell>
        </row>
        <row r="164">
          <cell r="D164">
            <v>0</v>
          </cell>
        </row>
      </sheetData>
      <sheetData sheetId="15">
        <row r="7">
          <cell r="C7">
            <v>358317</v>
          </cell>
          <cell r="D7">
            <v>272839</v>
          </cell>
        </row>
        <row r="8">
          <cell r="C8">
            <v>75048</v>
          </cell>
          <cell r="D8">
            <v>44522</v>
          </cell>
        </row>
        <row r="9">
          <cell r="C9">
            <v>64575</v>
          </cell>
          <cell r="D9">
            <v>16624</v>
          </cell>
        </row>
        <row r="12">
          <cell r="C12">
            <v>28350</v>
          </cell>
          <cell r="D12">
            <v>8879</v>
          </cell>
        </row>
        <row r="13">
          <cell r="C13">
            <v>4842</v>
          </cell>
          <cell r="D13">
            <v>1341</v>
          </cell>
        </row>
        <row r="14">
          <cell r="C14">
            <v>492</v>
          </cell>
          <cell r="D14">
            <v>250</v>
          </cell>
        </row>
        <row r="15">
          <cell r="C15">
            <v>351</v>
          </cell>
          <cell r="D15">
            <v>201</v>
          </cell>
        </row>
        <row r="16">
          <cell r="C16">
            <v>0</v>
          </cell>
          <cell r="D16">
            <v>0</v>
          </cell>
        </row>
        <row r="17">
          <cell r="C17">
            <v>2975</v>
          </cell>
          <cell r="D17">
            <v>712</v>
          </cell>
        </row>
        <row r="18">
          <cell r="C18">
            <v>54</v>
          </cell>
          <cell r="D18">
            <v>9</v>
          </cell>
        </row>
        <row r="19">
          <cell r="C19">
            <v>272</v>
          </cell>
          <cell r="D19">
            <v>104</v>
          </cell>
        </row>
        <row r="20">
          <cell r="C20">
            <v>0</v>
          </cell>
          <cell r="D20">
            <v>0</v>
          </cell>
        </row>
        <row r="21">
          <cell r="C21">
            <v>0</v>
          </cell>
          <cell r="D21">
            <v>0</v>
          </cell>
        </row>
        <row r="22">
          <cell r="C22">
            <v>0</v>
          </cell>
          <cell r="D22">
            <v>0</v>
          </cell>
        </row>
        <row r="23">
          <cell r="C23">
            <v>0</v>
          </cell>
          <cell r="D23">
            <v>0</v>
          </cell>
        </row>
        <row r="24">
          <cell r="C24">
            <v>30</v>
          </cell>
          <cell r="D24">
            <v>0</v>
          </cell>
        </row>
        <row r="33">
          <cell r="C33">
            <v>358317</v>
          </cell>
          <cell r="D33">
            <v>272839</v>
          </cell>
        </row>
        <row r="34">
          <cell r="C34">
            <v>75048</v>
          </cell>
          <cell r="D34">
            <v>44522</v>
          </cell>
        </row>
        <row r="35">
          <cell r="C35">
            <v>64575</v>
          </cell>
          <cell r="D35">
            <v>16624</v>
          </cell>
        </row>
        <row r="38">
          <cell r="C38">
            <v>28350</v>
          </cell>
          <cell r="D38">
            <v>8879</v>
          </cell>
        </row>
        <row r="39">
          <cell r="C39">
            <v>4842</v>
          </cell>
          <cell r="D39">
            <v>1341</v>
          </cell>
        </row>
        <row r="40">
          <cell r="C40">
            <v>492</v>
          </cell>
          <cell r="D40">
            <v>250</v>
          </cell>
        </row>
        <row r="41">
          <cell r="C41">
            <v>351</v>
          </cell>
          <cell r="D41">
            <v>201</v>
          </cell>
        </row>
        <row r="42">
          <cell r="C42">
            <v>0</v>
          </cell>
          <cell r="D42">
            <v>0</v>
          </cell>
        </row>
        <row r="43">
          <cell r="C43">
            <v>2975</v>
          </cell>
          <cell r="D43">
            <v>712</v>
          </cell>
        </row>
        <row r="44">
          <cell r="C44">
            <v>54</v>
          </cell>
          <cell r="D44">
            <v>9</v>
          </cell>
        </row>
        <row r="45">
          <cell r="C45">
            <v>272</v>
          </cell>
          <cell r="D45">
            <v>104</v>
          </cell>
        </row>
        <row r="46">
          <cell r="C46">
            <v>0</v>
          </cell>
          <cell r="D46">
            <v>0</v>
          </cell>
        </row>
        <row r="47">
          <cell r="C47">
            <v>0</v>
          </cell>
          <cell r="D47">
            <v>0</v>
          </cell>
        </row>
        <row r="48">
          <cell r="C48">
            <v>0</v>
          </cell>
          <cell r="D48">
            <v>0</v>
          </cell>
        </row>
        <row r="49">
          <cell r="C49">
            <v>0</v>
          </cell>
          <cell r="D49">
            <v>0</v>
          </cell>
        </row>
        <row r="50">
          <cell r="C50">
            <v>18</v>
          </cell>
        </row>
      </sheetData>
      <sheetData sheetId="16">
        <row r="9">
          <cell r="C9">
            <v>0</v>
          </cell>
          <cell r="D9">
            <v>0</v>
          </cell>
          <cell r="E9">
            <v>0</v>
          </cell>
          <cell r="F9">
            <v>0</v>
          </cell>
          <cell r="G9">
            <v>0</v>
          </cell>
        </row>
        <row r="9">
          <cell r="I9">
            <v>0</v>
          </cell>
        </row>
        <row r="11">
          <cell r="C11">
            <v>0</v>
          </cell>
          <cell r="D11">
            <v>0</v>
          </cell>
          <cell r="E11">
            <v>0</v>
          </cell>
          <cell r="F11">
            <v>0</v>
          </cell>
          <cell r="G11">
            <v>0</v>
          </cell>
        </row>
        <row r="11">
          <cell r="I11">
            <v>0</v>
          </cell>
        </row>
        <row r="12">
          <cell r="C12">
            <v>0</v>
          </cell>
          <cell r="D12">
            <v>0</v>
          </cell>
          <cell r="E12">
            <v>0</v>
          </cell>
          <cell r="F12">
            <v>0</v>
          </cell>
          <cell r="G12">
            <v>0</v>
          </cell>
        </row>
        <row r="12">
          <cell r="I12">
            <v>0</v>
          </cell>
        </row>
        <row r="13">
          <cell r="C13">
            <v>0</v>
          </cell>
          <cell r="D13">
            <v>609</v>
          </cell>
          <cell r="E13">
            <v>1793</v>
          </cell>
          <cell r="F13">
            <v>1708</v>
          </cell>
          <cell r="G13">
            <v>0</v>
          </cell>
        </row>
        <row r="13">
          <cell r="I13">
            <v>482</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1</v>
          </cell>
          <cell r="E16">
            <v>0</v>
          </cell>
          <cell r="F16">
            <v>1</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0</v>
          </cell>
          <cell r="E21">
            <v>70</v>
          </cell>
          <cell r="F21">
            <v>70</v>
          </cell>
          <cell r="G21">
            <v>0</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0</v>
          </cell>
          <cell r="D24">
            <v>0</v>
          </cell>
          <cell r="E24">
            <v>0</v>
          </cell>
          <cell r="F24">
            <v>0</v>
          </cell>
          <cell r="G24">
            <v>0</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2</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4</v>
          </cell>
          <cell r="E12">
            <v>56</v>
          </cell>
          <cell r="F12">
            <v>53</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244</v>
          </cell>
          <cell r="E15">
            <v>3644</v>
          </cell>
          <cell r="F15">
            <v>3492</v>
          </cell>
        </row>
        <row r="15">
          <cell r="I15">
            <v>0</v>
          </cell>
        </row>
        <row r="15">
          <cell r="K15">
            <v>0</v>
          </cell>
        </row>
        <row r="16">
          <cell r="C16">
            <v>0</v>
          </cell>
          <cell r="D16">
            <v>31</v>
          </cell>
          <cell r="E16">
            <v>468</v>
          </cell>
          <cell r="F16">
            <v>449</v>
          </cell>
        </row>
        <row r="16">
          <cell r="I16">
            <v>0</v>
          </cell>
        </row>
        <row r="16">
          <cell r="K16">
            <v>0</v>
          </cell>
        </row>
        <row r="17">
          <cell r="C17">
            <v>0</v>
          </cell>
          <cell r="D17">
            <v>16</v>
          </cell>
          <cell r="E17">
            <v>520</v>
          </cell>
          <cell r="F17">
            <v>308</v>
          </cell>
          <cell r="G17">
            <v>184</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0</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14</v>
          </cell>
          <cell r="G26" t="str">
            <v>Х</v>
          </cell>
          <cell r="H26">
            <v>-296</v>
          </cell>
          <cell r="I26">
            <v>0</v>
          </cell>
        </row>
        <row r="27">
          <cell r="C27">
            <v>0</v>
          </cell>
          <cell r="D27">
            <v>0</v>
          </cell>
        </row>
        <row r="27">
          <cell r="F27">
            <v>6</v>
          </cell>
          <cell r="G27" t="str">
            <v>Х</v>
          </cell>
          <cell r="H27">
            <v>-151</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1363</v>
          </cell>
        </row>
        <row r="15">
          <cell r="C15">
            <v>780</v>
          </cell>
          <cell r="D15">
            <v>12405</v>
          </cell>
        </row>
      </sheetData>
      <sheetData sheetId="21">
        <row r="10">
          <cell r="C10">
            <v>405382</v>
          </cell>
        </row>
        <row r="10">
          <cell r="E10">
            <v>94</v>
          </cell>
        </row>
        <row r="11">
          <cell r="C11">
            <v>6318</v>
          </cell>
          <cell r="D11">
            <v>0</v>
          </cell>
          <cell r="E11">
            <v>0</v>
          </cell>
        </row>
        <row r="12">
          <cell r="C12">
            <v>0</v>
          </cell>
          <cell r="D12">
            <v>0</v>
          </cell>
          <cell r="E12">
            <v>0</v>
          </cell>
        </row>
        <row r="24">
          <cell r="D24">
            <v>0</v>
          </cell>
          <cell r="E24">
            <v>0</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351111</v>
          </cell>
        </row>
        <row r="13">
          <cell r="D13">
            <v>0</v>
          </cell>
        </row>
        <row r="14">
          <cell r="D14">
            <v>550167</v>
          </cell>
        </row>
        <row r="15">
          <cell r="D15">
            <v>4928</v>
          </cell>
        </row>
        <row r="16">
          <cell r="D16">
            <v>165254</v>
          </cell>
        </row>
        <row r="17">
          <cell r="D17">
            <v>0</v>
          </cell>
        </row>
        <row r="18">
          <cell r="D18">
            <v>0</v>
          </cell>
        </row>
        <row r="19">
          <cell r="D19">
            <v>0</v>
          </cell>
        </row>
        <row r="20">
          <cell r="D20">
            <v>0</v>
          </cell>
        </row>
        <row r="21">
          <cell r="D21">
            <v>100184</v>
          </cell>
        </row>
        <row r="25">
          <cell r="D25">
            <v>72888</v>
          </cell>
        </row>
        <row r="26">
          <cell r="D26">
            <v>60764</v>
          </cell>
        </row>
        <row r="27">
          <cell r="D27">
            <v>13123</v>
          </cell>
        </row>
        <row r="28">
          <cell r="D28">
            <v>125215</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7728976</v>
          </cell>
        </row>
        <row r="45">
          <cell r="D45">
            <v>0</v>
          </cell>
        </row>
        <row r="46">
          <cell r="D46">
            <v>0</v>
          </cell>
        </row>
        <row r="47">
          <cell r="D47">
            <v>0</v>
          </cell>
        </row>
        <row r="48">
          <cell r="D48">
            <v>8746</v>
          </cell>
        </row>
        <row r="49">
          <cell r="D49">
            <v>4887</v>
          </cell>
        </row>
        <row r="50">
          <cell r="D50">
            <v>0</v>
          </cell>
        </row>
        <row r="51">
          <cell r="D51">
            <v>548921</v>
          </cell>
        </row>
        <row r="52">
          <cell r="D52">
            <v>17092</v>
          </cell>
        </row>
        <row r="53">
          <cell r="D53">
            <v>0</v>
          </cell>
        </row>
        <row r="55">
          <cell r="D55">
            <v>0</v>
          </cell>
        </row>
        <row r="56">
          <cell r="D56">
            <v>0</v>
          </cell>
        </row>
        <row r="57">
          <cell r="D57">
            <v>268974</v>
          </cell>
        </row>
        <row r="58">
          <cell r="D58">
            <v>0</v>
          </cell>
        </row>
        <row r="59">
          <cell r="D59">
            <v>0</v>
          </cell>
        </row>
        <row r="60">
          <cell r="D60">
            <v>0</v>
          </cell>
        </row>
        <row r="61">
          <cell r="D61">
            <v>0</v>
          </cell>
        </row>
        <row r="62">
          <cell r="D62">
            <v>0</v>
          </cell>
        </row>
        <row r="65">
          <cell r="D65">
            <v>0</v>
          </cell>
        </row>
        <row r="67">
          <cell r="D67">
            <v>926238</v>
          </cell>
        </row>
        <row r="68">
          <cell r="D68">
            <v>16331</v>
          </cell>
        </row>
        <row r="97">
          <cell r="D97">
            <v>8302361</v>
          </cell>
        </row>
        <row r="127">
          <cell r="D127">
            <v>291324</v>
          </cell>
        </row>
        <row r="128">
          <cell r="D128">
            <v>39940</v>
          </cell>
        </row>
        <row r="129">
          <cell r="D129">
            <v>0</v>
          </cell>
        </row>
        <row r="130">
          <cell r="D130">
            <v>0</v>
          </cell>
        </row>
        <row r="134">
          <cell r="D134">
            <v>2097882</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9136142</v>
          </cell>
        </row>
        <row r="154">
          <cell r="D154">
            <v>0</v>
          </cell>
        </row>
        <row r="155">
          <cell r="D155">
            <v>0</v>
          </cell>
        </row>
        <row r="156">
          <cell r="D156">
            <v>0</v>
          </cell>
        </row>
        <row r="157">
          <cell r="D157">
            <v>0</v>
          </cell>
        </row>
        <row r="158">
          <cell r="D158">
            <v>0</v>
          </cell>
        </row>
        <row r="159">
          <cell r="D159">
            <v>0</v>
          </cell>
        </row>
        <row r="160">
          <cell r="D160">
            <v>0</v>
          </cell>
        </row>
        <row r="161">
          <cell r="D161">
            <v>-21099</v>
          </cell>
        </row>
        <row r="162">
          <cell r="D162">
            <v>0</v>
          </cell>
        </row>
        <row r="163">
          <cell r="D163">
            <v>7869</v>
          </cell>
        </row>
        <row r="164">
          <cell r="D164">
            <v>671</v>
          </cell>
        </row>
        <row r="165">
          <cell r="D165">
            <v>0</v>
          </cell>
        </row>
        <row r="166">
          <cell r="D166">
            <v>0</v>
          </cell>
        </row>
        <row r="167">
          <cell r="D167">
            <v>0</v>
          </cell>
        </row>
        <row r="168">
          <cell r="D168">
            <v>0</v>
          </cell>
        </row>
        <row r="169">
          <cell r="D169">
            <v>0</v>
          </cell>
        </row>
        <row r="170">
          <cell r="D170">
            <v>0</v>
          </cell>
        </row>
        <row r="171">
          <cell r="D171">
            <v>0</v>
          </cell>
        </row>
        <row r="172">
          <cell r="D172">
            <v>0</v>
          </cell>
        </row>
        <row r="173">
          <cell r="D173">
            <v>0</v>
          </cell>
        </row>
        <row r="174">
          <cell r="D174">
            <v>0</v>
          </cell>
        </row>
        <row r="175">
          <cell r="D175">
            <v>25331</v>
          </cell>
        </row>
        <row r="176">
          <cell r="D176">
            <v>0</v>
          </cell>
        </row>
        <row r="177">
          <cell r="D177">
            <v>0</v>
          </cell>
        </row>
        <row r="178">
          <cell r="D178">
            <v>0</v>
          </cell>
        </row>
        <row r="179">
          <cell r="D179">
            <v>0</v>
          </cell>
        </row>
        <row r="180">
          <cell r="D180">
            <v>0</v>
          </cell>
        </row>
        <row r="181">
          <cell r="D181">
            <v>1825</v>
          </cell>
        </row>
        <row r="182">
          <cell r="D182">
            <v>7808</v>
          </cell>
        </row>
        <row r="183">
          <cell r="D183">
            <v>0</v>
          </cell>
        </row>
        <row r="184">
          <cell r="D184">
            <v>0</v>
          </cell>
        </row>
        <row r="185">
          <cell r="D185">
            <v>0</v>
          </cell>
        </row>
        <row r="186">
          <cell r="D186">
            <v>0</v>
          </cell>
        </row>
        <row r="187">
          <cell r="D187">
            <v>0</v>
          </cell>
        </row>
        <row r="188">
          <cell r="D188">
            <v>0</v>
          </cell>
        </row>
        <row r="189">
          <cell r="D189">
            <v>267</v>
          </cell>
        </row>
        <row r="190">
          <cell r="D190">
            <v>247553</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351</v>
          </cell>
        </row>
        <row r="212">
          <cell r="C212">
            <v>351111</v>
          </cell>
        </row>
        <row r="215">
          <cell r="C215">
            <v>550</v>
          </cell>
        </row>
        <row r="216">
          <cell r="C216">
            <v>550167</v>
          </cell>
        </row>
        <row r="219">
          <cell r="C219">
            <v>5</v>
          </cell>
        </row>
        <row r="220">
          <cell r="C220">
            <v>4928</v>
          </cell>
        </row>
        <row r="223">
          <cell r="C223">
            <v>165</v>
          </cell>
        </row>
        <row r="224">
          <cell r="C224">
            <v>165254</v>
          </cell>
        </row>
        <row r="227">
          <cell r="C227">
            <v>0</v>
          </cell>
        </row>
        <row r="228">
          <cell r="C228">
            <v>0</v>
          </cell>
        </row>
        <row r="231">
          <cell r="C231">
            <v>100</v>
          </cell>
        </row>
        <row r="232">
          <cell r="C232">
            <v>100184</v>
          </cell>
        </row>
        <row r="235">
          <cell r="C235">
            <v>2097</v>
          </cell>
        </row>
        <row r="236">
          <cell r="C236">
            <v>2097882</v>
          </cell>
        </row>
        <row r="239">
          <cell r="C239">
            <v>0</v>
          </cell>
        </row>
        <row r="240">
          <cell r="C240">
            <v>0</v>
          </cell>
        </row>
        <row r="243">
          <cell r="C243">
            <v>9136</v>
          </cell>
        </row>
        <row r="244">
          <cell r="C244">
            <v>9136142</v>
          </cell>
        </row>
        <row r="247">
          <cell r="C247">
            <v>0</v>
          </cell>
        </row>
        <row r="248">
          <cell r="C248">
            <v>0</v>
          </cell>
        </row>
      </sheetData>
      <sheetData sheetId="25">
        <row r="10">
          <cell r="D10">
            <v>70115760</v>
          </cell>
        </row>
        <row r="11">
          <cell r="D11">
            <v>4690063</v>
          </cell>
        </row>
        <row r="12">
          <cell r="D12">
            <v>1010310</v>
          </cell>
        </row>
        <row r="13">
          <cell r="D13">
            <v>7716612</v>
          </cell>
        </row>
        <row r="15">
          <cell r="D15">
            <v>1378625</v>
          </cell>
        </row>
        <row r="16">
          <cell r="D16">
            <v>712495</v>
          </cell>
        </row>
        <row r="17">
          <cell r="D17">
            <v>2122287</v>
          </cell>
        </row>
        <row r="18">
          <cell r="D18">
            <v>8654650</v>
          </cell>
        </row>
        <row r="19">
          <cell r="D19">
            <v>4660666</v>
          </cell>
        </row>
        <row r="20">
          <cell r="D20">
            <v>0</v>
          </cell>
        </row>
        <row r="21">
          <cell r="D21">
            <v>460200</v>
          </cell>
        </row>
        <row r="24">
          <cell r="D24">
            <v>7111700</v>
          </cell>
        </row>
        <row r="25">
          <cell r="D25">
            <v>0</v>
          </cell>
        </row>
        <row r="26">
          <cell r="D26">
            <v>0</v>
          </cell>
        </row>
        <row r="27">
          <cell r="D27">
            <v>0</v>
          </cell>
        </row>
        <row r="29">
          <cell r="D29">
            <v>28546423</v>
          </cell>
        </row>
        <row r="30">
          <cell r="D30">
            <v>1744838</v>
          </cell>
        </row>
        <row r="31">
          <cell r="D31">
            <v>0</v>
          </cell>
        </row>
        <row r="32">
          <cell r="D32">
            <v>2122068</v>
          </cell>
        </row>
        <row r="87">
          <cell r="D87">
            <v>6454532</v>
          </cell>
        </row>
        <row r="88">
          <cell r="D88">
            <v>391925</v>
          </cell>
        </row>
        <row r="89">
          <cell r="D89">
            <v>0</v>
          </cell>
        </row>
        <row r="90">
          <cell r="D90">
            <v>0</v>
          </cell>
        </row>
        <row r="94">
          <cell r="D94">
            <v>140854441</v>
          </cell>
        </row>
        <row r="98">
          <cell r="D98">
            <v>0</v>
          </cell>
        </row>
        <row r="99">
          <cell r="D99">
            <v>0</v>
          </cell>
        </row>
        <row r="100">
          <cell r="D100">
            <v>0</v>
          </cell>
        </row>
        <row r="101">
          <cell r="D101">
            <v>0</v>
          </cell>
        </row>
        <row r="102">
          <cell r="D102">
            <v>0</v>
          </cell>
        </row>
        <row r="103">
          <cell r="D103">
            <v>0</v>
          </cell>
        </row>
        <row r="104">
          <cell r="D104">
            <v>-241284</v>
          </cell>
        </row>
        <row r="105">
          <cell r="D105">
            <v>5971668</v>
          </cell>
        </row>
        <row r="106">
          <cell r="D106">
            <v>329222</v>
          </cell>
        </row>
        <row r="107">
          <cell r="D107">
            <v>62703</v>
          </cell>
        </row>
        <row r="108">
          <cell r="D108">
            <v>0</v>
          </cell>
        </row>
        <row r="109">
          <cell r="D109">
            <v>0</v>
          </cell>
        </row>
        <row r="110">
          <cell r="D110">
            <v>57065</v>
          </cell>
        </row>
        <row r="111">
          <cell r="D111">
            <v>16390</v>
          </cell>
        </row>
        <row r="112">
          <cell r="D112">
            <v>6539</v>
          </cell>
        </row>
        <row r="113">
          <cell r="D113">
            <v>0</v>
          </cell>
        </row>
        <row r="114">
          <cell r="D114">
            <v>0</v>
          </cell>
        </row>
        <row r="115">
          <cell r="D115">
            <v>10945</v>
          </cell>
        </row>
        <row r="116">
          <cell r="D116">
            <v>0</v>
          </cell>
        </row>
        <row r="117">
          <cell r="D117">
            <v>0</v>
          </cell>
        </row>
        <row r="118">
          <cell r="D118">
            <v>0</v>
          </cell>
        </row>
        <row r="119">
          <cell r="D119">
            <v>0</v>
          </cell>
        </row>
        <row r="120">
          <cell r="D120">
            <v>0</v>
          </cell>
        </row>
        <row r="121">
          <cell r="D121">
            <v>0</v>
          </cell>
        </row>
      </sheetData>
      <sheetData sheetId="26">
        <row r="10">
          <cell r="D10">
            <v>167000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167000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167000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178</v>
          </cell>
          <cell r="F34">
            <v>193357</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501090</v>
          </cell>
        </row>
        <row r="34">
          <cell r="C34">
            <v>0</v>
          </cell>
          <cell r="D34">
            <v>0</v>
          </cell>
        </row>
        <row r="35">
          <cell r="C35">
            <v>500150</v>
          </cell>
        </row>
        <row r="39">
          <cell r="C39">
            <v>0</v>
          </cell>
          <cell r="D39">
            <v>175</v>
          </cell>
        </row>
        <row r="40">
          <cell r="C40">
            <v>28024</v>
          </cell>
          <cell r="D40">
            <v>52987</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21002</v>
          </cell>
          <cell r="D64">
            <v>23383</v>
          </cell>
        </row>
        <row r="66">
          <cell r="C66">
            <v>0</v>
          </cell>
          <cell r="D66">
            <v>0</v>
          </cell>
        </row>
        <row r="67">
          <cell r="C67">
            <v>0</v>
          </cell>
          <cell r="D67">
            <v>0</v>
          </cell>
        </row>
        <row r="68">
          <cell r="C68">
            <v>0</v>
          </cell>
          <cell r="D68">
            <v>0</v>
          </cell>
        </row>
        <row r="69">
          <cell r="C69">
            <v>0</v>
          </cell>
          <cell r="D69">
            <v>0</v>
          </cell>
        </row>
        <row r="70">
          <cell r="C70">
            <v>9934</v>
          </cell>
          <cell r="D70">
            <v>10960</v>
          </cell>
        </row>
        <row r="73">
          <cell r="C73">
            <v>0</v>
          </cell>
          <cell r="D73">
            <v>0</v>
          </cell>
        </row>
        <row r="74">
          <cell r="C74">
            <v>93</v>
          </cell>
          <cell r="D74">
            <v>119</v>
          </cell>
        </row>
        <row r="75">
          <cell r="C75">
            <v>402</v>
          </cell>
          <cell r="D75">
            <v>865</v>
          </cell>
        </row>
        <row r="76">
          <cell r="C76">
            <v>0</v>
          </cell>
          <cell r="D76">
            <v>0</v>
          </cell>
        </row>
        <row r="77">
          <cell r="C77">
            <v>224</v>
          </cell>
          <cell r="D77">
            <v>397</v>
          </cell>
        </row>
        <row r="78">
          <cell r="C78">
            <v>0</v>
          </cell>
          <cell r="D78">
            <v>0</v>
          </cell>
        </row>
        <row r="79">
          <cell r="C79">
            <v>1591</v>
          </cell>
          <cell r="D79">
            <v>2844</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2162</v>
          </cell>
          <cell r="D121">
            <v>3574</v>
          </cell>
        </row>
        <row r="123">
          <cell r="C123">
            <v>0</v>
          </cell>
          <cell r="D123">
            <v>0</v>
          </cell>
        </row>
        <row r="124">
          <cell r="C124">
            <v>0</v>
          </cell>
          <cell r="D124">
            <v>0</v>
          </cell>
        </row>
        <row r="125">
          <cell r="C125">
            <v>0</v>
          </cell>
          <cell r="D125">
            <v>0</v>
          </cell>
        </row>
        <row r="126">
          <cell r="C126">
            <v>6</v>
          </cell>
          <cell r="D126">
            <v>5</v>
          </cell>
        </row>
        <row r="127">
          <cell r="C127">
            <v>902</v>
          </cell>
          <cell r="D127">
            <v>2479</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126547</v>
          </cell>
          <cell r="D154">
            <v>134168</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669241</v>
          </cell>
          <cell r="D174">
            <v>670034</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3243</v>
          </cell>
          <cell r="D182">
            <v>4774</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1091</v>
          </cell>
          <cell r="D225">
            <v>1025</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836</v>
          </cell>
          <cell r="D236">
            <v>944</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768</v>
          </cell>
        </row>
        <row r="248">
          <cell r="C248">
            <v>2848</v>
          </cell>
        </row>
        <row r="258">
          <cell r="C258">
            <v>3310</v>
          </cell>
          <cell r="D258">
            <v>3821</v>
          </cell>
        </row>
        <row r="260">
          <cell r="C260">
            <v>0</v>
          </cell>
          <cell r="D260">
            <v>1</v>
          </cell>
        </row>
        <row r="261">
          <cell r="C261">
            <v>1653</v>
          </cell>
          <cell r="D261">
            <v>1603</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65</v>
          </cell>
          <cell r="D272">
            <v>87</v>
          </cell>
        </row>
        <row r="274">
          <cell r="C274">
            <v>2</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300</v>
          </cell>
          <cell r="D286">
            <v>284</v>
          </cell>
        </row>
        <row r="287">
          <cell r="C287">
            <v>0</v>
          </cell>
          <cell r="D287">
            <v>0</v>
          </cell>
        </row>
        <row r="290">
          <cell r="C290">
            <v>0</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063</v>
          </cell>
          <cell r="D310">
            <v>6759</v>
          </cell>
        </row>
        <row r="311">
          <cell r="C311">
            <v>1063</v>
          </cell>
          <cell r="D311">
            <v>4355</v>
          </cell>
        </row>
        <row r="313">
          <cell r="C313">
            <v>0</v>
          </cell>
          <cell r="D313">
            <v>0</v>
          </cell>
        </row>
        <row r="314">
          <cell r="C314">
            <v>0</v>
          </cell>
          <cell r="D314">
            <v>0</v>
          </cell>
        </row>
        <row r="315">
          <cell r="C315">
            <v>0</v>
          </cell>
          <cell r="D315">
            <v>0</v>
          </cell>
        </row>
        <row r="316">
          <cell r="C316">
            <v>0</v>
          </cell>
          <cell r="D316">
            <v>0</v>
          </cell>
        </row>
        <row r="318">
          <cell r="C318">
            <v>562</v>
          </cell>
        </row>
        <row r="319">
          <cell r="C319">
            <v>0</v>
          </cell>
          <cell r="D319">
            <v>0</v>
          </cell>
        </row>
        <row r="320">
          <cell r="C320">
            <v>0</v>
          </cell>
          <cell r="D320">
            <v>0</v>
          </cell>
        </row>
        <row r="321">
          <cell r="C321">
            <v>2489</v>
          </cell>
          <cell r="D321">
            <v>1567</v>
          </cell>
        </row>
        <row r="323">
          <cell r="C323">
            <v>0</v>
          </cell>
          <cell r="D323">
            <v>0</v>
          </cell>
        </row>
        <row r="324">
          <cell r="C324">
            <v>0</v>
          </cell>
          <cell r="D324">
            <v>0</v>
          </cell>
        </row>
        <row r="327">
          <cell r="C327">
            <v>755</v>
          </cell>
        </row>
        <row r="334">
          <cell r="D334">
            <v>0</v>
          </cell>
        </row>
        <row r="335">
          <cell r="D335">
            <v>0</v>
          </cell>
        </row>
      </sheetData>
      <sheetData sheetId="4">
        <row r="24">
          <cell r="F24">
            <v>2282</v>
          </cell>
        </row>
        <row r="26">
          <cell r="F26">
            <v>0</v>
          </cell>
        </row>
        <row r="27">
          <cell r="D27">
            <v>0</v>
          </cell>
        </row>
        <row r="28">
          <cell r="F28">
            <v>0</v>
          </cell>
        </row>
        <row r="29">
          <cell r="D29">
            <v>0</v>
          </cell>
        </row>
        <row r="30">
          <cell r="F30">
            <v>219</v>
          </cell>
        </row>
        <row r="33">
          <cell r="F33">
            <v>1877</v>
          </cell>
        </row>
        <row r="35">
          <cell r="F35">
            <v>0</v>
          </cell>
        </row>
        <row r="36">
          <cell r="D36">
            <v>0</v>
          </cell>
        </row>
        <row r="37">
          <cell r="F37">
            <v>0</v>
          </cell>
        </row>
        <row r="38">
          <cell r="D38">
            <v>0</v>
          </cell>
        </row>
        <row r="39">
          <cell r="F39">
            <v>179</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169</v>
          </cell>
        </row>
        <row r="53">
          <cell r="F53">
            <v>2992</v>
          </cell>
        </row>
        <row r="57">
          <cell r="F57">
            <v>618</v>
          </cell>
        </row>
        <row r="58">
          <cell r="F58">
            <v>6814</v>
          </cell>
        </row>
        <row r="63">
          <cell r="D63">
            <v>0</v>
          </cell>
        </row>
        <row r="63">
          <cell r="F63">
            <v>0</v>
          </cell>
        </row>
        <row r="64">
          <cell r="D64">
            <v>0</v>
          </cell>
        </row>
        <row r="64">
          <cell r="F64">
            <v>0</v>
          </cell>
        </row>
        <row r="65">
          <cell r="D65">
            <v>0</v>
          </cell>
        </row>
        <row r="65">
          <cell r="F65">
            <v>0</v>
          </cell>
        </row>
        <row r="66">
          <cell r="D66">
            <v>0</v>
          </cell>
        </row>
        <row r="66">
          <cell r="F66">
            <v>0</v>
          </cell>
        </row>
        <row r="68">
          <cell r="F68">
            <v>2210</v>
          </cell>
        </row>
        <row r="70">
          <cell r="F70">
            <v>2210</v>
          </cell>
        </row>
        <row r="75">
          <cell r="D75">
            <v>0</v>
          </cell>
        </row>
        <row r="75">
          <cell r="F75">
            <v>0</v>
          </cell>
        </row>
        <row r="76">
          <cell r="D76">
            <v>0</v>
          </cell>
        </row>
        <row r="76">
          <cell r="F76">
            <v>0</v>
          </cell>
        </row>
        <row r="78">
          <cell r="F78">
            <v>-10824</v>
          </cell>
        </row>
        <row r="79">
          <cell r="D79">
            <v>206</v>
          </cell>
        </row>
        <row r="79">
          <cell r="F79">
            <v>405</v>
          </cell>
        </row>
        <row r="80">
          <cell r="D80">
            <v>22</v>
          </cell>
        </row>
        <row r="80">
          <cell r="F80">
            <v>169</v>
          </cell>
        </row>
        <row r="81">
          <cell r="D81">
            <v>4072</v>
          </cell>
        </row>
        <row r="81">
          <cell r="F81">
            <v>2992</v>
          </cell>
        </row>
        <row r="82">
          <cell r="D82">
            <v>225</v>
          </cell>
        </row>
        <row r="82">
          <cell r="F82">
            <v>618</v>
          </cell>
        </row>
        <row r="83">
          <cell r="D83">
            <v>1321</v>
          </cell>
        </row>
        <row r="83">
          <cell r="F83">
            <v>6814</v>
          </cell>
        </row>
        <row r="84">
          <cell r="D84">
            <v>332</v>
          </cell>
        </row>
        <row r="84">
          <cell r="F84">
            <v>2210</v>
          </cell>
        </row>
        <row r="88">
          <cell r="D88">
            <v>0</v>
          </cell>
        </row>
        <row r="88">
          <cell r="F88">
            <v>0</v>
          </cell>
        </row>
        <row r="89">
          <cell r="D89">
            <v>0</v>
          </cell>
        </row>
        <row r="89">
          <cell r="F89">
            <v>0</v>
          </cell>
        </row>
        <row r="104">
          <cell r="F104">
            <v>0</v>
          </cell>
        </row>
        <row r="105">
          <cell r="F105">
            <v>32</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316</v>
          </cell>
        </row>
        <row r="126">
          <cell r="F126">
            <v>10</v>
          </cell>
        </row>
      </sheetData>
      <sheetData sheetId="5">
        <row r="16">
          <cell r="D16">
            <v>0</v>
          </cell>
        </row>
        <row r="20">
          <cell r="D20">
            <v>151</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123</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7</v>
          </cell>
        </row>
        <row r="43">
          <cell r="D43">
            <v>2862</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0</v>
          </cell>
        </row>
        <row r="66">
          <cell r="D66">
            <v>0</v>
          </cell>
        </row>
        <row r="67">
          <cell r="D67">
            <v>0</v>
          </cell>
        </row>
        <row r="68">
          <cell r="D68">
            <v>316</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32</v>
          </cell>
        </row>
        <row r="85">
          <cell r="D85">
            <v>0</v>
          </cell>
        </row>
        <row r="86">
          <cell r="C86">
            <v>0</v>
          </cell>
          <cell r="D86">
            <v>0</v>
          </cell>
        </row>
        <row r="87">
          <cell r="D87">
            <v>10</v>
          </cell>
        </row>
        <row r="88">
          <cell r="C88">
            <v>0</v>
          </cell>
          <cell r="D88">
            <v>0</v>
          </cell>
        </row>
        <row r="89">
          <cell r="D89">
            <v>4</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1435</v>
          </cell>
        </row>
        <row r="99">
          <cell r="C99">
            <v>0</v>
          </cell>
          <cell r="D99">
            <v>0</v>
          </cell>
        </row>
        <row r="100">
          <cell r="D100">
            <v>5</v>
          </cell>
        </row>
        <row r="101">
          <cell r="D101">
            <v>0</v>
          </cell>
        </row>
        <row r="102">
          <cell r="D102">
            <v>0</v>
          </cell>
        </row>
        <row r="103">
          <cell r="D103">
            <v>4511</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2200</v>
          </cell>
        </row>
        <row r="121">
          <cell r="D121">
            <v>28</v>
          </cell>
        </row>
        <row r="122">
          <cell r="D122">
            <v>0</v>
          </cell>
        </row>
        <row r="123">
          <cell r="D123">
            <v>64</v>
          </cell>
        </row>
        <row r="125">
          <cell r="D125">
            <v>0</v>
          </cell>
        </row>
        <row r="127">
          <cell r="D127">
            <v>0</v>
          </cell>
        </row>
        <row r="128">
          <cell r="D128">
            <v>0</v>
          </cell>
        </row>
        <row r="129">
          <cell r="D129">
            <v>0</v>
          </cell>
        </row>
        <row r="131">
          <cell r="D131">
            <v>10</v>
          </cell>
        </row>
        <row r="133">
          <cell r="D133">
            <v>1</v>
          </cell>
        </row>
        <row r="134">
          <cell r="D134">
            <v>9</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7</v>
          </cell>
        </row>
        <row r="12">
          <cell r="C12">
            <v>12</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37">
          <cell r="C37">
            <v>2481</v>
          </cell>
        </row>
        <row r="43">
          <cell r="C43">
            <v>0</v>
          </cell>
        </row>
        <row r="44">
          <cell r="C44">
            <v>0</v>
          </cell>
        </row>
        <row r="45">
          <cell r="C45">
            <v>0</v>
          </cell>
        </row>
        <row r="46">
          <cell r="C46">
            <v>180</v>
          </cell>
        </row>
        <row r="48">
          <cell r="C48">
            <v>0</v>
          </cell>
        </row>
        <row r="49">
          <cell r="C49">
            <v>0</v>
          </cell>
        </row>
        <row r="50">
          <cell r="C50">
            <v>0</v>
          </cell>
        </row>
        <row r="51">
          <cell r="C51">
            <v>0</v>
          </cell>
        </row>
        <row r="52">
          <cell r="C52">
            <v>29</v>
          </cell>
        </row>
        <row r="54">
          <cell r="C54">
            <v>16</v>
          </cell>
        </row>
        <row r="56">
          <cell r="C56">
            <v>0</v>
          </cell>
        </row>
        <row r="62">
          <cell r="C62">
            <v>10</v>
          </cell>
        </row>
        <row r="63">
          <cell r="C63">
            <v>0</v>
          </cell>
        </row>
        <row r="64">
          <cell r="C64">
            <v>0</v>
          </cell>
        </row>
        <row r="65">
          <cell r="C65">
            <v>154</v>
          </cell>
        </row>
        <row r="66">
          <cell r="C66">
            <v>0</v>
          </cell>
        </row>
        <row r="67">
          <cell r="C67">
            <v>0</v>
          </cell>
        </row>
        <row r="68">
          <cell r="C68">
            <v>0</v>
          </cell>
        </row>
        <row r="69">
          <cell r="C69">
            <v>0</v>
          </cell>
        </row>
        <row r="70">
          <cell r="C70">
            <v>0</v>
          </cell>
        </row>
        <row r="71">
          <cell r="C71">
            <v>0</v>
          </cell>
        </row>
        <row r="72">
          <cell r="C72">
            <v>0</v>
          </cell>
        </row>
        <row r="73">
          <cell r="C73">
            <v>0</v>
          </cell>
        </row>
        <row r="74">
          <cell r="C74">
            <v>52</v>
          </cell>
        </row>
        <row r="75">
          <cell r="C75">
            <v>0</v>
          </cell>
        </row>
        <row r="76">
          <cell r="C76">
            <v>0</v>
          </cell>
        </row>
        <row r="77">
          <cell r="C77">
            <v>0</v>
          </cell>
        </row>
        <row r="78">
          <cell r="C78">
            <v>148</v>
          </cell>
        </row>
        <row r="79">
          <cell r="C79">
            <v>0</v>
          </cell>
        </row>
        <row r="80">
          <cell r="C80">
            <v>0</v>
          </cell>
        </row>
        <row r="81">
          <cell r="C81">
            <v>19</v>
          </cell>
        </row>
        <row r="82">
          <cell r="C82">
            <v>0</v>
          </cell>
        </row>
        <row r="83">
          <cell r="C83">
            <v>0</v>
          </cell>
        </row>
        <row r="84">
          <cell r="C84">
            <v>0</v>
          </cell>
        </row>
        <row r="85">
          <cell r="C85">
            <v>0</v>
          </cell>
        </row>
        <row r="86">
          <cell r="C86">
            <v>0</v>
          </cell>
        </row>
        <row r="87">
          <cell r="C87">
            <v>0</v>
          </cell>
        </row>
        <row r="88">
          <cell r="C88">
            <v>0</v>
          </cell>
        </row>
        <row r="89">
          <cell r="C89">
            <v>0</v>
          </cell>
        </row>
        <row r="90">
          <cell r="C90">
            <v>146</v>
          </cell>
        </row>
        <row r="91">
          <cell r="C91">
            <v>0</v>
          </cell>
        </row>
        <row r="92">
          <cell r="C92">
            <v>0</v>
          </cell>
        </row>
        <row r="93">
          <cell r="C93">
            <v>26</v>
          </cell>
        </row>
        <row r="94">
          <cell r="C94">
            <v>0</v>
          </cell>
        </row>
        <row r="95">
          <cell r="C95">
            <v>0</v>
          </cell>
        </row>
        <row r="96">
          <cell r="C96">
            <v>0</v>
          </cell>
        </row>
        <row r="97">
          <cell r="C97">
            <v>0</v>
          </cell>
        </row>
        <row r="98">
          <cell r="C98">
            <v>0</v>
          </cell>
        </row>
        <row r="99">
          <cell r="C99">
            <v>186</v>
          </cell>
        </row>
        <row r="100">
          <cell r="C100">
            <v>0</v>
          </cell>
        </row>
        <row r="101">
          <cell r="C101">
            <v>0</v>
          </cell>
        </row>
        <row r="102">
          <cell r="C102">
            <v>0</v>
          </cell>
        </row>
        <row r="103">
          <cell r="C103">
            <v>0</v>
          </cell>
        </row>
        <row r="104">
          <cell r="C104">
            <v>164</v>
          </cell>
        </row>
        <row r="105">
          <cell r="C105">
            <v>0</v>
          </cell>
        </row>
        <row r="106">
          <cell r="C106">
            <v>320</v>
          </cell>
        </row>
        <row r="107">
          <cell r="C107">
            <v>96</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0</v>
          </cell>
        </row>
      </sheetData>
      <sheetData sheetId="7">
        <row r="25">
          <cell r="D25">
            <v>2356</v>
          </cell>
        </row>
        <row r="26">
          <cell r="C26">
            <v>669241</v>
          </cell>
          <cell r="D26">
            <v>2356</v>
          </cell>
          <cell r="E26">
            <v>1563</v>
          </cell>
        </row>
        <row r="27">
          <cell r="D27">
            <v>2356</v>
          </cell>
          <cell r="E27">
            <v>32</v>
          </cell>
        </row>
        <row r="28">
          <cell r="D28">
            <v>0</v>
          </cell>
          <cell r="E28">
            <v>0</v>
          </cell>
        </row>
        <row r="29">
          <cell r="D29">
            <v>0</v>
          </cell>
          <cell r="E29">
            <v>0</v>
          </cell>
        </row>
        <row r="30">
          <cell r="D30">
            <v>0</v>
          </cell>
          <cell r="E30">
            <v>0</v>
          </cell>
        </row>
        <row r="31">
          <cell r="D31">
            <v>0</v>
          </cell>
          <cell r="E31">
            <v>0</v>
          </cell>
        </row>
        <row r="32">
          <cell r="D32">
            <v>1818</v>
          </cell>
          <cell r="E32">
            <v>0</v>
          </cell>
        </row>
        <row r="33">
          <cell r="D33">
            <v>0</v>
          </cell>
          <cell r="E33">
            <v>0</v>
          </cell>
        </row>
        <row r="34">
          <cell r="D34">
            <v>0</v>
          </cell>
          <cell r="E34">
            <v>0</v>
          </cell>
        </row>
        <row r="35">
          <cell r="D35">
            <v>15</v>
          </cell>
          <cell r="E35">
            <v>0</v>
          </cell>
        </row>
        <row r="36">
          <cell r="D36">
            <v>47</v>
          </cell>
          <cell r="E36">
            <v>0</v>
          </cell>
        </row>
        <row r="37">
          <cell r="D37">
            <v>0</v>
          </cell>
          <cell r="E37">
            <v>0</v>
          </cell>
        </row>
        <row r="38">
          <cell r="D38">
            <v>0</v>
          </cell>
          <cell r="E38">
            <v>0</v>
          </cell>
        </row>
        <row r="39">
          <cell r="D39">
            <v>476</v>
          </cell>
          <cell r="E39">
            <v>0</v>
          </cell>
        </row>
        <row r="40">
          <cell r="D40">
            <v>0</v>
          </cell>
          <cell r="E40">
            <v>32</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3243</v>
          </cell>
          <cell r="D51">
            <v>1531</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805852</v>
          </cell>
        </row>
        <row r="88">
          <cell r="F88">
            <v>2727</v>
          </cell>
        </row>
        <row r="90">
          <cell r="F90">
            <v>0</v>
          </cell>
        </row>
        <row r="91">
          <cell r="D91">
            <v>0</v>
          </cell>
        </row>
        <row r="91">
          <cell r="F91">
            <v>0</v>
          </cell>
        </row>
        <row r="92">
          <cell r="D92">
            <v>0</v>
          </cell>
        </row>
        <row r="94">
          <cell r="D94">
            <v>0</v>
          </cell>
        </row>
        <row r="94">
          <cell r="F94">
            <v>0</v>
          </cell>
        </row>
        <row r="95">
          <cell r="D95">
            <v>0</v>
          </cell>
        </row>
        <row r="95">
          <cell r="F95">
            <v>0</v>
          </cell>
        </row>
        <row r="96">
          <cell r="D96">
            <v>2356</v>
          </cell>
        </row>
        <row r="96">
          <cell r="F96">
            <v>0</v>
          </cell>
        </row>
        <row r="101">
          <cell r="F101">
            <v>136095</v>
          </cell>
        </row>
        <row r="102">
          <cell r="D102">
            <v>0</v>
          </cell>
        </row>
        <row r="102">
          <cell r="F102">
            <v>0</v>
          </cell>
        </row>
        <row r="103">
          <cell r="D103">
            <v>0</v>
          </cell>
        </row>
        <row r="103">
          <cell r="F103">
            <v>0</v>
          </cell>
        </row>
        <row r="105">
          <cell r="D105">
            <v>0</v>
          </cell>
        </row>
        <row r="105">
          <cell r="F105">
            <v>0</v>
          </cell>
        </row>
        <row r="106">
          <cell r="F106">
            <v>2727</v>
          </cell>
        </row>
        <row r="107">
          <cell r="D107">
            <v>0</v>
          </cell>
        </row>
        <row r="107">
          <cell r="F107">
            <v>0</v>
          </cell>
        </row>
        <row r="108">
          <cell r="D108">
            <v>32</v>
          </cell>
        </row>
        <row r="108">
          <cell r="F108">
            <v>133368</v>
          </cell>
        </row>
        <row r="109">
          <cell r="D109">
            <v>0</v>
          </cell>
        </row>
        <row r="109">
          <cell r="F109">
            <v>0</v>
          </cell>
        </row>
        <row r="133">
          <cell r="C133">
            <v>0</v>
          </cell>
          <cell r="D133">
            <v>7</v>
          </cell>
          <cell r="E133">
            <v>7</v>
          </cell>
        </row>
        <row r="135">
          <cell r="C135">
            <v>0</v>
          </cell>
          <cell r="D135">
            <v>0</v>
          </cell>
          <cell r="E135">
            <v>0</v>
          </cell>
        </row>
        <row r="136">
          <cell r="C136">
            <v>0</v>
          </cell>
          <cell r="D136">
            <v>7</v>
          </cell>
          <cell r="E136">
            <v>7</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7</v>
          </cell>
          <cell r="D156">
            <v>6</v>
          </cell>
          <cell r="E156">
            <v>0</v>
          </cell>
          <cell r="F156">
            <v>0</v>
          </cell>
        </row>
        <row r="158">
          <cell r="C158">
            <v>7</v>
          </cell>
          <cell r="D158">
            <v>6</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5179</v>
          </cell>
        </row>
        <row r="48">
          <cell r="D48">
            <v>0</v>
          </cell>
          <cell r="E48">
            <v>0</v>
          </cell>
          <cell r="F48">
            <v>0</v>
          </cell>
        </row>
        <row r="50">
          <cell r="D50">
            <v>0</v>
          </cell>
          <cell r="E50">
            <v>0</v>
          </cell>
          <cell r="F50">
            <v>0</v>
          </cell>
        </row>
        <row r="51">
          <cell r="D51">
            <v>11</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4437</v>
          </cell>
        </row>
        <row r="73">
          <cell r="C73">
            <v>0</v>
          </cell>
        </row>
        <row r="74">
          <cell r="D74">
            <v>580</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173</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85846</v>
          </cell>
          <cell r="D247">
            <v>432</v>
          </cell>
        </row>
        <row r="248">
          <cell r="C248">
            <v>785561</v>
          </cell>
          <cell r="D248">
            <v>6548</v>
          </cell>
        </row>
        <row r="249">
          <cell r="C249">
            <v>308380</v>
          </cell>
          <cell r="D249">
            <v>12657</v>
          </cell>
        </row>
        <row r="250">
          <cell r="C250">
            <v>8689</v>
          </cell>
          <cell r="D250">
            <v>154</v>
          </cell>
        </row>
        <row r="251">
          <cell r="C251">
            <v>1219</v>
          </cell>
          <cell r="D251">
            <v>163</v>
          </cell>
        </row>
        <row r="252">
          <cell r="C252">
            <v>0</v>
          </cell>
          <cell r="D252">
            <v>0</v>
          </cell>
        </row>
        <row r="253">
          <cell r="C253">
            <v>0</v>
          </cell>
          <cell r="D253">
            <v>0</v>
          </cell>
        </row>
        <row r="254">
          <cell r="C254">
            <v>0</v>
          </cell>
          <cell r="D254">
            <v>0</v>
          </cell>
        </row>
        <row r="255">
          <cell r="C255">
            <v>6</v>
          </cell>
          <cell r="D255">
            <v>2</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688611</v>
          </cell>
        </row>
        <row r="288">
          <cell r="E288">
            <v>461252</v>
          </cell>
        </row>
        <row r="289">
          <cell r="E289">
            <v>226323</v>
          </cell>
        </row>
        <row r="291">
          <cell r="E291">
            <v>1063</v>
          </cell>
          <cell r="F291">
            <v>6759</v>
          </cell>
        </row>
        <row r="292">
          <cell r="E292">
            <v>0</v>
          </cell>
          <cell r="F292">
            <v>1156</v>
          </cell>
        </row>
        <row r="293">
          <cell r="E293">
            <v>1063</v>
          </cell>
          <cell r="F293">
            <v>5603</v>
          </cell>
        </row>
        <row r="298">
          <cell r="E298">
            <v>1164148</v>
          </cell>
          <cell r="F298">
            <v>1167568</v>
          </cell>
        </row>
        <row r="299">
          <cell r="E299">
            <v>494907</v>
          </cell>
          <cell r="F299">
            <v>497534</v>
          </cell>
        </row>
        <row r="311">
          <cell r="E311">
            <v>805144</v>
          </cell>
          <cell r="F311">
            <v>805144</v>
          </cell>
        </row>
        <row r="312">
          <cell r="E312">
            <v>1163956</v>
          </cell>
          <cell r="F312">
            <v>1452828</v>
          </cell>
        </row>
        <row r="313">
          <cell r="E313">
            <v>494907</v>
          </cell>
          <cell r="F313">
            <v>647684</v>
          </cell>
        </row>
        <row r="315">
          <cell r="E315">
            <v>37242</v>
          </cell>
          <cell r="F315">
            <v>45745</v>
          </cell>
        </row>
        <row r="329">
          <cell r="C329">
            <v>93399</v>
          </cell>
          <cell r="D329">
            <v>35705</v>
          </cell>
          <cell r="E329">
            <v>35783</v>
          </cell>
        </row>
        <row r="346">
          <cell r="D346">
            <v>36304</v>
          </cell>
        </row>
        <row r="348">
          <cell r="D348">
            <v>35647</v>
          </cell>
        </row>
        <row r="349">
          <cell r="D349">
            <v>657</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8</v>
          </cell>
          <cell r="C28">
            <v>10</v>
          </cell>
          <cell r="D28">
            <v>12</v>
          </cell>
          <cell r="E28">
            <v>33</v>
          </cell>
        </row>
        <row r="29">
          <cell r="B29">
            <v>296</v>
          </cell>
          <cell r="C29">
            <v>296</v>
          </cell>
          <cell r="D29">
            <v>315</v>
          </cell>
          <cell r="E29">
            <v>336</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70</v>
          </cell>
          <cell r="D36">
            <v>203</v>
          </cell>
          <cell r="E36">
            <v>203</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7</v>
          </cell>
          <cell r="C65">
            <v>9</v>
          </cell>
          <cell r="D65">
            <v>10</v>
          </cell>
          <cell r="E65">
            <v>26</v>
          </cell>
        </row>
        <row r="66">
          <cell r="B66">
            <v>93</v>
          </cell>
          <cell r="C66">
            <v>93</v>
          </cell>
          <cell r="D66">
            <v>111</v>
          </cell>
          <cell r="E66">
            <v>122</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80</v>
          </cell>
          <cell r="D73">
            <v>218</v>
          </cell>
          <cell r="E73">
            <v>218</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202079533</v>
          </cell>
          <cell r="D5">
            <v>200694718</v>
          </cell>
          <cell r="E5">
            <v>199264993</v>
          </cell>
          <cell r="F5">
            <v>197840589</v>
          </cell>
          <cell r="G5">
            <v>196590230</v>
          </cell>
          <cell r="H5">
            <v>195137358</v>
          </cell>
          <cell r="I5">
            <v>193704395</v>
          </cell>
          <cell r="J5">
            <v>192244229</v>
          </cell>
          <cell r="K5">
            <v>190936165</v>
          </cell>
          <cell r="L5">
            <v>189694461</v>
          </cell>
          <cell r="M5">
            <v>188241838</v>
          </cell>
          <cell r="N5">
            <v>188978239</v>
          </cell>
          <cell r="O5">
            <v>188513110</v>
          </cell>
        </row>
        <row r="7">
          <cell r="C7">
            <v>195902212</v>
          </cell>
          <cell r="D7">
            <v>194793500</v>
          </cell>
          <cell r="E7">
            <v>193449009</v>
          </cell>
          <cell r="F7">
            <v>192106701</v>
          </cell>
          <cell r="G7">
            <v>190765968</v>
          </cell>
          <cell r="H7">
            <v>189425691</v>
          </cell>
          <cell r="I7">
            <v>188088285</v>
          </cell>
          <cell r="J7">
            <v>186753856</v>
          </cell>
          <cell r="K7">
            <v>185424821</v>
          </cell>
          <cell r="L7">
            <v>184098238</v>
          </cell>
          <cell r="M7">
            <v>182739697</v>
          </cell>
          <cell r="N7">
            <v>183569060</v>
          </cell>
          <cell r="O7">
            <v>182249048</v>
          </cell>
        </row>
        <row r="8">
          <cell r="C8">
            <v>0</v>
          </cell>
          <cell r="D8">
            <v>0</v>
          </cell>
          <cell r="E8">
            <v>0</v>
          </cell>
          <cell r="F8">
            <v>0</v>
          </cell>
          <cell r="G8">
            <v>0</v>
          </cell>
          <cell r="H8">
            <v>0</v>
          </cell>
          <cell r="I8">
            <v>0</v>
          </cell>
          <cell r="J8">
            <v>0</v>
          </cell>
          <cell r="K8">
            <v>0</v>
          </cell>
          <cell r="L8">
            <v>0</v>
          </cell>
          <cell r="M8">
            <v>0</v>
          </cell>
          <cell r="N8">
            <v>0</v>
          </cell>
          <cell r="O8">
            <v>0</v>
          </cell>
        </row>
        <row r="15">
          <cell r="C15">
            <v>45722257</v>
          </cell>
          <cell r="D15">
            <v>45471363</v>
          </cell>
          <cell r="E15">
            <v>52671265</v>
          </cell>
          <cell r="F15">
            <v>51956961</v>
          </cell>
          <cell r="G15">
            <v>51682153</v>
          </cell>
          <cell r="H15">
            <v>51407345</v>
          </cell>
          <cell r="I15">
            <v>51132565</v>
          </cell>
          <cell r="J15">
            <v>50857785</v>
          </cell>
          <cell r="K15">
            <v>50583005</v>
          </cell>
          <cell r="L15">
            <v>50308225</v>
          </cell>
          <cell r="M15">
            <v>50033445</v>
          </cell>
          <cell r="N15">
            <v>48995037</v>
          </cell>
          <cell r="O15">
            <v>48824786</v>
          </cell>
        </row>
        <row r="16">
          <cell r="C16">
            <v>25666072</v>
          </cell>
          <cell r="D16">
            <v>25418975</v>
          </cell>
          <cell r="E16">
            <v>25171878</v>
          </cell>
          <cell r="F16">
            <v>24935378</v>
          </cell>
          <cell r="G16">
            <v>24703160</v>
          </cell>
          <cell r="H16">
            <v>24470942</v>
          </cell>
          <cell r="I16">
            <v>24238752</v>
          </cell>
          <cell r="J16">
            <v>24006562</v>
          </cell>
          <cell r="K16">
            <v>23774372</v>
          </cell>
          <cell r="L16">
            <v>23542182</v>
          </cell>
          <cell r="M16">
            <v>23309992</v>
          </cell>
          <cell r="N16">
            <v>22811740</v>
          </cell>
          <cell r="O16">
            <v>22682138</v>
          </cell>
        </row>
        <row r="18">
          <cell r="C18">
            <v>29073508</v>
          </cell>
          <cell r="D18">
            <v>28958844</v>
          </cell>
          <cell r="E18">
            <v>28786770</v>
          </cell>
          <cell r="F18">
            <v>29106950</v>
          </cell>
          <cell r="G18">
            <v>28991916</v>
          </cell>
          <cell r="H18">
            <v>28876882</v>
          </cell>
          <cell r="I18">
            <v>28761848</v>
          </cell>
          <cell r="J18">
            <v>28646814</v>
          </cell>
          <cell r="K18">
            <v>28531780</v>
          </cell>
          <cell r="L18">
            <v>28416746</v>
          </cell>
          <cell r="M18">
            <v>28301712</v>
          </cell>
          <cell r="N18">
            <v>27755758</v>
          </cell>
          <cell r="O18">
            <v>27641199</v>
          </cell>
        </row>
        <row r="19">
          <cell r="C19">
            <v>28519801</v>
          </cell>
          <cell r="D19">
            <v>28407247</v>
          </cell>
          <cell r="E19">
            <v>28294692</v>
          </cell>
          <cell r="F19">
            <v>28182139</v>
          </cell>
          <cell r="G19">
            <v>28069585</v>
          </cell>
          <cell r="H19">
            <v>27957031</v>
          </cell>
          <cell r="I19">
            <v>27844476</v>
          </cell>
          <cell r="J19">
            <v>27731923</v>
          </cell>
          <cell r="K19">
            <v>27619369</v>
          </cell>
          <cell r="L19">
            <v>27506815</v>
          </cell>
          <cell r="M19">
            <v>27394261</v>
          </cell>
          <cell r="N19">
            <v>27281707</v>
          </cell>
          <cell r="O19">
            <v>27169151</v>
          </cell>
        </row>
        <row r="21">
          <cell r="C21">
            <v>19111002</v>
          </cell>
          <cell r="D21">
            <v>18976557</v>
          </cell>
          <cell r="E21">
            <v>18842112</v>
          </cell>
          <cell r="F21">
            <v>18707667</v>
          </cell>
          <cell r="G21">
            <v>18573222</v>
          </cell>
          <cell r="H21">
            <v>18438777</v>
          </cell>
          <cell r="I21">
            <v>19025212</v>
          </cell>
          <cell r="J21">
            <v>18888123</v>
          </cell>
          <cell r="K21">
            <v>18751034</v>
          </cell>
          <cell r="L21">
            <v>18613945</v>
          </cell>
          <cell r="M21">
            <v>18476856</v>
          </cell>
          <cell r="N21">
            <v>18339767</v>
          </cell>
          <cell r="O21">
            <v>18207252</v>
          </cell>
        </row>
        <row r="22">
          <cell r="C22">
            <v>17682817</v>
          </cell>
          <cell r="D22">
            <v>17554268</v>
          </cell>
          <cell r="E22">
            <v>17425719</v>
          </cell>
          <cell r="F22">
            <v>17297169</v>
          </cell>
          <cell r="G22">
            <v>17168621</v>
          </cell>
          <cell r="H22">
            <v>17040072</v>
          </cell>
          <cell r="I22">
            <v>17632404</v>
          </cell>
          <cell r="J22">
            <v>17501211</v>
          </cell>
          <cell r="K22">
            <v>17370017</v>
          </cell>
          <cell r="L22">
            <v>17238825</v>
          </cell>
          <cell r="M22">
            <v>17107632</v>
          </cell>
          <cell r="N22">
            <v>16976439</v>
          </cell>
          <cell r="O22">
            <v>16849821</v>
          </cell>
        </row>
        <row r="24">
          <cell r="C24">
            <v>42984161</v>
          </cell>
          <cell r="D24">
            <v>42793462</v>
          </cell>
          <cell r="E24">
            <v>35301362</v>
          </cell>
          <cell r="F24">
            <v>35090941</v>
          </cell>
          <cell r="G24">
            <v>34914866</v>
          </cell>
          <cell r="H24">
            <v>34738792</v>
          </cell>
          <cell r="I24">
            <v>35349433</v>
          </cell>
          <cell r="J24">
            <v>35170474</v>
          </cell>
          <cell r="K24">
            <v>34991515</v>
          </cell>
          <cell r="L24">
            <v>34812556</v>
          </cell>
          <cell r="M24">
            <v>34633597</v>
          </cell>
          <cell r="N24">
            <v>34454638</v>
          </cell>
          <cell r="O24">
            <v>35335905</v>
          </cell>
        </row>
        <row r="25">
          <cell r="C25">
            <v>34793525</v>
          </cell>
          <cell r="D25">
            <v>34621810</v>
          </cell>
          <cell r="E25">
            <v>34450095</v>
          </cell>
          <cell r="F25">
            <v>34278380</v>
          </cell>
          <cell r="G25">
            <v>34106665</v>
          </cell>
          <cell r="H25">
            <v>33934950</v>
          </cell>
          <cell r="I25">
            <v>34549950</v>
          </cell>
          <cell r="J25">
            <v>34375350</v>
          </cell>
          <cell r="K25">
            <v>34200750</v>
          </cell>
          <cell r="L25">
            <v>34026150</v>
          </cell>
          <cell r="M25">
            <v>33851550</v>
          </cell>
          <cell r="N25">
            <v>33676950</v>
          </cell>
          <cell r="O25">
            <v>34562575</v>
          </cell>
        </row>
        <row r="27">
          <cell r="C27">
            <v>34427372</v>
          </cell>
          <cell r="D27">
            <v>34250902</v>
          </cell>
          <cell r="E27">
            <v>34074432</v>
          </cell>
          <cell r="F27">
            <v>33897877</v>
          </cell>
          <cell r="G27">
            <v>33721322</v>
          </cell>
          <cell r="H27">
            <v>33544767</v>
          </cell>
          <cell r="I27">
            <v>33368212</v>
          </cell>
          <cell r="J27">
            <v>33191657</v>
          </cell>
          <cell r="K27">
            <v>33015102</v>
          </cell>
          <cell r="L27">
            <v>32838547</v>
          </cell>
          <cell r="M27">
            <v>32661992</v>
          </cell>
          <cell r="N27">
            <v>32485437</v>
          </cell>
          <cell r="O27">
            <v>32315429</v>
          </cell>
        </row>
        <row r="28">
          <cell r="C28">
            <v>34357102</v>
          </cell>
          <cell r="D28">
            <v>34180896</v>
          </cell>
          <cell r="E28">
            <v>34004690</v>
          </cell>
          <cell r="F28">
            <v>33828483</v>
          </cell>
          <cell r="G28">
            <v>33652278</v>
          </cell>
          <cell r="H28">
            <v>33476072</v>
          </cell>
          <cell r="I28">
            <v>33299866</v>
          </cell>
          <cell r="J28">
            <v>33123660</v>
          </cell>
          <cell r="K28">
            <v>32947454</v>
          </cell>
          <cell r="L28">
            <v>32771248</v>
          </cell>
          <cell r="M28">
            <v>32595042</v>
          </cell>
          <cell r="N28">
            <v>32418836</v>
          </cell>
          <cell r="O28">
            <v>32249175</v>
          </cell>
        </row>
        <row r="30">
          <cell r="C30">
            <v>31839862</v>
          </cell>
          <cell r="D30">
            <v>31680450</v>
          </cell>
          <cell r="E30">
            <v>31457051</v>
          </cell>
          <cell r="F30">
            <v>31298132</v>
          </cell>
          <cell r="G30">
            <v>31139213</v>
          </cell>
          <cell r="H30">
            <v>30980294</v>
          </cell>
          <cell r="I30">
            <v>30821375</v>
          </cell>
          <cell r="J30">
            <v>30662457</v>
          </cell>
          <cell r="K30">
            <v>30503538</v>
          </cell>
          <cell r="L30">
            <v>30344619</v>
          </cell>
          <cell r="M30">
            <v>30185700</v>
          </cell>
          <cell r="N30">
            <v>30026781</v>
          </cell>
          <cell r="O30">
            <v>29872449</v>
          </cell>
        </row>
        <row r="31">
          <cell r="C31">
            <v>31156942</v>
          </cell>
          <cell r="D31">
            <v>30998963</v>
          </cell>
          <cell r="E31">
            <v>30840984</v>
          </cell>
          <cell r="F31">
            <v>30682938</v>
          </cell>
          <cell r="G31">
            <v>30524892</v>
          </cell>
          <cell r="H31">
            <v>30366846</v>
          </cell>
          <cell r="I31">
            <v>30208800</v>
          </cell>
          <cell r="J31">
            <v>30050754</v>
          </cell>
          <cell r="K31">
            <v>29892708</v>
          </cell>
          <cell r="L31">
            <v>29734662</v>
          </cell>
          <cell r="M31">
            <v>29576616</v>
          </cell>
          <cell r="N31">
            <v>29418570</v>
          </cell>
          <cell r="O31">
            <v>29265111</v>
          </cell>
        </row>
        <row r="33">
          <cell r="C33">
            <v>14820765</v>
          </cell>
          <cell r="D33">
            <v>14729431</v>
          </cell>
          <cell r="E33">
            <v>14638098</v>
          </cell>
          <cell r="F33">
            <v>14546764</v>
          </cell>
          <cell r="G33">
            <v>14455430</v>
          </cell>
          <cell r="H33">
            <v>14364096</v>
          </cell>
          <cell r="I33">
            <v>14272771</v>
          </cell>
          <cell r="J33">
            <v>14181462</v>
          </cell>
          <cell r="K33">
            <v>14090153</v>
          </cell>
          <cell r="L33">
            <v>13998844</v>
          </cell>
          <cell r="M33">
            <v>13907535</v>
          </cell>
          <cell r="N33">
            <v>13816226</v>
          </cell>
          <cell r="O33">
            <v>13724917</v>
          </cell>
        </row>
        <row r="34">
          <cell r="C34">
            <v>13886098</v>
          </cell>
          <cell r="D34">
            <v>13797228</v>
          </cell>
          <cell r="E34">
            <v>13708358</v>
          </cell>
          <cell r="F34">
            <v>13619488</v>
          </cell>
          <cell r="G34">
            <v>13530618</v>
          </cell>
          <cell r="H34">
            <v>13441748</v>
          </cell>
          <cell r="I34">
            <v>13352888</v>
          </cell>
          <cell r="J34">
            <v>13264043</v>
          </cell>
          <cell r="K34">
            <v>13175198</v>
          </cell>
          <cell r="L34">
            <v>13086353</v>
          </cell>
          <cell r="M34">
            <v>12997508</v>
          </cell>
          <cell r="N34">
            <v>12908663</v>
          </cell>
          <cell r="O34">
            <v>12819818</v>
          </cell>
        </row>
        <row r="36">
          <cell r="C36">
            <v>0</v>
          </cell>
          <cell r="D36">
            <v>0</v>
          </cell>
          <cell r="E36">
            <v>0</v>
          </cell>
          <cell r="F36">
            <v>0</v>
          </cell>
          <cell r="G36">
            <v>0</v>
          </cell>
          <cell r="H36">
            <v>0</v>
          </cell>
          <cell r="I36">
            <v>0</v>
          </cell>
          <cell r="J36">
            <v>0</v>
          </cell>
          <cell r="K36">
            <v>1516244</v>
          </cell>
          <cell r="L36">
            <v>1509106</v>
          </cell>
          <cell r="M36">
            <v>1501968</v>
          </cell>
          <cell r="N36">
            <v>1494830</v>
          </cell>
          <cell r="O36">
            <v>1487692</v>
          </cell>
        </row>
        <row r="37">
          <cell r="C37">
            <v>0</v>
          </cell>
          <cell r="D37">
            <v>0</v>
          </cell>
          <cell r="E37">
            <v>0</v>
          </cell>
          <cell r="F37">
            <v>0</v>
          </cell>
          <cell r="G37">
            <v>0</v>
          </cell>
          <cell r="H37">
            <v>0</v>
          </cell>
          <cell r="I37">
            <v>0</v>
          </cell>
          <cell r="J37">
            <v>0</v>
          </cell>
          <cell r="K37">
            <v>1516244</v>
          </cell>
          <cell r="L37">
            <v>1509106</v>
          </cell>
          <cell r="M37">
            <v>1501968</v>
          </cell>
          <cell r="N37">
            <v>1494830</v>
          </cell>
          <cell r="O37">
            <v>1487692</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52158231</v>
          </cell>
          <cell r="D205">
            <v>51937372</v>
          </cell>
          <cell r="E205">
            <v>51876990</v>
          </cell>
          <cell r="F205">
            <v>51679052</v>
          </cell>
          <cell r="G205">
            <v>51481114</v>
          </cell>
          <cell r="H205">
            <v>51284176</v>
          </cell>
          <cell r="I205">
            <v>51085238</v>
          </cell>
          <cell r="J205">
            <v>51226283</v>
          </cell>
          <cell r="K205">
            <v>51026933</v>
          </cell>
          <cell r="L205">
            <v>50827583</v>
          </cell>
          <cell r="M205">
            <v>50628234</v>
          </cell>
          <cell r="N205">
            <v>50430536</v>
          </cell>
          <cell r="O205">
            <v>51298414</v>
          </cell>
        </row>
        <row r="206">
          <cell r="C206">
            <v>16769351</v>
          </cell>
          <cell r="D206">
            <v>16681830</v>
          </cell>
          <cell r="E206">
            <v>16594309</v>
          </cell>
          <cell r="F206">
            <v>16506788</v>
          </cell>
          <cell r="G206">
            <v>16419267</v>
          </cell>
          <cell r="H206">
            <v>16331746</v>
          </cell>
          <cell r="I206">
            <v>16244225</v>
          </cell>
          <cell r="J206">
            <v>16495687</v>
          </cell>
          <cell r="K206">
            <v>16406754</v>
          </cell>
          <cell r="L206">
            <v>16317821</v>
          </cell>
          <cell r="M206">
            <v>16228888</v>
          </cell>
          <cell r="N206">
            <v>16141608</v>
          </cell>
          <cell r="O206">
            <v>16693332</v>
          </cell>
        </row>
        <row r="208">
          <cell r="C208">
            <v>8650496</v>
          </cell>
          <cell r="D208">
            <v>8617047</v>
          </cell>
          <cell r="E208">
            <v>8583598</v>
          </cell>
          <cell r="F208">
            <v>8550149</v>
          </cell>
          <cell r="G208">
            <v>8516700</v>
          </cell>
          <cell r="H208">
            <v>8483251</v>
          </cell>
          <cell r="I208">
            <v>8449802</v>
          </cell>
          <cell r="J208">
            <v>8416352</v>
          </cell>
          <cell r="K208">
            <v>8382903</v>
          </cell>
          <cell r="L208">
            <v>8349454</v>
          </cell>
          <cell r="M208">
            <v>8316005</v>
          </cell>
          <cell r="N208">
            <v>8282556</v>
          </cell>
          <cell r="O208">
            <v>8249107</v>
          </cell>
        </row>
        <row r="209">
          <cell r="C209">
            <v>8650496</v>
          </cell>
          <cell r="D209">
            <v>8617047</v>
          </cell>
          <cell r="E209">
            <v>8583598</v>
          </cell>
          <cell r="F209">
            <v>8550149</v>
          </cell>
          <cell r="G209">
            <v>8516700</v>
          </cell>
          <cell r="H209">
            <v>8483251</v>
          </cell>
          <cell r="I209">
            <v>8449802</v>
          </cell>
          <cell r="J209">
            <v>8416352</v>
          </cell>
          <cell r="K209">
            <v>8382903</v>
          </cell>
          <cell r="L209">
            <v>8349454</v>
          </cell>
          <cell r="M209">
            <v>8316005</v>
          </cell>
          <cell r="N209">
            <v>8282556</v>
          </cell>
          <cell r="O209">
            <v>8249107</v>
          </cell>
        </row>
        <row r="211">
          <cell r="C211">
            <v>14458790</v>
          </cell>
          <cell r="D211">
            <v>14375820</v>
          </cell>
          <cell r="E211">
            <v>15360720</v>
          </cell>
          <cell r="F211">
            <v>15268885</v>
          </cell>
          <cell r="G211">
            <v>15179525</v>
          </cell>
          <cell r="H211">
            <v>15090165</v>
          </cell>
          <cell r="I211">
            <v>15000805</v>
          </cell>
          <cell r="J211">
            <v>14911445</v>
          </cell>
          <cell r="K211">
            <v>14822085</v>
          </cell>
          <cell r="L211">
            <v>14732725</v>
          </cell>
          <cell r="M211">
            <v>14643365</v>
          </cell>
          <cell r="N211">
            <v>14554005</v>
          </cell>
          <cell r="O211">
            <v>15600244</v>
          </cell>
        </row>
        <row r="212">
          <cell r="C212">
            <v>14326005</v>
          </cell>
          <cell r="D212">
            <v>14244108</v>
          </cell>
          <cell r="E212">
            <v>15230081</v>
          </cell>
          <cell r="F212">
            <v>15139319</v>
          </cell>
          <cell r="G212">
            <v>15051032</v>
          </cell>
          <cell r="H212">
            <v>14962745</v>
          </cell>
          <cell r="I212">
            <v>14874458</v>
          </cell>
          <cell r="J212">
            <v>14786171</v>
          </cell>
          <cell r="K212">
            <v>14697884</v>
          </cell>
          <cell r="L212">
            <v>14609597</v>
          </cell>
          <cell r="M212">
            <v>14521310</v>
          </cell>
          <cell r="N212">
            <v>14433023</v>
          </cell>
          <cell r="O212">
            <v>15480337</v>
          </cell>
        </row>
        <row r="214">
          <cell r="C214">
            <v>3274755</v>
          </cell>
          <cell r="D214">
            <v>3251547</v>
          </cell>
          <cell r="E214">
            <v>3228337</v>
          </cell>
          <cell r="F214">
            <v>3205127</v>
          </cell>
          <cell r="G214">
            <v>3181919</v>
          </cell>
          <cell r="H214">
            <v>3158710</v>
          </cell>
          <cell r="I214">
            <v>3135501</v>
          </cell>
          <cell r="J214">
            <v>3112292</v>
          </cell>
          <cell r="K214">
            <v>3089083</v>
          </cell>
          <cell r="L214">
            <v>3826169</v>
          </cell>
          <cell r="M214">
            <v>3792168</v>
          </cell>
          <cell r="N214">
            <v>3762169</v>
          </cell>
          <cell r="O214">
            <v>3732170</v>
          </cell>
        </row>
        <row r="215">
          <cell r="C215">
            <v>3273717</v>
          </cell>
          <cell r="D215">
            <v>3250512</v>
          </cell>
          <cell r="E215">
            <v>3227307</v>
          </cell>
          <cell r="F215">
            <v>3204102</v>
          </cell>
          <cell r="G215">
            <v>3180897</v>
          </cell>
          <cell r="H215">
            <v>3157692</v>
          </cell>
          <cell r="I215">
            <v>3134487</v>
          </cell>
          <cell r="J215">
            <v>3111282</v>
          </cell>
          <cell r="K215">
            <v>3088077</v>
          </cell>
          <cell r="L215">
            <v>3825168</v>
          </cell>
          <cell r="M215">
            <v>3791171</v>
          </cell>
          <cell r="N215">
            <v>3761176</v>
          </cell>
          <cell r="O215">
            <v>3731181</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861</v>
          </cell>
        </row>
        <row r="29">
          <cell r="D29">
            <v>4</v>
          </cell>
        </row>
        <row r="34">
          <cell r="D34">
            <v>318</v>
          </cell>
        </row>
        <row r="35">
          <cell r="D35">
            <v>14</v>
          </cell>
        </row>
        <row r="36">
          <cell r="D36">
            <v>65</v>
          </cell>
        </row>
        <row r="37">
          <cell r="D37">
            <v>0</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15</v>
          </cell>
        </row>
        <row r="65">
          <cell r="D65">
            <v>0</v>
          </cell>
        </row>
        <row r="66">
          <cell r="D66">
            <v>0</v>
          </cell>
        </row>
        <row r="67">
          <cell r="D67">
            <v>736</v>
          </cell>
        </row>
        <row r="68">
          <cell r="D68">
            <v>0</v>
          </cell>
        </row>
        <row r="69">
          <cell r="D69">
            <v>0</v>
          </cell>
        </row>
        <row r="70">
          <cell r="D70">
            <v>0</v>
          </cell>
        </row>
        <row r="71">
          <cell r="D71">
            <v>252</v>
          </cell>
        </row>
        <row r="73">
          <cell r="D73">
            <v>0</v>
          </cell>
        </row>
        <row r="74">
          <cell r="D74">
            <v>0</v>
          </cell>
        </row>
        <row r="75">
          <cell r="D75">
            <v>11</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02">
          <cell r="D102">
            <v>414</v>
          </cell>
        </row>
        <row r="103">
          <cell r="D103">
            <v>354</v>
          </cell>
        </row>
        <row r="110">
          <cell r="D110">
            <v>0</v>
          </cell>
        </row>
        <row r="111">
          <cell r="D111">
            <v>0</v>
          </cell>
        </row>
        <row r="112">
          <cell r="D112">
            <v>29</v>
          </cell>
        </row>
        <row r="113">
          <cell r="D113">
            <v>0</v>
          </cell>
        </row>
        <row r="114">
          <cell r="D114">
            <v>58</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0</v>
          </cell>
        </row>
        <row r="138">
          <cell r="D138">
            <v>11</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0</v>
          </cell>
        </row>
        <row r="156">
          <cell r="D156">
            <v>173</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83964</v>
          </cell>
          <cell r="D7">
            <v>57886</v>
          </cell>
        </row>
        <row r="8">
          <cell r="C8">
            <v>25777</v>
          </cell>
          <cell r="D8">
            <v>19084</v>
          </cell>
        </row>
        <row r="9">
          <cell r="C9">
            <v>766207</v>
          </cell>
          <cell r="D9">
            <v>313195</v>
          </cell>
        </row>
        <row r="12">
          <cell r="C12">
            <v>301444</v>
          </cell>
          <cell r="D12">
            <v>79965</v>
          </cell>
        </row>
        <row r="13">
          <cell r="C13">
            <v>7416</v>
          </cell>
          <cell r="D13">
            <v>3266</v>
          </cell>
        </row>
        <row r="14">
          <cell r="C14">
            <v>8074</v>
          </cell>
          <cell r="D14">
            <v>1581</v>
          </cell>
        </row>
        <row r="15">
          <cell r="C15">
            <v>1085</v>
          </cell>
          <cell r="D15">
            <v>522</v>
          </cell>
        </row>
        <row r="16">
          <cell r="C16">
            <v>2359</v>
          </cell>
          <cell r="D16">
            <v>57</v>
          </cell>
        </row>
        <row r="17">
          <cell r="C17">
            <v>8818</v>
          </cell>
          <cell r="D17">
            <v>597</v>
          </cell>
        </row>
        <row r="18">
          <cell r="C18">
            <v>0</v>
          </cell>
          <cell r="D18">
            <v>0</v>
          </cell>
        </row>
        <row r="19">
          <cell r="C19">
            <v>1178</v>
          </cell>
          <cell r="D19">
            <v>217</v>
          </cell>
        </row>
        <row r="20">
          <cell r="C20">
            <v>0</v>
          </cell>
          <cell r="D20">
            <v>0</v>
          </cell>
        </row>
        <row r="21">
          <cell r="C21">
            <v>0</v>
          </cell>
          <cell r="D21">
            <v>0</v>
          </cell>
        </row>
        <row r="22">
          <cell r="C22">
            <v>0</v>
          </cell>
          <cell r="D22">
            <v>0</v>
          </cell>
        </row>
        <row r="23">
          <cell r="C23">
            <v>0</v>
          </cell>
          <cell r="D23">
            <v>0</v>
          </cell>
        </row>
        <row r="24">
          <cell r="C24">
            <v>7</v>
          </cell>
          <cell r="D24">
            <v>0</v>
          </cell>
        </row>
        <row r="33">
          <cell r="C33">
            <v>81776</v>
          </cell>
          <cell r="D33">
            <v>56000</v>
          </cell>
        </row>
        <row r="34">
          <cell r="C34">
            <v>25777</v>
          </cell>
          <cell r="D34">
            <v>19084</v>
          </cell>
        </row>
        <row r="35">
          <cell r="C35">
            <v>766207</v>
          </cell>
          <cell r="D35">
            <v>313195</v>
          </cell>
        </row>
        <row r="38">
          <cell r="C38">
            <v>301444</v>
          </cell>
          <cell r="D38">
            <v>79965</v>
          </cell>
        </row>
        <row r="39">
          <cell r="C39">
            <v>7077</v>
          </cell>
          <cell r="D39">
            <v>3266</v>
          </cell>
        </row>
        <row r="40">
          <cell r="C40">
            <v>8074</v>
          </cell>
          <cell r="D40">
            <v>1581</v>
          </cell>
        </row>
        <row r="41">
          <cell r="C41">
            <v>1085</v>
          </cell>
          <cell r="D41">
            <v>522</v>
          </cell>
        </row>
        <row r="42">
          <cell r="C42">
            <v>1985</v>
          </cell>
          <cell r="D42">
            <v>57</v>
          </cell>
        </row>
        <row r="43">
          <cell r="C43">
            <v>8818</v>
          </cell>
          <cell r="D43">
            <v>597</v>
          </cell>
        </row>
        <row r="44">
          <cell r="C44">
            <v>0</v>
          </cell>
          <cell r="D44">
            <v>0</v>
          </cell>
        </row>
        <row r="45">
          <cell r="C45">
            <v>1161</v>
          </cell>
          <cell r="D45">
            <v>217</v>
          </cell>
        </row>
        <row r="46">
          <cell r="C46">
            <v>0</v>
          </cell>
          <cell r="D46">
            <v>0</v>
          </cell>
        </row>
        <row r="47">
          <cell r="C47">
            <v>0</v>
          </cell>
          <cell r="D47">
            <v>0</v>
          </cell>
        </row>
        <row r="48">
          <cell r="C48">
            <v>0</v>
          </cell>
          <cell r="D48">
            <v>0</v>
          </cell>
        </row>
        <row r="49">
          <cell r="C49">
            <v>0</v>
          </cell>
          <cell r="D49">
            <v>0</v>
          </cell>
        </row>
        <row r="50">
          <cell r="C50">
            <v>7</v>
          </cell>
          <cell r="D50">
            <v>0</v>
          </cell>
        </row>
      </sheetData>
      <sheetData sheetId="16">
        <row r="9">
          <cell r="C9">
            <v>897</v>
          </cell>
          <cell r="D9">
            <v>0</v>
          </cell>
          <cell r="E9">
            <v>248</v>
          </cell>
          <cell r="F9">
            <v>-270</v>
          </cell>
          <cell r="G9">
            <v>379</v>
          </cell>
        </row>
        <row r="9">
          <cell r="I9">
            <v>0</v>
          </cell>
        </row>
        <row r="11">
          <cell r="C11">
            <v>0</v>
          </cell>
          <cell r="D11">
            <v>0</v>
          </cell>
          <cell r="E11">
            <v>0</v>
          </cell>
          <cell r="F11">
            <v>0</v>
          </cell>
          <cell r="G11">
            <v>0</v>
          </cell>
        </row>
        <row r="11">
          <cell r="I11">
            <v>0</v>
          </cell>
        </row>
        <row r="12">
          <cell r="C12">
            <v>0</v>
          </cell>
          <cell r="D12">
            <v>215</v>
          </cell>
          <cell r="E12">
            <v>330</v>
          </cell>
          <cell r="F12">
            <v>2625</v>
          </cell>
          <cell r="G12">
            <v>2080</v>
          </cell>
        </row>
        <row r="12">
          <cell r="I12">
            <v>0</v>
          </cell>
        </row>
        <row r="13">
          <cell r="C13">
            <v>0</v>
          </cell>
          <cell r="D13">
            <v>68</v>
          </cell>
          <cell r="E13">
            <v>6864</v>
          </cell>
          <cell r="F13">
            <v>6137</v>
          </cell>
          <cell r="G13">
            <v>0</v>
          </cell>
        </row>
        <row r="13">
          <cell r="I13">
            <v>0</v>
          </cell>
        </row>
        <row r="14">
          <cell r="C14">
            <v>0</v>
          </cell>
          <cell r="D14">
            <v>315</v>
          </cell>
          <cell r="E14">
            <v>3171</v>
          </cell>
          <cell r="F14">
            <v>3231</v>
          </cell>
          <cell r="G14">
            <v>50</v>
          </cell>
        </row>
        <row r="14">
          <cell r="I14">
            <v>243</v>
          </cell>
        </row>
        <row r="15">
          <cell r="C15">
            <v>0</v>
          </cell>
          <cell r="D15">
            <v>1647</v>
          </cell>
          <cell r="E15">
            <v>70</v>
          </cell>
          <cell r="F15">
            <v>91</v>
          </cell>
          <cell r="G15">
            <v>0</v>
          </cell>
        </row>
        <row r="15">
          <cell r="I15">
            <v>1620</v>
          </cell>
        </row>
        <row r="16">
          <cell r="C16">
            <v>0</v>
          </cell>
          <cell r="D16">
            <v>0</v>
          </cell>
          <cell r="E16">
            <v>0</v>
          </cell>
          <cell r="F16">
            <v>0</v>
          </cell>
          <cell r="G16">
            <v>0</v>
          </cell>
        </row>
        <row r="16">
          <cell r="I16">
            <v>0</v>
          </cell>
        </row>
        <row r="17">
          <cell r="C17">
            <v>0</v>
          </cell>
          <cell r="D17">
            <v>4</v>
          </cell>
          <cell r="E17">
            <v>-1</v>
          </cell>
          <cell r="F17">
            <v>3</v>
          </cell>
          <cell r="G17">
            <v>0</v>
          </cell>
        </row>
        <row r="17">
          <cell r="I17">
            <v>0</v>
          </cell>
        </row>
        <row r="18">
          <cell r="C18">
            <v>0</v>
          </cell>
          <cell r="D18">
            <v>2</v>
          </cell>
          <cell r="E18">
            <v>3</v>
          </cell>
          <cell r="F18">
            <v>5</v>
          </cell>
          <cell r="G18">
            <v>0</v>
          </cell>
        </row>
        <row r="18">
          <cell r="I18">
            <v>0</v>
          </cell>
        </row>
        <row r="19">
          <cell r="C19">
            <v>32</v>
          </cell>
          <cell r="D19">
            <v>0</v>
          </cell>
          <cell r="E19">
            <v>21</v>
          </cell>
          <cell r="F19">
            <v>19</v>
          </cell>
          <cell r="G19">
            <v>33</v>
          </cell>
        </row>
        <row r="19">
          <cell r="I19">
            <v>0</v>
          </cell>
        </row>
        <row r="20">
          <cell r="C20">
            <v>0</v>
          </cell>
          <cell r="D20">
            <v>0</v>
          </cell>
          <cell r="E20">
            <v>0</v>
          </cell>
          <cell r="F20">
            <v>0</v>
          </cell>
          <cell r="G20">
            <v>0</v>
          </cell>
        </row>
        <row r="20">
          <cell r="I20">
            <v>0</v>
          </cell>
        </row>
        <row r="21">
          <cell r="C21">
            <v>0</v>
          </cell>
          <cell r="D21">
            <v>0</v>
          </cell>
          <cell r="E21">
            <v>342</v>
          </cell>
          <cell r="F21">
            <v>360</v>
          </cell>
          <cell r="G21">
            <v>18</v>
          </cell>
        </row>
        <row r="21">
          <cell r="I21">
            <v>0</v>
          </cell>
        </row>
        <row r="22">
          <cell r="C22">
            <v>0</v>
          </cell>
          <cell r="D22">
            <v>0</v>
          </cell>
          <cell r="E22">
            <v>0</v>
          </cell>
          <cell r="F22">
            <v>0</v>
          </cell>
          <cell r="G22">
            <v>0</v>
          </cell>
        </row>
        <row r="22">
          <cell r="I22">
            <v>0</v>
          </cell>
        </row>
        <row r="23">
          <cell r="C23">
            <v>0</v>
          </cell>
          <cell r="D23">
            <v>0</v>
          </cell>
          <cell r="E23">
            <v>465</v>
          </cell>
          <cell r="F23">
            <v>465</v>
          </cell>
          <cell r="G23">
            <v>0</v>
          </cell>
        </row>
        <row r="23">
          <cell r="I23">
            <v>0</v>
          </cell>
        </row>
        <row r="24">
          <cell r="C24">
            <v>0</v>
          </cell>
          <cell r="D24">
            <v>0</v>
          </cell>
          <cell r="E24">
            <v>0</v>
          </cell>
          <cell r="F24">
            <v>0</v>
          </cell>
          <cell r="G24">
            <v>0</v>
          </cell>
        </row>
        <row r="24">
          <cell r="I24">
            <v>0</v>
          </cell>
        </row>
        <row r="31">
          <cell r="C31">
            <v>0</v>
          </cell>
          <cell r="D31">
            <v>0</v>
          </cell>
          <cell r="E31">
            <v>25</v>
          </cell>
          <cell r="F31">
            <v>24</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181</v>
          </cell>
          <cell r="F34">
            <v>180</v>
          </cell>
          <cell r="G34">
            <v>0</v>
          </cell>
        </row>
        <row r="34">
          <cell r="I34">
            <v>0</v>
          </cell>
        </row>
        <row r="35">
          <cell r="C35">
            <v>0</v>
          </cell>
          <cell r="D35">
            <v>0</v>
          </cell>
          <cell r="E35">
            <v>0</v>
          </cell>
          <cell r="F35">
            <v>0</v>
          </cell>
          <cell r="G35">
            <v>0</v>
          </cell>
        </row>
        <row r="35">
          <cell r="I35">
            <v>0</v>
          </cell>
        </row>
        <row r="36">
          <cell r="C36">
            <v>0</v>
          </cell>
          <cell r="D36">
            <v>0</v>
          </cell>
          <cell r="E36">
            <v>71</v>
          </cell>
          <cell r="F36">
            <v>42</v>
          </cell>
          <cell r="G36">
            <v>0</v>
          </cell>
        </row>
        <row r="36">
          <cell r="I36">
            <v>0</v>
          </cell>
        </row>
        <row r="37">
          <cell r="C37">
            <v>0</v>
          </cell>
          <cell r="D37">
            <v>1059</v>
          </cell>
          <cell r="E37">
            <v>31</v>
          </cell>
          <cell r="F37">
            <v>31</v>
          </cell>
          <cell r="G37">
            <v>0</v>
          </cell>
        </row>
        <row r="37">
          <cell r="I37">
            <v>0</v>
          </cell>
        </row>
        <row r="38">
          <cell r="C38">
            <v>0</v>
          </cell>
          <cell r="D38">
            <v>0</v>
          </cell>
          <cell r="E38">
            <v>0</v>
          </cell>
          <cell r="F38">
            <v>0</v>
          </cell>
          <cell r="G38">
            <v>0</v>
          </cell>
        </row>
        <row r="38">
          <cell r="I38">
            <v>0</v>
          </cell>
        </row>
        <row r="39">
          <cell r="C39">
            <v>0</v>
          </cell>
          <cell r="D39">
            <v>0</v>
          </cell>
          <cell r="E39">
            <v>2</v>
          </cell>
          <cell r="F39">
            <v>2</v>
          </cell>
          <cell r="G39">
            <v>0</v>
          </cell>
        </row>
        <row r="39">
          <cell r="I39">
            <v>0</v>
          </cell>
        </row>
        <row r="40">
          <cell r="C40">
            <v>0</v>
          </cell>
          <cell r="D40">
            <v>0</v>
          </cell>
          <cell r="E40">
            <v>1</v>
          </cell>
          <cell r="F40">
            <v>1</v>
          </cell>
          <cell r="G40">
            <v>0</v>
          </cell>
        </row>
        <row r="40">
          <cell r="I40">
            <v>0</v>
          </cell>
        </row>
        <row r="41">
          <cell r="C41">
            <v>0</v>
          </cell>
          <cell r="D41">
            <v>0</v>
          </cell>
          <cell r="E41">
            <v>4</v>
          </cell>
          <cell r="F41">
            <v>3</v>
          </cell>
          <cell r="G41">
            <v>0</v>
          </cell>
        </row>
        <row r="41">
          <cell r="I41">
            <v>0</v>
          </cell>
        </row>
        <row r="42">
          <cell r="C42">
            <v>0</v>
          </cell>
          <cell r="D42">
            <v>0</v>
          </cell>
          <cell r="E42">
            <v>0</v>
          </cell>
          <cell r="F42">
            <v>0</v>
          </cell>
          <cell r="G42">
            <v>0</v>
          </cell>
        </row>
        <row r="42">
          <cell r="I42">
            <v>0</v>
          </cell>
        </row>
        <row r="43">
          <cell r="C43">
            <v>0</v>
          </cell>
          <cell r="D43">
            <v>0</v>
          </cell>
          <cell r="E43">
            <v>1</v>
          </cell>
          <cell r="F43">
            <v>1</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1</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13</v>
          </cell>
          <cell r="E12">
            <v>204</v>
          </cell>
          <cell r="F12">
            <v>194</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887</v>
          </cell>
          <cell r="E15">
            <v>13658</v>
          </cell>
          <cell r="F15">
            <v>13115</v>
          </cell>
        </row>
        <row r="15">
          <cell r="I15">
            <v>0</v>
          </cell>
        </row>
        <row r="15">
          <cell r="K15">
            <v>0</v>
          </cell>
        </row>
        <row r="16">
          <cell r="C16">
            <v>0</v>
          </cell>
          <cell r="D16">
            <v>114</v>
          </cell>
          <cell r="E16">
            <v>1754</v>
          </cell>
          <cell r="F16">
            <v>1685</v>
          </cell>
        </row>
        <row r="16">
          <cell r="I16">
            <v>0</v>
          </cell>
        </row>
        <row r="16">
          <cell r="K16">
            <v>0</v>
          </cell>
        </row>
        <row r="17">
          <cell r="C17">
            <v>0</v>
          </cell>
          <cell r="D17">
            <v>14</v>
          </cell>
          <cell r="E17">
            <v>1948</v>
          </cell>
          <cell r="F17">
            <v>596</v>
          </cell>
          <cell r="G17">
            <v>1221</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9</v>
          </cell>
          <cell r="E28">
            <v>0</v>
          </cell>
          <cell r="F28">
            <v>9</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15</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1554</v>
          </cell>
          <cell r="G10" t="str">
            <v>Х</v>
          </cell>
          <cell r="H10">
            <v>-3307</v>
          </cell>
          <cell r="I10">
            <v>0</v>
          </cell>
        </row>
        <row r="11">
          <cell r="C11">
            <v>0</v>
          </cell>
          <cell r="D11">
            <v>0</v>
          </cell>
        </row>
        <row r="11">
          <cell r="F11">
            <v>122</v>
          </cell>
          <cell r="G11" t="str">
            <v>Х</v>
          </cell>
          <cell r="H11">
            <v>-275</v>
          </cell>
          <cell r="I11">
            <v>0</v>
          </cell>
        </row>
        <row r="12">
          <cell r="C12">
            <v>0</v>
          </cell>
          <cell r="D12">
            <v>0</v>
          </cell>
        </row>
        <row r="12">
          <cell r="F12">
            <v>0</v>
          </cell>
        </row>
        <row r="12">
          <cell r="H12">
            <v>0</v>
          </cell>
          <cell r="I12">
            <v>0</v>
          </cell>
        </row>
        <row r="13">
          <cell r="C13">
            <v>0</v>
          </cell>
          <cell r="D13">
            <v>0</v>
          </cell>
        </row>
        <row r="13">
          <cell r="F13">
            <v>23</v>
          </cell>
          <cell r="G13" t="str">
            <v>Х</v>
          </cell>
          <cell r="H13">
            <v>-51</v>
          </cell>
          <cell r="I13">
            <v>0</v>
          </cell>
        </row>
        <row r="26">
          <cell r="C26">
            <v>0</v>
          </cell>
          <cell r="D26">
            <v>0</v>
          </cell>
        </row>
        <row r="26">
          <cell r="F26">
            <v>245</v>
          </cell>
          <cell r="G26" t="str">
            <v>Х</v>
          </cell>
          <cell r="H26">
            <v>-5637</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3</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4964</v>
          </cell>
        </row>
        <row r="15">
          <cell r="C15">
            <v>2848</v>
          </cell>
          <cell r="D15">
            <v>46961</v>
          </cell>
        </row>
      </sheetData>
      <sheetData sheetId="21">
        <row r="8">
          <cell r="D8">
            <v>2356</v>
          </cell>
        </row>
        <row r="10">
          <cell r="C10">
            <v>669241</v>
          </cell>
          <cell r="D10">
            <v>2356</v>
          </cell>
          <cell r="E10">
            <v>1563</v>
          </cell>
        </row>
        <row r="11">
          <cell r="C11">
            <v>0</v>
          </cell>
          <cell r="D11">
            <v>0</v>
          </cell>
          <cell r="E11">
            <v>0</v>
          </cell>
        </row>
        <row r="12">
          <cell r="C12">
            <v>0</v>
          </cell>
          <cell r="D12">
            <v>0</v>
          </cell>
          <cell r="E12">
            <v>0</v>
          </cell>
        </row>
        <row r="24">
          <cell r="D24">
            <v>2356</v>
          </cell>
          <cell r="E24">
            <v>32</v>
          </cell>
        </row>
        <row r="25">
          <cell r="D25">
            <v>0</v>
          </cell>
          <cell r="E25">
            <v>0</v>
          </cell>
        </row>
        <row r="26">
          <cell r="D26">
            <v>0</v>
          </cell>
          <cell r="E26">
            <v>0</v>
          </cell>
        </row>
        <row r="27">
          <cell r="D27">
            <v>0</v>
          </cell>
          <cell r="E27">
            <v>0</v>
          </cell>
        </row>
        <row r="28">
          <cell r="D28">
            <v>0</v>
          </cell>
          <cell r="E28">
            <v>0</v>
          </cell>
        </row>
        <row r="29">
          <cell r="D29">
            <v>1818</v>
          </cell>
          <cell r="E29">
            <v>0</v>
          </cell>
        </row>
        <row r="30">
          <cell r="D30">
            <v>0</v>
          </cell>
          <cell r="E30">
            <v>0</v>
          </cell>
        </row>
        <row r="31">
          <cell r="D31">
            <v>0</v>
          </cell>
          <cell r="E31">
            <v>0</v>
          </cell>
        </row>
        <row r="32">
          <cell r="D32">
            <v>15</v>
          </cell>
          <cell r="E32">
            <v>0</v>
          </cell>
        </row>
        <row r="33">
          <cell r="D33">
            <v>47</v>
          </cell>
          <cell r="E33">
            <v>0</v>
          </cell>
        </row>
        <row r="34">
          <cell r="D34">
            <v>0</v>
          </cell>
          <cell r="E34">
            <v>0</v>
          </cell>
        </row>
        <row r="35">
          <cell r="D35">
            <v>0</v>
          </cell>
          <cell r="E35">
            <v>0</v>
          </cell>
        </row>
        <row r="36">
          <cell r="D36">
            <v>476</v>
          </cell>
          <cell r="E36">
            <v>0</v>
          </cell>
        </row>
        <row r="37">
          <cell r="D37">
            <v>0</v>
          </cell>
          <cell r="E37">
            <v>32</v>
          </cell>
        </row>
      </sheetData>
      <sheetData sheetId="22"/>
      <sheetData sheetId="23"/>
      <sheetData sheetId="24">
        <row r="10">
          <cell r="D10">
            <v>0</v>
          </cell>
        </row>
        <row r="11">
          <cell r="D11">
            <v>0</v>
          </cell>
        </row>
        <row r="12">
          <cell r="D12">
            <v>32821</v>
          </cell>
        </row>
        <row r="13">
          <cell r="D13">
            <v>0</v>
          </cell>
        </row>
        <row r="14">
          <cell r="D14">
            <v>0</v>
          </cell>
        </row>
        <row r="15">
          <cell r="D15">
            <v>0</v>
          </cell>
        </row>
        <row r="16">
          <cell r="D16">
            <v>6780</v>
          </cell>
        </row>
        <row r="17">
          <cell r="D17">
            <v>0</v>
          </cell>
        </row>
        <row r="18">
          <cell r="D18">
            <v>0</v>
          </cell>
        </row>
        <row r="19">
          <cell r="D19">
            <v>0</v>
          </cell>
        </row>
        <row r="20">
          <cell r="D20">
            <v>0</v>
          </cell>
        </row>
        <row r="21">
          <cell r="D21">
            <v>539245</v>
          </cell>
        </row>
        <row r="25">
          <cell r="D25">
            <v>6537</v>
          </cell>
        </row>
        <row r="26">
          <cell r="D26">
            <v>14637</v>
          </cell>
        </row>
        <row r="27">
          <cell r="D27">
            <v>3118</v>
          </cell>
        </row>
        <row r="28">
          <cell r="D28">
            <v>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1587882</v>
          </cell>
        </row>
        <row r="45">
          <cell r="D45">
            <v>0</v>
          </cell>
        </row>
        <row r="46">
          <cell r="D46">
            <v>0</v>
          </cell>
        </row>
        <row r="47">
          <cell r="D47">
            <v>0</v>
          </cell>
        </row>
        <row r="48">
          <cell r="D48">
            <v>2079</v>
          </cell>
        </row>
        <row r="49">
          <cell r="D49">
            <v>0</v>
          </cell>
        </row>
        <row r="50">
          <cell r="D50">
            <v>0</v>
          </cell>
        </row>
        <row r="51">
          <cell r="D51">
            <v>0</v>
          </cell>
        </row>
        <row r="52">
          <cell r="D52">
            <v>2317249</v>
          </cell>
        </row>
        <row r="53">
          <cell r="D53">
            <v>0</v>
          </cell>
        </row>
        <row r="55">
          <cell r="D55">
            <v>0</v>
          </cell>
        </row>
        <row r="56">
          <cell r="D56">
            <v>0</v>
          </cell>
        </row>
        <row r="57">
          <cell r="D57">
            <v>336323</v>
          </cell>
        </row>
        <row r="58">
          <cell r="D58">
            <v>2317249</v>
          </cell>
        </row>
        <row r="59">
          <cell r="D59">
            <v>0</v>
          </cell>
        </row>
        <row r="60">
          <cell r="D60">
            <v>0</v>
          </cell>
        </row>
        <row r="61">
          <cell r="D61">
            <v>0</v>
          </cell>
        </row>
        <row r="62">
          <cell r="D62">
            <v>0</v>
          </cell>
        </row>
        <row r="65">
          <cell r="D65">
            <v>0</v>
          </cell>
        </row>
        <row r="67">
          <cell r="D67">
            <v>221164</v>
          </cell>
        </row>
        <row r="68">
          <cell r="D68">
            <v>158000</v>
          </cell>
        </row>
        <row r="97">
          <cell r="D97">
            <v>40812793</v>
          </cell>
        </row>
        <row r="127">
          <cell r="D127">
            <v>3644495</v>
          </cell>
        </row>
        <row r="128">
          <cell r="D128">
            <v>578592</v>
          </cell>
        </row>
        <row r="129">
          <cell r="D129">
            <v>0</v>
          </cell>
        </row>
        <row r="130">
          <cell r="D130">
            <v>0</v>
          </cell>
        </row>
        <row r="134">
          <cell r="D134">
            <v>815597</v>
          </cell>
        </row>
        <row r="138">
          <cell r="D138">
            <v>0</v>
          </cell>
        </row>
        <row r="139">
          <cell r="D139">
            <v>0</v>
          </cell>
        </row>
        <row r="140">
          <cell r="D140">
            <v>0</v>
          </cell>
        </row>
        <row r="141">
          <cell r="D141">
            <v>0</v>
          </cell>
        </row>
        <row r="142">
          <cell r="D142">
            <v>0</v>
          </cell>
        </row>
        <row r="143">
          <cell r="D143">
            <v>0</v>
          </cell>
        </row>
        <row r="144">
          <cell r="D144">
            <v>15587</v>
          </cell>
        </row>
        <row r="146">
          <cell r="D146">
            <v>0</v>
          </cell>
        </row>
        <row r="147">
          <cell r="D147">
            <v>0</v>
          </cell>
        </row>
        <row r="150">
          <cell r="D150">
            <v>5755775</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191</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2705</v>
          </cell>
        </row>
        <row r="173">
          <cell r="D173">
            <v>0</v>
          </cell>
        </row>
        <row r="174">
          <cell r="D174">
            <v>0</v>
          </cell>
        </row>
        <row r="175">
          <cell r="D175">
            <v>0</v>
          </cell>
        </row>
        <row r="176">
          <cell r="D176">
            <v>0</v>
          </cell>
        </row>
        <row r="177">
          <cell r="D177">
            <v>0</v>
          </cell>
        </row>
        <row r="178">
          <cell r="D178">
            <v>0</v>
          </cell>
        </row>
        <row r="179">
          <cell r="D179">
            <v>0</v>
          </cell>
        </row>
        <row r="180">
          <cell r="D180">
            <v>0</v>
          </cell>
        </row>
        <row r="181">
          <cell r="D181">
            <v>2481427</v>
          </cell>
        </row>
        <row r="182">
          <cell r="D182">
            <v>0</v>
          </cell>
        </row>
        <row r="183">
          <cell r="D183">
            <v>0</v>
          </cell>
        </row>
        <row r="184">
          <cell r="D184">
            <v>0</v>
          </cell>
        </row>
        <row r="185">
          <cell r="D185">
            <v>0</v>
          </cell>
        </row>
        <row r="186">
          <cell r="D186">
            <v>0</v>
          </cell>
        </row>
        <row r="187">
          <cell r="D187">
            <v>0</v>
          </cell>
        </row>
        <row r="188">
          <cell r="D188">
            <v>0</v>
          </cell>
        </row>
        <row r="189">
          <cell r="D189">
            <v>6242</v>
          </cell>
        </row>
        <row r="190">
          <cell r="D190">
            <v>1156634</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33</v>
          </cell>
        </row>
        <row r="212">
          <cell r="C212">
            <v>32821</v>
          </cell>
        </row>
        <row r="215">
          <cell r="C215">
            <v>0</v>
          </cell>
        </row>
        <row r="216">
          <cell r="C216">
            <v>0</v>
          </cell>
        </row>
        <row r="219">
          <cell r="C219">
            <v>0</v>
          </cell>
        </row>
        <row r="220">
          <cell r="C220">
            <v>0</v>
          </cell>
        </row>
        <row r="223">
          <cell r="C223">
            <v>7</v>
          </cell>
        </row>
        <row r="224">
          <cell r="C224">
            <v>6780</v>
          </cell>
        </row>
        <row r="227">
          <cell r="C227">
            <v>0</v>
          </cell>
        </row>
        <row r="228">
          <cell r="C228">
            <v>0</v>
          </cell>
        </row>
        <row r="231">
          <cell r="C231">
            <v>539</v>
          </cell>
        </row>
        <row r="232">
          <cell r="C232">
            <v>539245</v>
          </cell>
        </row>
        <row r="235">
          <cell r="C235">
            <v>816</v>
          </cell>
        </row>
        <row r="236">
          <cell r="C236">
            <v>815597</v>
          </cell>
        </row>
        <row r="239">
          <cell r="C239">
            <v>0</v>
          </cell>
        </row>
        <row r="240">
          <cell r="C240">
            <v>0</v>
          </cell>
        </row>
        <row r="243">
          <cell r="C243">
            <v>5756</v>
          </cell>
        </row>
        <row r="244">
          <cell r="C244">
            <v>5755775</v>
          </cell>
        </row>
        <row r="247">
          <cell r="C247">
            <v>0</v>
          </cell>
        </row>
        <row r="248">
          <cell r="C248">
            <v>0</v>
          </cell>
        </row>
      </sheetData>
      <sheetData sheetId="25">
        <row r="10">
          <cell r="D10">
            <v>2030530</v>
          </cell>
        </row>
        <row r="11">
          <cell r="D11">
            <v>13645512</v>
          </cell>
        </row>
        <row r="12">
          <cell r="D12">
            <v>2909232</v>
          </cell>
        </row>
        <row r="13">
          <cell r="D13">
            <v>36733863</v>
          </cell>
        </row>
        <row r="15">
          <cell r="D15">
            <v>9295679</v>
          </cell>
        </row>
        <row r="16">
          <cell r="D16">
            <v>7622647</v>
          </cell>
        </row>
        <row r="17">
          <cell r="D17">
            <v>6473251</v>
          </cell>
        </row>
        <row r="18">
          <cell r="D18">
            <v>34547030</v>
          </cell>
        </row>
        <row r="19">
          <cell r="D19">
            <v>12484487</v>
          </cell>
        </row>
        <row r="20">
          <cell r="D20">
            <v>0</v>
          </cell>
        </row>
        <row r="21">
          <cell r="D21">
            <v>4064730</v>
          </cell>
        </row>
        <row r="24">
          <cell r="D24">
            <v>14374135</v>
          </cell>
        </row>
        <row r="25">
          <cell r="D25">
            <v>0</v>
          </cell>
        </row>
        <row r="26">
          <cell r="D26">
            <v>0</v>
          </cell>
        </row>
        <row r="27">
          <cell r="D27">
            <v>0</v>
          </cell>
        </row>
        <row r="29">
          <cell r="D29">
            <v>10227659</v>
          </cell>
        </row>
        <row r="30">
          <cell r="D30">
            <v>7350383</v>
          </cell>
        </row>
        <row r="31">
          <cell r="D31">
            <v>0</v>
          </cell>
        </row>
        <row r="32">
          <cell r="D32">
            <v>7411879</v>
          </cell>
        </row>
        <row r="87">
          <cell r="D87">
            <v>1393783</v>
          </cell>
        </row>
        <row r="88">
          <cell r="D88">
            <v>1340920</v>
          </cell>
        </row>
        <row r="89">
          <cell r="D89">
            <v>0</v>
          </cell>
        </row>
        <row r="90">
          <cell r="D90">
            <v>0</v>
          </cell>
        </row>
        <row r="94">
          <cell r="D94">
            <v>144774742</v>
          </cell>
        </row>
        <row r="98">
          <cell r="D98">
            <v>0</v>
          </cell>
        </row>
        <row r="99">
          <cell r="D99">
            <v>0</v>
          </cell>
        </row>
        <row r="100">
          <cell r="D100">
            <v>0</v>
          </cell>
        </row>
        <row r="101">
          <cell r="D101">
            <v>0</v>
          </cell>
        </row>
        <row r="102">
          <cell r="D102">
            <v>0</v>
          </cell>
        </row>
        <row r="103">
          <cell r="D103">
            <v>0</v>
          </cell>
        </row>
        <row r="104">
          <cell r="D104">
            <v>-850852</v>
          </cell>
        </row>
        <row r="105">
          <cell r="D105">
            <v>-5104336</v>
          </cell>
        </row>
        <row r="106">
          <cell r="D106">
            <v>1089222</v>
          </cell>
        </row>
        <row r="107">
          <cell r="D107">
            <v>251698</v>
          </cell>
        </row>
        <row r="108">
          <cell r="D108">
            <v>0</v>
          </cell>
        </row>
        <row r="109">
          <cell r="D109">
            <v>0</v>
          </cell>
        </row>
        <row r="110">
          <cell r="D110">
            <v>10683</v>
          </cell>
        </row>
        <row r="111">
          <cell r="D111">
            <v>10426</v>
          </cell>
        </row>
        <row r="112">
          <cell r="D112">
            <v>26798</v>
          </cell>
        </row>
        <row r="113">
          <cell r="D113">
            <v>180</v>
          </cell>
        </row>
        <row r="114">
          <cell r="D114">
            <v>0</v>
          </cell>
        </row>
        <row r="115">
          <cell r="D115">
            <v>4776</v>
          </cell>
        </row>
        <row r="116">
          <cell r="D116">
            <v>0</v>
          </cell>
        </row>
        <row r="117">
          <cell r="D117">
            <v>0</v>
          </cell>
        </row>
        <row r="118">
          <cell r="D118">
            <v>0</v>
          </cell>
        </row>
        <row r="119">
          <cell r="D119">
            <v>0</v>
          </cell>
        </row>
        <row r="120">
          <cell r="D120">
            <v>0</v>
          </cell>
        </row>
        <row r="121">
          <cell r="D121">
            <v>0</v>
          </cell>
        </row>
      </sheetData>
      <sheetData sheetId="26">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53</v>
          </cell>
          <cell r="F36">
            <v>39299</v>
          </cell>
        </row>
        <row r="37">
          <cell r="E37">
            <v>41</v>
          </cell>
          <cell r="F37">
            <v>24117</v>
          </cell>
        </row>
        <row r="38">
          <cell r="E38">
            <v>43</v>
          </cell>
          <cell r="F38">
            <v>21512</v>
          </cell>
        </row>
        <row r="39">
          <cell r="E39">
            <v>39</v>
          </cell>
          <cell r="F39">
            <v>21105</v>
          </cell>
        </row>
        <row r="40">
          <cell r="E40">
            <v>38</v>
          </cell>
          <cell r="F40">
            <v>14144</v>
          </cell>
        </row>
        <row r="41">
          <cell r="E41">
            <v>36</v>
          </cell>
          <cell r="F41">
            <v>27275</v>
          </cell>
        </row>
        <row r="42">
          <cell r="E42">
            <v>24</v>
          </cell>
          <cell r="F42">
            <v>17415</v>
          </cell>
        </row>
        <row r="43">
          <cell r="E43">
            <v>320</v>
          </cell>
          <cell r="F43">
            <v>62534</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67316</v>
          </cell>
        </row>
        <row r="34">
          <cell r="C34">
            <v>0</v>
          </cell>
          <cell r="D34">
            <v>0</v>
          </cell>
        </row>
        <row r="35">
          <cell r="C35">
            <v>166388</v>
          </cell>
        </row>
        <row r="39">
          <cell r="C39">
            <v>0</v>
          </cell>
          <cell r="D39">
            <v>0</v>
          </cell>
        </row>
        <row r="40">
          <cell r="C40">
            <v>11353</v>
          </cell>
          <cell r="D40">
            <v>14634</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9337</v>
          </cell>
          <cell r="D64">
            <v>9106</v>
          </cell>
        </row>
        <row r="66">
          <cell r="C66">
            <v>0</v>
          </cell>
          <cell r="D66">
            <v>0</v>
          </cell>
        </row>
        <row r="67">
          <cell r="C67">
            <v>0</v>
          </cell>
          <cell r="D67">
            <v>0</v>
          </cell>
        </row>
        <row r="68">
          <cell r="C68">
            <v>0</v>
          </cell>
          <cell r="D68">
            <v>0</v>
          </cell>
        </row>
        <row r="69">
          <cell r="C69">
            <v>0</v>
          </cell>
          <cell r="D69">
            <v>0</v>
          </cell>
        </row>
        <row r="70">
          <cell r="C70">
            <v>3571</v>
          </cell>
          <cell r="D70">
            <v>2345</v>
          </cell>
        </row>
        <row r="73">
          <cell r="C73">
            <v>0</v>
          </cell>
          <cell r="D73">
            <v>0</v>
          </cell>
        </row>
        <row r="74">
          <cell r="C74">
            <v>0</v>
          </cell>
          <cell r="D74">
            <v>0</v>
          </cell>
        </row>
        <row r="75">
          <cell r="C75">
            <v>35</v>
          </cell>
          <cell r="D75">
            <v>0</v>
          </cell>
        </row>
        <row r="76">
          <cell r="C76">
            <v>0</v>
          </cell>
          <cell r="D76">
            <v>0</v>
          </cell>
        </row>
        <row r="77">
          <cell r="C77">
            <v>23</v>
          </cell>
          <cell r="D77">
            <v>20</v>
          </cell>
        </row>
        <row r="78">
          <cell r="C78">
            <v>0</v>
          </cell>
          <cell r="D78">
            <v>0</v>
          </cell>
        </row>
        <row r="79">
          <cell r="C79">
            <v>134</v>
          </cell>
          <cell r="D79">
            <v>360</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980</v>
          </cell>
          <cell r="D121">
            <v>1429</v>
          </cell>
        </row>
        <row r="123">
          <cell r="C123">
            <v>0</v>
          </cell>
        </row>
        <row r="124">
          <cell r="C124">
            <v>0</v>
          </cell>
          <cell r="D124">
            <v>0</v>
          </cell>
        </row>
        <row r="125">
          <cell r="C125">
            <v>3</v>
          </cell>
          <cell r="D125">
            <v>2</v>
          </cell>
        </row>
        <row r="126">
          <cell r="C126">
            <v>0</v>
          </cell>
        </row>
        <row r="127">
          <cell r="C127">
            <v>698</v>
          </cell>
          <cell r="D127">
            <v>981</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1</v>
          </cell>
        </row>
        <row r="144">
          <cell r="C144">
            <v>120</v>
          </cell>
          <cell r="D144">
            <v>0</v>
          </cell>
        </row>
        <row r="145">
          <cell r="C145">
            <v>0</v>
          </cell>
          <cell r="D145">
            <v>0</v>
          </cell>
        </row>
        <row r="146">
          <cell r="C146">
            <v>0</v>
          </cell>
          <cell r="D146">
            <v>0</v>
          </cell>
        </row>
        <row r="148">
          <cell r="C148">
            <v>0</v>
          </cell>
          <cell r="D148">
            <v>0</v>
          </cell>
        </row>
        <row r="149">
          <cell r="C149">
            <v>0</v>
          </cell>
          <cell r="D149">
            <v>0</v>
          </cell>
        </row>
        <row r="154">
          <cell r="C154">
            <v>323</v>
          </cell>
          <cell r="D154">
            <v>9592</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185823</v>
          </cell>
          <cell r="D174">
            <v>183386</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1033</v>
          </cell>
          <cell r="D182">
            <v>1788</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904</v>
          </cell>
          <cell r="D225">
            <v>576</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94</v>
          </cell>
          <cell r="D236">
            <v>457</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536</v>
          </cell>
        </row>
        <row r="248">
          <cell r="C248">
            <v>1355</v>
          </cell>
        </row>
        <row r="258">
          <cell r="C258">
            <v>934</v>
          </cell>
          <cell r="D258">
            <v>948</v>
          </cell>
        </row>
        <row r="260">
          <cell r="C260">
            <v>3</v>
          </cell>
          <cell r="D260">
            <v>11</v>
          </cell>
        </row>
        <row r="261">
          <cell r="C261">
            <v>242</v>
          </cell>
          <cell r="D261">
            <v>453</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47</v>
          </cell>
          <cell r="D272">
            <v>94</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631</v>
          </cell>
          <cell r="D310">
            <v>6016</v>
          </cell>
        </row>
        <row r="311">
          <cell r="C311">
            <v>631</v>
          </cell>
          <cell r="D311">
            <v>6016</v>
          </cell>
        </row>
        <row r="313">
          <cell r="C313">
            <v>0</v>
          </cell>
          <cell r="D313">
            <v>0</v>
          </cell>
        </row>
        <row r="314">
          <cell r="C314">
            <v>0</v>
          </cell>
          <cell r="D314">
            <v>0</v>
          </cell>
        </row>
        <row r="315">
          <cell r="C315">
            <v>0</v>
          </cell>
          <cell r="D315">
            <v>0</v>
          </cell>
        </row>
        <row r="316">
          <cell r="C316">
            <v>0</v>
          </cell>
          <cell r="D316">
            <v>0</v>
          </cell>
        </row>
        <row r="318">
          <cell r="C318">
            <v>80</v>
          </cell>
        </row>
        <row r="319">
          <cell r="D319">
            <v>0</v>
          </cell>
        </row>
        <row r="320">
          <cell r="C320">
            <v>0</v>
          </cell>
          <cell r="D320">
            <v>0</v>
          </cell>
        </row>
        <row r="321">
          <cell r="C321">
            <v>162</v>
          </cell>
          <cell r="D321">
            <v>122</v>
          </cell>
        </row>
        <row r="323">
          <cell r="C323">
            <v>0</v>
          </cell>
          <cell r="D323">
            <v>0</v>
          </cell>
        </row>
        <row r="324">
          <cell r="C324">
            <v>0</v>
          </cell>
          <cell r="D324">
            <v>0</v>
          </cell>
        </row>
        <row r="327">
          <cell r="C327">
            <v>204</v>
          </cell>
        </row>
        <row r="334">
          <cell r="D334">
            <v>0</v>
          </cell>
        </row>
        <row r="335">
          <cell r="D335">
            <v>0</v>
          </cell>
        </row>
      </sheetData>
      <sheetData sheetId="4">
        <row r="24">
          <cell r="F24">
            <v>522</v>
          </cell>
        </row>
        <row r="26">
          <cell r="F26">
            <v>0</v>
          </cell>
        </row>
        <row r="27">
          <cell r="D27">
            <v>0</v>
          </cell>
        </row>
        <row r="28">
          <cell r="F28">
            <v>0</v>
          </cell>
        </row>
        <row r="29">
          <cell r="D29">
            <v>0</v>
          </cell>
        </row>
        <row r="30">
          <cell r="F30">
            <v>201</v>
          </cell>
        </row>
        <row r="33">
          <cell r="F33">
            <v>546</v>
          </cell>
        </row>
        <row r="35">
          <cell r="F35">
            <v>0</v>
          </cell>
        </row>
        <row r="36">
          <cell r="D36">
            <v>0</v>
          </cell>
        </row>
        <row r="37">
          <cell r="F37">
            <v>0</v>
          </cell>
        </row>
        <row r="38">
          <cell r="D38">
            <v>0</v>
          </cell>
        </row>
        <row r="39">
          <cell r="F39">
            <v>195</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405</v>
          </cell>
        </row>
        <row r="53">
          <cell r="F53">
            <v>1255</v>
          </cell>
        </row>
        <row r="57">
          <cell r="F57">
            <v>213</v>
          </cell>
        </row>
        <row r="58">
          <cell r="F58">
            <v>2840</v>
          </cell>
        </row>
        <row r="63">
          <cell r="D63">
            <v>0</v>
          </cell>
        </row>
        <row r="63">
          <cell r="F63">
            <v>0</v>
          </cell>
        </row>
        <row r="64">
          <cell r="D64">
            <v>0</v>
          </cell>
        </row>
        <row r="64">
          <cell r="F64">
            <v>0</v>
          </cell>
        </row>
        <row r="65">
          <cell r="D65">
            <v>0</v>
          </cell>
        </row>
        <row r="65">
          <cell r="F65">
            <v>0</v>
          </cell>
        </row>
        <row r="66">
          <cell r="D66">
            <v>0</v>
          </cell>
        </row>
        <row r="66">
          <cell r="F66">
            <v>0</v>
          </cell>
        </row>
        <row r="68">
          <cell r="F68">
            <v>90</v>
          </cell>
        </row>
        <row r="70">
          <cell r="F70">
            <v>90</v>
          </cell>
        </row>
        <row r="75">
          <cell r="D75">
            <v>0</v>
          </cell>
        </row>
        <row r="75">
          <cell r="F75">
            <v>0</v>
          </cell>
        </row>
        <row r="76">
          <cell r="D76">
            <v>0</v>
          </cell>
        </row>
        <row r="76">
          <cell r="F76">
            <v>0</v>
          </cell>
        </row>
        <row r="78">
          <cell r="F78">
            <v>-3591</v>
          </cell>
        </row>
        <row r="79">
          <cell r="D79">
            <v>5</v>
          </cell>
        </row>
        <row r="79">
          <cell r="F79">
            <v>-24</v>
          </cell>
        </row>
        <row r="80">
          <cell r="D80">
            <v>4</v>
          </cell>
        </row>
        <row r="80">
          <cell r="F80">
            <v>405</v>
          </cell>
        </row>
        <row r="81">
          <cell r="D81">
            <v>2242</v>
          </cell>
        </row>
        <row r="81">
          <cell r="F81">
            <v>1255</v>
          </cell>
        </row>
        <row r="82">
          <cell r="D82">
            <v>2011</v>
          </cell>
        </row>
        <row r="82">
          <cell r="F82">
            <v>213</v>
          </cell>
        </row>
        <row r="83">
          <cell r="D83">
            <v>4438</v>
          </cell>
        </row>
        <row r="83">
          <cell r="F83">
            <v>2840</v>
          </cell>
        </row>
        <row r="84">
          <cell r="D84">
            <v>51</v>
          </cell>
        </row>
        <row r="84">
          <cell r="F84">
            <v>90</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204</v>
          </cell>
        </row>
        <row r="126">
          <cell r="F126">
            <v>19</v>
          </cell>
        </row>
      </sheetData>
      <sheetData sheetId="5">
        <row r="16">
          <cell r="D16">
            <v>0</v>
          </cell>
        </row>
        <row r="20">
          <cell r="D20">
            <v>86</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315</v>
          </cell>
        </row>
        <row r="28">
          <cell r="C28">
            <v>0</v>
          </cell>
          <cell r="D28">
            <v>0</v>
          </cell>
        </row>
        <row r="32">
          <cell r="D32">
            <v>85</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315</v>
          </cell>
        </row>
        <row r="42">
          <cell r="D42">
            <v>13</v>
          </cell>
        </row>
        <row r="43">
          <cell r="D43">
            <v>842</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27</v>
          </cell>
          <cell r="D59">
            <v>0</v>
          </cell>
        </row>
        <row r="60">
          <cell r="C60">
            <v>0</v>
          </cell>
          <cell r="D60">
            <v>0</v>
          </cell>
        </row>
        <row r="61">
          <cell r="C61">
            <v>0</v>
          </cell>
          <cell r="D61">
            <v>0</v>
          </cell>
        </row>
        <row r="64">
          <cell r="D64">
            <v>0</v>
          </cell>
        </row>
        <row r="65">
          <cell r="D65">
            <v>0</v>
          </cell>
        </row>
        <row r="66">
          <cell r="D66">
            <v>0</v>
          </cell>
        </row>
        <row r="67">
          <cell r="D67">
            <v>0</v>
          </cell>
        </row>
        <row r="68">
          <cell r="D68">
            <v>204</v>
          </cell>
        </row>
        <row r="69">
          <cell r="D69">
            <v>0</v>
          </cell>
        </row>
        <row r="70">
          <cell r="C70">
            <v>0</v>
          </cell>
          <cell r="D70">
            <v>0</v>
          </cell>
        </row>
        <row r="71">
          <cell r="D71">
            <v>0</v>
          </cell>
        </row>
        <row r="72">
          <cell r="D72">
            <v>0</v>
          </cell>
        </row>
        <row r="73">
          <cell r="D73">
            <v>0</v>
          </cell>
        </row>
        <row r="74">
          <cell r="D74">
            <v>0</v>
          </cell>
        </row>
        <row r="78">
          <cell r="C78">
            <v>3</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19</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1726</v>
          </cell>
        </row>
        <row r="99">
          <cell r="C99">
            <v>0</v>
          </cell>
          <cell r="D99">
            <v>0</v>
          </cell>
        </row>
        <row r="100">
          <cell r="D100">
            <v>11</v>
          </cell>
        </row>
        <row r="101">
          <cell r="D101">
            <v>0</v>
          </cell>
        </row>
        <row r="102">
          <cell r="D102">
            <v>0</v>
          </cell>
        </row>
        <row r="103">
          <cell r="D103">
            <v>688</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89</v>
          </cell>
        </row>
        <row r="121">
          <cell r="D121">
            <v>16</v>
          </cell>
        </row>
        <row r="122">
          <cell r="D122">
            <v>0</v>
          </cell>
        </row>
        <row r="123">
          <cell r="D123">
            <v>34</v>
          </cell>
        </row>
        <row r="125">
          <cell r="D125">
            <v>0</v>
          </cell>
        </row>
        <row r="127">
          <cell r="D127">
            <v>0</v>
          </cell>
        </row>
        <row r="128">
          <cell r="D128">
            <v>0</v>
          </cell>
        </row>
        <row r="129">
          <cell r="D129">
            <v>0</v>
          </cell>
        </row>
        <row r="131">
          <cell r="D131">
            <v>1</v>
          </cell>
        </row>
        <row r="133">
          <cell r="D133">
            <v>1</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0</v>
          </cell>
        </row>
        <row r="12">
          <cell r="C12">
            <v>4</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37">
          <cell r="C37">
            <v>1760</v>
          </cell>
        </row>
        <row r="43">
          <cell r="C43">
            <v>27</v>
          </cell>
        </row>
        <row r="44">
          <cell r="C44">
            <v>0</v>
          </cell>
        </row>
        <row r="45">
          <cell r="C45">
            <v>0</v>
          </cell>
        </row>
        <row r="46">
          <cell r="C46">
            <v>98</v>
          </cell>
        </row>
        <row r="48">
          <cell r="C48">
            <v>1782</v>
          </cell>
        </row>
        <row r="49">
          <cell r="C49">
            <v>0</v>
          </cell>
        </row>
        <row r="50">
          <cell r="C50">
            <v>0</v>
          </cell>
        </row>
        <row r="51">
          <cell r="C51">
            <v>0</v>
          </cell>
        </row>
        <row r="52">
          <cell r="C52">
            <v>101</v>
          </cell>
        </row>
        <row r="56">
          <cell r="C56">
            <v>3</v>
          </cell>
        </row>
        <row r="62">
          <cell r="C62">
            <v>0</v>
          </cell>
        </row>
        <row r="63">
          <cell r="C63">
            <v>0</v>
          </cell>
        </row>
        <row r="64">
          <cell r="C64">
            <v>0</v>
          </cell>
        </row>
        <row r="65">
          <cell r="C65">
            <v>742</v>
          </cell>
        </row>
        <row r="66">
          <cell r="C66">
            <v>3</v>
          </cell>
        </row>
        <row r="67">
          <cell r="C67">
            <v>0</v>
          </cell>
        </row>
        <row r="68">
          <cell r="C68">
            <v>0</v>
          </cell>
        </row>
        <row r="69">
          <cell r="C69">
            <v>0</v>
          </cell>
        </row>
        <row r="70">
          <cell r="C70">
            <v>0</v>
          </cell>
        </row>
        <row r="71">
          <cell r="C71">
            <v>0</v>
          </cell>
        </row>
        <row r="72">
          <cell r="C72">
            <v>11</v>
          </cell>
        </row>
        <row r="73">
          <cell r="C73">
            <v>0</v>
          </cell>
        </row>
        <row r="74">
          <cell r="C74">
            <v>0</v>
          </cell>
        </row>
        <row r="75">
          <cell r="C75">
            <v>0</v>
          </cell>
        </row>
        <row r="76">
          <cell r="C76">
            <v>0</v>
          </cell>
        </row>
        <row r="77">
          <cell r="C77">
            <v>29</v>
          </cell>
        </row>
        <row r="78">
          <cell r="C78">
            <v>165</v>
          </cell>
        </row>
        <row r="79">
          <cell r="C79">
            <v>0</v>
          </cell>
        </row>
        <row r="80">
          <cell r="C80">
            <v>0</v>
          </cell>
        </row>
        <row r="81">
          <cell r="C81">
            <v>220</v>
          </cell>
        </row>
        <row r="82">
          <cell r="C82">
            <v>0</v>
          </cell>
        </row>
        <row r="83">
          <cell r="C83">
            <v>0</v>
          </cell>
        </row>
        <row r="84">
          <cell r="C84">
            <v>0</v>
          </cell>
        </row>
        <row r="85">
          <cell r="C85">
            <v>0</v>
          </cell>
        </row>
        <row r="86">
          <cell r="C86">
            <v>0</v>
          </cell>
        </row>
        <row r="87">
          <cell r="C87">
            <v>0</v>
          </cell>
        </row>
        <row r="88">
          <cell r="C88">
            <v>0</v>
          </cell>
        </row>
        <row r="89">
          <cell r="C89">
            <v>0</v>
          </cell>
        </row>
        <row r="90">
          <cell r="C90">
            <v>0</v>
          </cell>
        </row>
        <row r="91">
          <cell r="C91">
            <v>0</v>
          </cell>
        </row>
        <row r="92">
          <cell r="C92">
            <v>0</v>
          </cell>
        </row>
        <row r="93">
          <cell r="C93">
            <v>0</v>
          </cell>
        </row>
        <row r="94">
          <cell r="C94">
            <v>0</v>
          </cell>
        </row>
        <row r="95">
          <cell r="C95">
            <v>0</v>
          </cell>
        </row>
        <row r="96">
          <cell r="C96">
            <v>0</v>
          </cell>
        </row>
        <row r="97">
          <cell r="C97">
            <v>0</v>
          </cell>
        </row>
        <row r="98">
          <cell r="C98">
            <v>0</v>
          </cell>
        </row>
        <row r="99">
          <cell r="C99">
            <v>54</v>
          </cell>
        </row>
        <row r="100">
          <cell r="C100">
            <v>0</v>
          </cell>
        </row>
        <row r="101">
          <cell r="C101">
            <v>0</v>
          </cell>
        </row>
        <row r="102">
          <cell r="C102">
            <v>0</v>
          </cell>
        </row>
        <row r="103">
          <cell r="C103">
            <v>0</v>
          </cell>
        </row>
        <row r="104">
          <cell r="C104">
            <v>119</v>
          </cell>
        </row>
        <row r="105">
          <cell r="C105">
            <v>0</v>
          </cell>
        </row>
        <row r="106">
          <cell r="C106">
            <v>1909</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1186</v>
          </cell>
        </row>
        <row r="128">
          <cell r="C128">
            <v>0</v>
          </cell>
        </row>
        <row r="129">
          <cell r="C129">
            <v>0</v>
          </cell>
        </row>
        <row r="130">
          <cell r="C130">
            <v>0</v>
          </cell>
        </row>
        <row r="138">
          <cell r="C138">
            <v>0</v>
          </cell>
        </row>
      </sheetData>
      <sheetData sheetId="7">
        <row r="25">
          <cell r="D25">
            <v>286</v>
          </cell>
        </row>
        <row r="26">
          <cell r="C26">
            <v>184526</v>
          </cell>
          <cell r="D26">
            <v>286</v>
          </cell>
          <cell r="E26">
            <v>2723</v>
          </cell>
        </row>
        <row r="27">
          <cell r="D27">
            <v>286</v>
          </cell>
          <cell r="E27">
            <v>1969</v>
          </cell>
        </row>
        <row r="28">
          <cell r="D28">
            <v>0</v>
          </cell>
          <cell r="E28">
            <v>0</v>
          </cell>
        </row>
        <row r="29">
          <cell r="D29">
            <v>0</v>
          </cell>
          <cell r="E29">
            <v>0</v>
          </cell>
        </row>
        <row r="30">
          <cell r="D30">
            <v>0</v>
          </cell>
          <cell r="E30">
            <v>0</v>
          </cell>
        </row>
        <row r="31">
          <cell r="D31">
            <v>0</v>
          </cell>
          <cell r="E31">
            <v>1818</v>
          </cell>
        </row>
        <row r="32">
          <cell r="D32">
            <v>0</v>
          </cell>
          <cell r="E32">
            <v>0</v>
          </cell>
        </row>
        <row r="33">
          <cell r="D33">
            <v>0</v>
          </cell>
          <cell r="E33">
            <v>0</v>
          </cell>
        </row>
        <row r="34">
          <cell r="D34">
            <v>0</v>
          </cell>
          <cell r="E34">
            <v>0</v>
          </cell>
        </row>
        <row r="35">
          <cell r="D35">
            <v>0</v>
          </cell>
          <cell r="E35">
            <v>0</v>
          </cell>
        </row>
        <row r="36">
          <cell r="D36">
            <v>102</v>
          </cell>
          <cell r="E36">
            <v>0</v>
          </cell>
        </row>
        <row r="37">
          <cell r="D37">
            <v>0</v>
          </cell>
          <cell r="E37">
            <v>0</v>
          </cell>
        </row>
        <row r="38">
          <cell r="D38">
            <v>0</v>
          </cell>
          <cell r="E38">
            <v>0</v>
          </cell>
        </row>
        <row r="39">
          <cell r="D39">
            <v>184</v>
          </cell>
          <cell r="E39">
            <v>0</v>
          </cell>
        </row>
        <row r="40">
          <cell r="D40">
            <v>0</v>
          </cell>
          <cell r="E40">
            <v>151</v>
          </cell>
        </row>
        <row r="42">
          <cell r="D42">
            <v>0</v>
          </cell>
        </row>
        <row r="47">
          <cell r="D47">
            <v>0</v>
          </cell>
          <cell r="E47">
            <v>0</v>
          </cell>
        </row>
        <row r="48">
          <cell r="C48">
            <v>0</v>
          </cell>
          <cell r="D48">
            <v>0</v>
          </cell>
          <cell r="E48">
            <v>0</v>
          </cell>
        </row>
        <row r="49">
          <cell r="C49">
            <v>0</v>
          </cell>
          <cell r="D49">
            <v>0</v>
          </cell>
          <cell r="E49">
            <v>0</v>
          </cell>
        </row>
        <row r="51">
          <cell r="C51">
            <v>1033</v>
          </cell>
          <cell r="D51">
            <v>755</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224883</v>
          </cell>
        </row>
        <row r="88">
          <cell r="F88">
            <v>988</v>
          </cell>
        </row>
        <row r="90">
          <cell r="F90">
            <v>0</v>
          </cell>
        </row>
        <row r="91">
          <cell r="D91">
            <v>0</v>
          </cell>
        </row>
        <row r="91">
          <cell r="F91">
            <v>0</v>
          </cell>
        </row>
        <row r="94">
          <cell r="D94">
            <v>0</v>
          </cell>
        </row>
        <row r="94">
          <cell r="F94">
            <v>0</v>
          </cell>
        </row>
        <row r="95">
          <cell r="D95">
            <v>0</v>
          </cell>
        </row>
        <row r="95">
          <cell r="F95">
            <v>0</v>
          </cell>
        </row>
        <row r="96">
          <cell r="D96">
            <v>286</v>
          </cell>
        </row>
        <row r="96">
          <cell r="F96">
            <v>0</v>
          </cell>
        </row>
        <row r="101">
          <cell r="F101">
            <v>39015</v>
          </cell>
        </row>
        <row r="102">
          <cell r="D102">
            <v>0</v>
          </cell>
        </row>
        <row r="102">
          <cell r="F102">
            <v>0</v>
          </cell>
        </row>
        <row r="103">
          <cell r="D103">
            <v>0</v>
          </cell>
        </row>
        <row r="103">
          <cell r="F103">
            <v>0</v>
          </cell>
        </row>
        <row r="105">
          <cell r="D105">
            <v>0</v>
          </cell>
        </row>
        <row r="105">
          <cell r="F105">
            <v>0</v>
          </cell>
        </row>
        <row r="106">
          <cell r="F106">
            <v>988</v>
          </cell>
        </row>
        <row r="107">
          <cell r="D107">
            <v>0</v>
          </cell>
        </row>
        <row r="107">
          <cell r="F107">
            <v>0</v>
          </cell>
        </row>
        <row r="108">
          <cell r="D108">
            <v>1969</v>
          </cell>
        </row>
        <row r="108">
          <cell r="F108">
            <v>38027</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42</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4372</v>
          </cell>
        </row>
        <row r="48">
          <cell r="D48">
            <v>0</v>
          </cell>
          <cell r="E48">
            <v>0</v>
          </cell>
          <cell r="F48">
            <v>0</v>
          </cell>
        </row>
        <row r="50">
          <cell r="D50">
            <v>0</v>
          </cell>
          <cell r="E50">
            <v>0</v>
          </cell>
          <cell r="F50">
            <v>0</v>
          </cell>
        </row>
        <row r="51">
          <cell r="D51">
            <v>177</v>
          </cell>
          <cell r="E51">
            <v>0</v>
          </cell>
          <cell r="F51">
            <v>0</v>
          </cell>
        </row>
        <row r="56">
          <cell r="D56">
            <v>134</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4072</v>
          </cell>
        </row>
        <row r="73">
          <cell r="C73">
            <v>0</v>
          </cell>
        </row>
        <row r="74">
          <cell r="D74">
            <v>334</v>
          </cell>
          <cell r="E74">
            <v>0</v>
          </cell>
          <cell r="F74">
            <v>0</v>
          </cell>
        </row>
        <row r="75">
          <cell r="D75">
            <v>0</v>
          </cell>
          <cell r="E75">
            <v>0</v>
          </cell>
          <cell r="F75">
            <v>0</v>
          </cell>
        </row>
        <row r="77">
          <cell r="E77">
            <v>0</v>
          </cell>
        </row>
        <row r="79">
          <cell r="D79">
            <v>0</v>
          </cell>
          <cell r="E79">
            <v>0</v>
          </cell>
        </row>
        <row r="85">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170</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0705</v>
          </cell>
          <cell r="D247">
            <v>0</v>
          </cell>
        </row>
        <row r="248">
          <cell r="C248">
            <v>337513</v>
          </cell>
          <cell r="D248">
            <v>1414</v>
          </cell>
        </row>
        <row r="249">
          <cell r="C249">
            <v>80885</v>
          </cell>
          <cell r="D249">
            <v>3822</v>
          </cell>
        </row>
        <row r="250">
          <cell r="C250">
            <v>4489</v>
          </cell>
          <cell r="D250">
            <v>62</v>
          </cell>
        </row>
        <row r="251">
          <cell r="C251">
            <v>599</v>
          </cell>
          <cell r="D251">
            <v>85</v>
          </cell>
        </row>
        <row r="252">
          <cell r="C252">
            <v>0</v>
          </cell>
          <cell r="D252">
            <v>0</v>
          </cell>
        </row>
        <row r="253">
          <cell r="C253">
            <v>0</v>
          </cell>
          <cell r="D253">
            <v>0</v>
          </cell>
        </row>
        <row r="254">
          <cell r="C254">
            <v>0</v>
          </cell>
          <cell r="D254">
            <v>0</v>
          </cell>
        </row>
        <row r="255">
          <cell r="C255">
            <v>254</v>
          </cell>
          <cell r="D255">
            <v>43</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287129</v>
          </cell>
        </row>
        <row r="288">
          <cell r="E288">
            <v>222127</v>
          </cell>
        </row>
        <row r="289">
          <cell r="E289">
            <v>64359</v>
          </cell>
        </row>
        <row r="291">
          <cell r="E291">
            <v>631</v>
          </cell>
          <cell r="F291">
            <v>6016</v>
          </cell>
        </row>
        <row r="292">
          <cell r="E292">
            <v>0</v>
          </cell>
          <cell r="F292">
            <v>0</v>
          </cell>
        </row>
        <row r="293">
          <cell r="E293">
            <v>631</v>
          </cell>
          <cell r="F293">
            <v>6016</v>
          </cell>
        </row>
        <row r="298">
          <cell r="E298">
            <v>442781</v>
          </cell>
          <cell r="F298">
            <v>437109</v>
          </cell>
        </row>
        <row r="299">
          <cell r="E299">
            <v>258255</v>
          </cell>
          <cell r="F299">
            <v>255020</v>
          </cell>
        </row>
        <row r="311">
          <cell r="E311">
            <v>182454</v>
          </cell>
          <cell r="F311">
            <v>221113</v>
          </cell>
        </row>
        <row r="312">
          <cell r="E312">
            <v>440709</v>
          </cell>
          <cell r="F312">
            <v>508014</v>
          </cell>
        </row>
        <row r="313">
          <cell r="E313">
            <v>258255</v>
          </cell>
          <cell r="F313">
            <v>286901</v>
          </cell>
        </row>
        <row r="315">
          <cell r="E315">
            <v>2046</v>
          </cell>
          <cell r="F315">
            <v>2065</v>
          </cell>
        </row>
        <row r="329">
          <cell r="C329">
            <v>32095</v>
          </cell>
          <cell r="D329">
            <v>12289</v>
          </cell>
          <cell r="E329">
            <v>4801</v>
          </cell>
        </row>
        <row r="346">
          <cell r="D346">
            <v>5298</v>
          </cell>
        </row>
        <row r="348">
          <cell r="D348">
            <v>4807</v>
          </cell>
        </row>
        <row r="349">
          <cell r="D349">
            <v>491</v>
          </cell>
        </row>
        <row r="350">
          <cell r="E350">
            <v>491</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1</v>
          </cell>
          <cell r="C27">
            <v>75</v>
          </cell>
          <cell r="D27">
            <v>70</v>
          </cell>
          <cell r="E27">
            <v>70</v>
          </cell>
        </row>
        <row r="28">
          <cell r="B28">
            <v>20</v>
          </cell>
          <cell r="C28">
            <v>29</v>
          </cell>
          <cell r="D28">
            <v>42</v>
          </cell>
          <cell r="E28">
            <v>49</v>
          </cell>
        </row>
        <row r="29">
          <cell r="B29">
            <v>0</v>
          </cell>
          <cell r="C29">
            <v>0</v>
          </cell>
          <cell r="D29">
            <v>0</v>
          </cell>
          <cell r="E29">
            <v>0</v>
          </cell>
        </row>
        <row r="30">
          <cell r="B30">
            <v>40</v>
          </cell>
          <cell r="C30">
            <v>72</v>
          </cell>
          <cell r="D30">
            <v>113</v>
          </cell>
          <cell r="E30">
            <v>157</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36</v>
          </cell>
          <cell r="D36">
            <v>108</v>
          </cell>
          <cell r="E36">
            <v>108</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1</v>
          </cell>
          <cell r="C64">
            <v>51</v>
          </cell>
          <cell r="D64">
            <v>57</v>
          </cell>
          <cell r="E64">
            <v>57</v>
          </cell>
        </row>
        <row r="65">
          <cell r="B65">
            <v>15</v>
          </cell>
          <cell r="C65">
            <v>23</v>
          </cell>
          <cell r="D65">
            <v>28</v>
          </cell>
          <cell r="E65">
            <v>41</v>
          </cell>
        </row>
        <row r="66">
          <cell r="B66">
            <v>0</v>
          </cell>
          <cell r="C66">
            <v>0</v>
          </cell>
          <cell r="D66">
            <v>0</v>
          </cell>
          <cell r="E66">
            <v>0</v>
          </cell>
        </row>
        <row r="67">
          <cell r="B67">
            <v>43</v>
          </cell>
          <cell r="C67">
            <v>91</v>
          </cell>
          <cell r="D67">
            <v>128</v>
          </cell>
          <cell r="E67">
            <v>168</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40</v>
          </cell>
          <cell r="D73">
            <v>113</v>
          </cell>
          <cell r="E73">
            <v>113</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87283949</v>
          </cell>
          <cell r="D5">
            <v>86566466</v>
          </cell>
          <cell r="E5">
            <v>85954662</v>
          </cell>
          <cell r="F5">
            <v>85348391</v>
          </cell>
          <cell r="G5">
            <v>84219723</v>
          </cell>
          <cell r="H5">
            <v>84192682</v>
          </cell>
          <cell r="I5">
            <v>83569274</v>
          </cell>
          <cell r="J5">
            <v>82930257</v>
          </cell>
          <cell r="K5">
            <v>82500018</v>
          </cell>
          <cell r="L5">
            <v>81987926</v>
          </cell>
          <cell r="M5">
            <v>81272264</v>
          </cell>
          <cell r="N5">
            <v>83572768</v>
          </cell>
          <cell r="O5">
            <v>83099145</v>
          </cell>
        </row>
        <row r="7">
          <cell r="C7">
            <v>84876111</v>
          </cell>
          <cell r="D7">
            <v>84223836</v>
          </cell>
          <cell r="E7">
            <v>83669652</v>
          </cell>
          <cell r="F7">
            <v>83115617</v>
          </cell>
          <cell r="G7">
            <v>82588858</v>
          </cell>
          <cell r="H7">
            <v>82035536</v>
          </cell>
          <cell r="I7">
            <v>81483168</v>
          </cell>
          <cell r="J7">
            <v>80931447</v>
          </cell>
          <cell r="K7">
            <v>80379326</v>
          </cell>
          <cell r="L7">
            <v>79829760</v>
          </cell>
          <cell r="M7">
            <v>79283744</v>
          </cell>
          <cell r="N7">
            <v>80520942</v>
          </cell>
          <cell r="O7">
            <v>80023068</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14530782</v>
          </cell>
          <cell r="D39">
            <v>14473329</v>
          </cell>
          <cell r="E39">
            <v>14415876</v>
          </cell>
          <cell r="F39">
            <v>14358423</v>
          </cell>
          <cell r="G39">
            <v>14300969</v>
          </cell>
          <cell r="H39">
            <v>14243416</v>
          </cell>
          <cell r="I39">
            <v>14186063</v>
          </cell>
          <cell r="J39">
            <v>14128610</v>
          </cell>
          <cell r="K39">
            <v>13846014</v>
          </cell>
          <cell r="L39">
            <v>12238154</v>
          </cell>
          <cell r="M39">
            <v>12184344</v>
          </cell>
          <cell r="N39">
            <v>12131111</v>
          </cell>
          <cell r="O39">
            <v>12077878</v>
          </cell>
        </row>
        <row r="40">
          <cell r="C40">
            <v>3614941</v>
          </cell>
          <cell r="D40">
            <v>3573599</v>
          </cell>
          <cell r="E40">
            <v>3532257</v>
          </cell>
          <cell r="F40">
            <v>3490915</v>
          </cell>
          <cell r="G40">
            <v>3449573</v>
          </cell>
          <cell r="H40">
            <v>3408230</v>
          </cell>
          <cell r="I40">
            <v>3366888</v>
          </cell>
          <cell r="J40">
            <v>3325546</v>
          </cell>
          <cell r="K40">
            <v>3059062</v>
          </cell>
          <cell r="L40">
            <v>3019683</v>
          </cell>
          <cell r="M40">
            <v>2980889</v>
          </cell>
          <cell r="N40">
            <v>2942673</v>
          </cell>
          <cell r="O40">
            <v>2904457</v>
          </cell>
        </row>
        <row r="42">
          <cell r="C42">
            <v>35987057</v>
          </cell>
          <cell r="D42">
            <v>35877074</v>
          </cell>
          <cell r="E42">
            <v>35767091</v>
          </cell>
          <cell r="F42">
            <v>35657108</v>
          </cell>
          <cell r="G42">
            <v>35547125</v>
          </cell>
          <cell r="H42">
            <v>35437142</v>
          </cell>
          <cell r="I42">
            <v>35327159</v>
          </cell>
          <cell r="J42">
            <v>35217176</v>
          </cell>
          <cell r="K42">
            <v>35107193</v>
          </cell>
          <cell r="L42">
            <v>34997211</v>
          </cell>
          <cell r="M42">
            <v>34899749</v>
          </cell>
          <cell r="N42">
            <v>34816788</v>
          </cell>
          <cell r="O42">
            <v>34733826</v>
          </cell>
        </row>
        <row r="43">
          <cell r="C43">
            <v>35894304</v>
          </cell>
          <cell r="D43">
            <v>35784936</v>
          </cell>
          <cell r="E43">
            <v>35675568</v>
          </cell>
          <cell r="F43">
            <v>35566200</v>
          </cell>
          <cell r="G43">
            <v>35456832</v>
          </cell>
          <cell r="H43">
            <v>35347464</v>
          </cell>
          <cell r="I43">
            <v>35238096</v>
          </cell>
          <cell r="J43">
            <v>35128728</v>
          </cell>
          <cell r="K43">
            <v>35019359</v>
          </cell>
          <cell r="L43">
            <v>34909991</v>
          </cell>
          <cell r="M43">
            <v>34813146</v>
          </cell>
          <cell r="N43">
            <v>34730800</v>
          </cell>
          <cell r="O43">
            <v>34648453</v>
          </cell>
        </row>
        <row r="45">
          <cell r="C45">
            <v>4405676</v>
          </cell>
          <cell r="D45">
            <v>4382530</v>
          </cell>
          <cell r="E45">
            <v>4359385</v>
          </cell>
          <cell r="F45">
            <v>4336239</v>
          </cell>
          <cell r="G45">
            <v>4313093</v>
          </cell>
          <cell r="H45">
            <v>4289948</v>
          </cell>
          <cell r="I45">
            <v>4266803</v>
          </cell>
          <cell r="J45">
            <v>2734551</v>
          </cell>
          <cell r="K45">
            <v>2718544</v>
          </cell>
          <cell r="L45">
            <v>2702537</v>
          </cell>
          <cell r="M45">
            <v>2686528</v>
          </cell>
          <cell r="N45">
            <v>2670521</v>
          </cell>
          <cell r="O45">
            <v>2654513</v>
          </cell>
        </row>
        <row r="46">
          <cell r="C46">
            <v>3768794</v>
          </cell>
          <cell r="D46">
            <v>3749971</v>
          </cell>
          <cell r="E46">
            <v>3731149</v>
          </cell>
          <cell r="F46">
            <v>3712326</v>
          </cell>
          <cell r="G46">
            <v>3693504</v>
          </cell>
          <cell r="H46">
            <v>3674681</v>
          </cell>
          <cell r="I46">
            <v>3655859</v>
          </cell>
          <cell r="J46">
            <v>2127930</v>
          </cell>
          <cell r="K46">
            <v>2116245</v>
          </cell>
          <cell r="L46">
            <v>2104561</v>
          </cell>
          <cell r="M46">
            <v>2092876</v>
          </cell>
          <cell r="N46">
            <v>2081192</v>
          </cell>
          <cell r="O46">
            <v>2069507</v>
          </cell>
        </row>
        <row r="48">
          <cell r="C48">
            <v>3175462</v>
          </cell>
          <cell r="D48">
            <v>3090910</v>
          </cell>
          <cell r="E48">
            <v>3052098</v>
          </cell>
          <cell r="F48">
            <v>3013286</v>
          </cell>
          <cell r="G48">
            <v>2974474</v>
          </cell>
          <cell r="H48">
            <v>2935662</v>
          </cell>
          <cell r="I48">
            <v>2896849</v>
          </cell>
          <cell r="J48">
            <v>2858863</v>
          </cell>
          <cell r="K48">
            <v>2821936</v>
          </cell>
          <cell r="L48">
            <v>2785009</v>
          </cell>
          <cell r="M48">
            <v>2756624</v>
          </cell>
          <cell r="N48">
            <v>2736682</v>
          </cell>
          <cell r="O48">
            <v>2716739</v>
          </cell>
        </row>
        <row r="49">
          <cell r="C49">
            <v>1304601</v>
          </cell>
          <cell r="D49">
            <v>1271536</v>
          </cell>
          <cell r="E49">
            <v>1238472</v>
          </cell>
          <cell r="F49">
            <v>1205408</v>
          </cell>
          <cell r="G49">
            <v>1172344</v>
          </cell>
          <cell r="H49">
            <v>1139279</v>
          </cell>
          <cell r="I49">
            <v>1106215</v>
          </cell>
          <cell r="J49">
            <v>1073978</v>
          </cell>
          <cell r="K49">
            <v>1042799</v>
          </cell>
          <cell r="L49">
            <v>1011619</v>
          </cell>
          <cell r="M49">
            <v>988982</v>
          </cell>
          <cell r="N49">
            <v>974788</v>
          </cell>
          <cell r="O49">
            <v>960593</v>
          </cell>
        </row>
        <row r="51">
          <cell r="C51">
            <v>9202621</v>
          </cell>
          <cell r="D51">
            <v>9117916</v>
          </cell>
          <cell r="E51">
            <v>9033411</v>
          </cell>
          <cell r="F51">
            <v>8948506</v>
          </cell>
          <cell r="G51">
            <v>8863802</v>
          </cell>
          <cell r="H51">
            <v>8779147</v>
          </cell>
          <cell r="I51">
            <v>8694392</v>
          </cell>
          <cell r="J51">
            <v>8609687</v>
          </cell>
          <cell r="K51">
            <v>8524982</v>
          </cell>
          <cell r="L51">
            <v>8440277</v>
          </cell>
          <cell r="M51">
            <v>8361684</v>
          </cell>
          <cell r="N51">
            <v>8292146</v>
          </cell>
          <cell r="O51">
            <v>8229225</v>
          </cell>
        </row>
        <row r="52">
          <cell r="C52">
            <v>3971437</v>
          </cell>
          <cell r="D52">
            <v>3897663</v>
          </cell>
          <cell r="E52">
            <v>3824089</v>
          </cell>
          <cell r="F52">
            <v>3750115</v>
          </cell>
          <cell r="G52">
            <v>3676341</v>
          </cell>
          <cell r="H52">
            <v>3602567</v>
          </cell>
          <cell r="I52">
            <v>3528794</v>
          </cell>
          <cell r="J52">
            <v>3455020</v>
          </cell>
          <cell r="K52">
            <v>3381246</v>
          </cell>
          <cell r="L52">
            <v>3307472</v>
          </cell>
          <cell r="M52">
            <v>3240010</v>
          </cell>
          <cell r="N52">
            <v>3181203</v>
          </cell>
          <cell r="O52">
            <v>3129213</v>
          </cell>
        </row>
        <row r="54">
          <cell r="C54">
            <v>11589988</v>
          </cell>
          <cell r="D54">
            <v>11545570</v>
          </cell>
          <cell r="E54">
            <v>11500952</v>
          </cell>
          <cell r="F54">
            <v>11456734</v>
          </cell>
          <cell r="G54">
            <v>11412316</v>
          </cell>
          <cell r="H54">
            <v>11367898</v>
          </cell>
          <cell r="I54">
            <v>11323480</v>
          </cell>
          <cell r="J54">
            <v>11279062</v>
          </cell>
          <cell r="K54">
            <v>11235044</v>
          </cell>
          <cell r="L54">
            <v>11190226</v>
          </cell>
          <cell r="M54">
            <v>11150161</v>
          </cell>
          <cell r="N54">
            <v>11114399</v>
          </cell>
          <cell r="O54">
            <v>11078636</v>
          </cell>
        </row>
        <row r="55">
          <cell r="C55">
            <v>9916397</v>
          </cell>
          <cell r="D55">
            <v>9880263</v>
          </cell>
          <cell r="E55">
            <v>9844129</v>
          </cell>
          <cell r="F55">
            <v>9807995</v>
          </cell>
          <cell r="G55">
            <v>9771861</v>
          </cell>
          <cell r="H55">
            <v>9735727</v>
          </cell>
          <cell r="I55">
            <v>9699593</v>
          </cell>
          <cell r="J55">
            <v>9663459</v>
          </cell>
          <cell r="K55">
            <v>9627325</v>
          </cell>
          <cell r="L55">
            <v>9591191</v>
          </cell>
          <cell r="M55">
            <v>9559410</v>
          </cell>
          <cell r="N55">
            <v>9531932</v>
          </cell>
          <cell r="O55">
            <v>9504453</v>
          </cell>
        </row>
        <row r="57">
          <cell r="C57">
            <v>810337</v>
          </cell>
          <cell r="D57">
            <v>805655</v>
          </cell>
          <cell r="E57">
            <v>800973</v>
          </cell>
          <cell r="F57">
            <v>796291</v>
          </cell>
          <cell r="G57">
            <v>791609</v>
          </cell>
          <cell r="H57">
            <v>786927</v>
          </cell>
          <cell r="I57">
            <v>782246</v>
          </cell>
          <cell r="J57">
            <v>777564</v>
          </cell>
          <cell r="K57">
            <v>772882</v>
          </cell>
          <cell r="L57">
            <v>768200</v>
          </cell>
          <cell r="M57">
            <v>763519</v>
          </cell>
          <cell r="N57">
            <v>758837</v>
          </cell>
          <cell r="O57">
            <v>754156</v>
          </cell>
        </row>
        <row r="58">
          <cell r="C58">
            <v>810337</v>
          </cell>
          <cell r="D58">
            <v>805655</v>
          </cell>
          <cell r="E58">
            <v>800973</v>
          </cell>
          <cell r="F58">
            <v>796291</v>
          </cell>
          <cell r="G58">
            <v>791609</v>
          </cell>
          <cell r="H58">
            <v>786927</v>
          </cell>
          <cell r="I58">
            <v>782246</v>
          </cell>
          <cell r="J58">
            <v>777564</v>
          </cell>
          <cell r="K58">
            <v>772882</v>
          </cell>
          <cell r="L58">
            <v>768200</v>
          </cell>
          <cell r="M58">
            <v>763519</v>
          </cell>
          <cell r="N58">
            <v>758837</v>
          </cell>
          <cell r="O58">
            <v>754156</v>
          </cell>
        </row>
        <row r="60">
          <cell r="C60">
            <v>9792</v>
          </cell>
          <cell r="D60">
            <v>8789</v>
          </cell>
          <cell r="E60">
            <v>7787</v>
          </cell>
          <cell r="F60">
            <v>6784</v>
          </cell>
          <cell r="G60">
            <v>5781</v>
          </cell>
          <cell r="H60">
            <v>4778</v>
          </cell>
          <cell r="I60">
            <v>3775</v>
          </cell>
          <cell r="J60">
            <v>2772</v>
          </cell>
          <cell r="K60">
            <v>1769</v>
          </cell>
          <cell r="L60">
            <v>766</v>
          </cell>
          <cell r="M60">
            <v>0</v>
          </cell>
          <cell r="N60">
            <v>0</v>
          </cell>
          <cell r="O60">
            <v>0</v>
          </cell>
        </row>
        <row r="61">
          <cell r="C61">
            <v>9792</v>
          </cell>
          <cell r="D61">
            <v>8789</v>
          </cell>
          <cell r="E61">
            <v>7787</v>
          </cell>
          <cell r="F61">
            <v>6784</v>
          </cell>
          <cell r="G61">
            <v>5781</v>
          </cell>
          <cell r="H61">
            <v>4778</v>
          </cell>
          <cell r="I61">
            <v>3775</v>
          </cell>
          <cell r="J61">
            <v>2772</v>
          </cell>
          <cell r="K61">
            <v>1769</v>
          </cell>
          <cell r="L61">
            <v>766</v>
          </cell>
          <cell r="M61">
            <v>0</v>
          </cell>
          <cell r="N61">
            <v>0</v>
          </cell>
          <cell r="O61">
            <v>0</v>
          </cell>
        </row>
        <row r="63">
          <cell r="C63">
            <v>13930</v>
          </cell>
          <cell r="D63">
            <v>13891</v>
          </cell>
          <cell r="E63">
            <v>13851</v>
          </cell>
          <cell r="F63">
            <v>13812</v>
          </cell>
          <cell r="G63">
            <v>13773</v>
          </cell>
          <cell r="H63">
            <v>13734</v>
          </cell>
          <cell r="I63">
            <v>13694</v>
          </cell>
          <cell r="J63">
            <v>13655</v>
          </cell>
          <cell r="K63">
            <v>13616</v>
          </cell>
          <cell r="L63">
            <v>13576</v>
          </cell>
          <cell r="M63">
            <v>13536</v>
          </cell>
          <cell r="N63">
            <v>13497</v>
          </cell>
          <cell r="O63">
            <v>13457</v>
          </cell>
        </row>
        <row r="64">
          <cell r="C64">
            <v>13930</v>
          </cell>
          <cell r="D64">
            <v>13891</v>
          </cell>
          <cell r="E64">
            <v>13851</v>
          </cell>
          <cell r="F64">
            <v>13812</v>
          </cell>
          <cell r="G64">
            <v>13773</v>
          </cell>
          <cell r="H64">
            <v>13734</v>
          </cell>
          <cell r="I64">
            <v>13694</v>
          </cell>
          <cell r="J64">
            <v>13655</v>
          </cell>
          <cell r="K64">
            <v>13616</v>
          </cell>
          <cell r="L64">
            <v>13576</v>
          </cell>
          <cell r="M64">
            <v>13536</v>
          </cell>
          <cell r="N64">
            <v>13497</v>
          </cell>
          <cell r="O64">
            <v>13457</v>
          </cell>
        </row>
        <row r="66">
          <cell r="C66">
            <v>13258</v>
          </cell>
          <cell r="D66">
            <v>11862</v>
          </cell>
          <cell r="E66">
            <v>10466</v>
          </cell>
          <cell r="F66">
            <v>9070</v>
          </cell>
          <cell r="G66">
            <v>7674</v>
          </cell>
          <cell r="H66">
            <v>6278</v>
          </cell>
          <cell r="I66">
            <v>4882</v>
          </cell>
          <cell r="J66">
            <v>3486</v>
          </cell>
          <cell r="K66">
            <v>2090</v>
          </cell>
          <cell r="L66">
            <v>694</v>
          </cell>
          <cell r="M66">
            <v>0</v>
          </cell>
          <cell r="N66">
            <v>0</v>
          </cell>
          <cell r="O66">
            <v>0</v>
          </cell>
        </row>
        <row r="67">
          <cell r="C67">
            <v>13258</v>
          </cell>
          <cell r="D67">
            <v>11862</v>
          </cell>
          <cell r="E67">
            <v>10466</v>
          </cell>
          <cell r="F67">
            <v>9070</v>
          </cell>
          <cell r="G67">
            <v>7674</v>
          </cell>
          <cell r="H67">
            <v>6278</v>
          </cell>
          <cell r="I67">
            <v>4882</v>
          </cell>
          <cell r="J67">
            <v>3486</v>
          </cell>
          <cell r="K67">
            <v>2090</v>
          </cell>
          <cell r="L67">
            <v>694</v>
          </cell>
          <cell r="M67">
            <v>0</v>
          </cell>
          <cell r="N67">
            <v>0</v>
          </cell>
          <cell r="O67">
            <v>0</v>
          </cell>
        </row>
        <row r="69">
          <cell r="C69">
            <v>130826</v>
          </cell>
          <cell r="D69">
            <v>118643</v>
          </cell>
          <cell r="E69">
            <v>106460</v>
          </cell>
          <cell r="F69">
            <v>94276</v>
          </cell>
          <cell r="G69">
            <v>82093</v>
          </cell>
          <cell r="H69">
            <v>69910</v>
          </cell>
          <cell r="I69">
            <v>57727</v>
          </cell>
          <cell r="J69">
            <v>45544</v>
          </cell>
          <cell r="K69">
            <v>33361</v>
          </cell>
          <cell r="L69">
            <v>21178</v>
          </cell>
          <cell r="M69">
            <v>8995</v>
          </cell>
          <cell r="N69">
            <v>0</v>
          </cell>
          <cell r="O69">
            <v>0</v>
          </cell>
        </row>
        <row r="70">
          <cell r="C70">
            <v>130826</v>
          </cell>
          <cell r="D70">
            <v>118643</v>
          </cell>
          <cell r="E70">
            <v>106460</v>
          </cell>
          <cell r="F70">
            <v>94276</v>
          </cell>
          <cell r="G70">
            <v>82093</v>
          </cell>
          <cell r="H70">
            <v>69910</v>
          </cell>
          <cell r="I70">
            <v>57727</v>
          </cell>
          <cell r="J70">
            <v>45544</v>
          </cell>
          <cell r="K70">
            <v>33361</v>
          </cell>
          <cell r="L70">
            <v>21178</v>
          </cell>
          <cell r="M70">
            <v>8995</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0</v>
          </cell>
        </row>
        <row r="35">
          <cell r="D35">
            <v>20</v>
          </cell>
        </row>
        <row r="36">
          <cell r="D36">
            <v>0</v>
          </cell>
        </row>
        <row r="37">
          <cell r="D37">
            <v>0</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2</v>
          </cell>
        </row>
        <row r="67">
          <cell r="D67">
            <v>215</v>
          </cell>
        </row>
        <row r="68">
          <cell r="D68">
            <v>0</v>
          </cell>
        </row>
        <row r="69">
          <cell r="D69">
            <v>38</v>
          </cell>
        </row>
        <row r="70">
          <cell r="D70">
            <v>0</v>
          </cell>
        </row>
        <row r="71">
          <cell r="D71">
            <v>0</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111</v>
          </cell>
        </row>
        <row r="96">
          <cell r="D96">
            <v>9</v>
          </cell>
        </row>
        <row r="102">
          <cell r="D102">
            <v>416</v>
          </cell>
        </row>
        <row r="110">
          <cell r="D110">
            <v>0</v>
          </cell>
        </row>
        <row r="111">
          <cell r="D111">
            <v>0</v>
          </cell>
        </row>
        <row r="112">
          <cell r="D112">
            <v>41</v>
          </cell>
        </row>
        <row r="113">
          <cell r="D113">
            <v>0</v>
          </cell>
        </row>
        <row r="114">
          <cell r="D114">
            <v>53</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165</v>
          </cell>
        </row>
        <row r="138">
          <cell r="D138">
            <v>3</v>
          </cell>
        </row>
        <row r="139">
          <cell r="D139">
            <v>0</v>
          </cell>
        </row>
        <row r="140">
          <cell r="D140">
            <v>0</v>
          </cell>
        </row>
        <row r="141">
          <cell r="D141">
            <v>0</v>
          </cell>
        </row>
        <row r="142">
          <cell r="D142">
            <v>9</v>
          </cell>
        </row>
        <row r="143">
          <cell r="D143">
            <v>0</v>
          </cell>
        </row>
        <row r="144">
          <cell r="D144">
            <v>0</v>
          </cell>
        </row>
        <row r="145">
          <cell r="D145">
            <v>0</v>
          </cell>
        </row>
        <row r="149">
          <cell r="D149">
            <v>50</v>
          </cell>
        </row>
        <row r="150">
          <cell r="D150">
            <v>0</v>
          </cell>
        </row>
        <row r="151">
          <cell r="D151">
            <v>0</v>
          </cell>
        </row>
        <row r="152">
          <cell r="D152">
            <v>0</v>
          </cell>
        </row>
        <row r="153">
          <cell r="D153">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120</v>
          </cell>
        </row>
      </sheetData>
      <sheetData sheetId="15">
        <row r="7">
          <cell r="C7">
            <v>29033</v>
          </cell>
          <cell r="D7">
            <v>18137</v>
          </cell>
        </row>
        <row r="8">
          <cell r="C8">
            <v>1883</v>
          </cell>
          <cell r="D8">
            <v>260</v>
          </cell>
        </row>
        <row r="9">
          <cell r="C9">
            <v>332131</v>
          </cell>
          <cell r="D9">
            <v>117820</v>
          </cell>
        </row>
        <row r="12">
          <cell r="C12">
            <v>70658</v>
          </cell>
          <cell r="D12">
            <v>15228</v>
          </cell>
        </row>
        <row r="13">
          <cell r="C13">
            <v>4182</v>
          </cell>
          <cell r="D13">
            <v>1186</v>
          </cell>
        </row>
        <row r="14">
          <cell r="C14">
            <v>2876</v>
          </cell>
          <cell r="D14">
            <v>750</v>
          </cell>
        </row>
        <row r="15">
          <cell r="C15">
            <v>784</v>
          </cell>
          <cell r="D15">
            <v>111</v>
          </cell>
        </row>
        <row r="16">
          <cell r="C16">
            <v>5214</v>
          </cell>
          <cell r="D16">
            <v>1305</v>
          </cell>
        </row>
        <row r="17">
          <cell r="C17">
            <v>4551</v>
          </cell>
          <cell r="D17">
            <v>551</v>
          </cell>
        </row>
        <row r="18">
          <cell r="C18">
            <v>0</v>
          </cell>
          <cell r="D18">
            <v>0</v>
          </cell>
        </row>
        <row r="19">
          <cell r="C19">
            <v>681</v>
          </cell>
          <cell r="D19">
            <v>61</v>
          </cell>
        </row>
        <row r="20">
          <cell r="C20">
            <v>0</v>
          </cell>
          <cell r="D20">
            <v>0</v>
          </cell>
        </row>
        <row r="21">
          <cell r="C21">
            <v>0</v>
          </cell>
          <cell r="D21">
            <v>0</v>
          </cell>
        </row>
        <row r="22">
          <cell r="C22">
            <v>0</v>
          </cell>
          <cell r="D22">
            <v>0</v>
          </cell>
        </row>
        <row r="23">
          <cell r="C23">
            <v>0</v>
          </cell>
          <cell r="D23">
            <v>0</v>
          </cell>
        </row>
        <row r="24">
          <cell r="C24">
            <v>96</v>
          </cell>
          <cell r="D24">
            <v>71</v>
          </cell>
        </row>
        <row r="33">
          <cell r="C33">
            <v>27028</v>
          </cell>
          <cell r="D33">
            <v>16509</v>
          </cell>
        </row>
        <row r="34">
          <cell r="C34">
            <v>1883</v>
          </cell>
          <cell r="D34">
            <v>260</v>
          </cell>
        </row>
        <row r="35">
          <cell r="C35">
            <v>332131</v>
          </cell>
          <cell r="D35">
            <v>117820</v>
          </cell>
        </row>
        <row r="38">
          <cell r="C38">
            <v>70658</v>
          </cell>
          <cell r="D38">
            <v>15228</v>
          </cell>
        </row>
        <row r="39">
          <cell r="C39">
            <v>4182</v>
          </cell>
          <cell r="D39">
            <v>1186</v>
          </cell>
        </row>
        <row r="40">
          <cell r="C40">
            <v>2876</v>
          </cell>
          <cell r="D40">
            <v>750</v>
          </cell>
        </row>
        <row r="41">
          <cell r="C41">
            <v>784</v>
          </cell>
          <cell r="D41">
            <v>111</v>
          </cell>
        </row>
        <row r="42">
          <cell r="C42">
            <v>5214</v>
          </cell>
          <cell r="D42">
            <v>1305</v>
          </cell>
        </row>
        <row r="43">
          <cell r="C43">
            <v>4551</v>
          </cell>
          <cell r="D43">
            <v>551</v>
          </cell>
        </row>
        <row r="44">
          <cell r="C44">
            <v>0</v>
          </cell>
          <cell r="D44">
            <v>0</v>
          </cell>
        </row>
        <row r="45">
          <cell r="C45">
            <v>681</v>
          </cell>
          <cell r="D45">
            <v>61</v>
          </cell>
        </row>
        <row r="46">
          <cell r="C46">
            <v>0</v>
          </cell>
          <cell r="D46">
            <v>0</v>
          </cell>
        </row>
        <row r="47">
          <cell r="C47">
            <v>0</v>
          </cell>
          <cell r="D47">
            <v>0</v>
          </cell>
        </row>
        <row r="48">
          <cell r="C48">
            <v>0</v>
          </cell>
          <cell r="D48">
            <v>0</v>
          </cell>
        </row>
        <row r="49">
          <cell r="C49">
            <v>0</v>
          </cell>
          <cell r="D49">
            <v>0</v>
          </cell>
        </row>
        <row r="50">
          <cell r="C50">
            <v>96</v>
          </cell>
          <cell r="D50">
            <v>71</v>
          </cell>
        </row>
      </sheetData>
      <sheetData sheetId="16">
        <row r="9">
          <cell r="C9">
            <v>945</v>
          </cell>
          <cell r="D9">
            <v>0</v>
          </cell>
          <cell r="E9">
            <v>72</v>
          </cell>
          <cell r="F9">
            <v>-466</v>
          </cell>
          <cell r="G9">
            <v>503</v>
          </cell>
        </row>
        <row r="9">
          <cell r="I9">
            <v>0</v>
          </cell>
        </row>
        <row r="11">
          <cell r="C11">
            <v>0</v>
          </cell>
          <cell r="D11">
            <v>0</v>
          </cell>
          <cell r="E11">
            <v>0</v>
          </cell>
        </row>
        <row r="11">
          <cell r="G11">
            <v>0</v>
          </cell>
        </row>
        <row r="11">
          <cell r="I11">
            <v>0</v>
          </cell>
        </row>
        <row r="12">
          <cell r="C12">
            <v>0</v>
          </cell>
          <cell r="D12">
            <v>356</v>
          </cell>
          <cell r="E12">
            <v>455</v>
          </cell>
          <cell r="F12">
            <v>1221</v>
          </cell>
          <cell r="G12">
            <v>568</v>
          </cell>
        </row>
        <row r="12">
          <cell r="I12">
            <v>0</v>
          </cell>
        </row>
        <row r="13">
          <cell r="C13">
            <v>0</v>
          </cell>
          <cell r="D13">
            <v>396</v>
          </cell>
          <cell r="E13">
            <v>3378</v>
          </cell>
          <cell r="F13">
            <v>3378</v>
          </cell>
          <cell r="G13">
            <v>0</v>
          </cell>
        </row>
        <row r="13">
          <cell r="I13">
            <v>0</v>
          </cell>
        </row>
        <row r="14">
          <cell r="C14">
            <v>0</v>
          </cell>
          <cell r="D14">
            <v>4</v>
          </cell>
          <cell r="E14">
            <v>921</v>
          </cell>
          <cell r="F14">
            <v>847</v>
          </cell>
          <cell r="G14">
            <v>87</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5</v>
          </cell>
          <cell r="E17">
            <v>0</v>
          </cell>
          <cell r="F17">
            <v>1</v>
          </cell>
          <cell r="G17">
            <v>0</v>
          </cell>
        </row>
        <row r="17">
          <cell r="I17">
            <v>0</v>
          </cell>
        </row>
        <row r="18">
          <cell r="C18">
            <v>0</v>
          </cell>
          <cell r="D18">
            <v>0</v>
          </cell>
          <cell r="E18">
            <v>3</v>
          </cell>
          <cell r="F18">
            <v>3</v>
          </cell>
          <cell r="G18">
            <v>0</v>
          </cell>
        </row>
        <row r="18">
          <cell r="I18">
            <v>0</v>
          </cell>
        </row>
        <row r="19">
          <cell r="C19">
            <v>0</v>
          </cell>
          <cell r="D19">
            <v>18</v>
          </cell>
          <cell r="E19">
            <v>89</v>
          </cell>
          <cell r="F19">
            <v>53</v>
          </cell>
          <cell r="G19">
            <v>0</v>
          </cell>
        </row>
        <row r="19">
          <cell r="I19">
            <v>0</v>
          </cell>
        </row>
        <row r="20">
          <cell r="C20">
            <v>0</v>
          </cell>
          <cell r="D20">
            <v>0</v>
          </cell>
          <cell r="E20">
            <v>0</v>
          </cell>
          <cell r="F20">
            <v>0</v>
          </cell>
          <cell r="G20">
            <v>0</v>
          </cell>
        </row>
        <row r="20">
          <cell r="I20">
            <v>0</v>
          </cell>
        </row>
        <row r="21">
          <cell r="C21">
            <v>1</v>
          </cell>
          <cell r="D21">
            <v>0</v>
          </cell>
          <cell r="E21">
            <v>195</v>
          </cell>
          <cell r="F21">
            <v>194</v>
          </cell>
          <cell r="G21">
            <v>0</v>
          </cell>
        </row>
        <row r="21">
          <cell r="I21">
            <v>0</v>
          </cell>
        </row>
        <row r="22">
          <cell r="C22">
            <v>0</v>
          </cell>
          <cell r="D22">
            <v>0</v>
          </cell>
          <cell r="E22">
            <v>0</v>
          </cell>
          <cell r="F22">
            <v>0</v>
          </cell>
          <cell r="G22">
            <v>0</v>
          </cell>
        </row>
        <row r="22">
          <cell r="I22">
            <v>0</v>
          </cell>
        </row>
        <row r="23">
          <cell r="C23">
            <v>0</v>
          </cell>
          <cell r="D23">
            <v>0</v>
          </cell>
          <cell r="E23">
            <v>361</v>
          </cell>
          <cell r="F23">
            <v>361</v>
          </cell>
          <cell r="G23">
            <v>0</v>
          </cell>
        </row>
        <row r="23">
          <cell r="I23">
            <v>0</v>
          </cell>
        </row>
        <row r="24">
          <cell r="C24">
            <v>0</v>
          </cell>
          <cell r="D24">
            <v>0</v>
          </cell>
          <cell r="E24">
            <v>0</v>
          </cell>
          <cell r="F24">
            <v>0</v>
          </cell>
          <cell r="G24">
            <v>0</v>
          </cell>
        </row>
        <row r="24">
          <cell r="I24">
            <v>0</v>
          </cell>
        </row>
        <row r="31">
          <cell r="C31">
            <v>10</v>
          </cell>
          <cell r="D31">
            <v>2</v>
          </cell>
          <cell r="E31">
            <v>19</v>
          </cell>
          <cell r="F31">
            <v>7</v>
          </cell>
        </row>
        <row r="31">
          <cell r="I31">
            <v>0</v>
          </cell>
        </row>
        <row r="32">
          <cell r="I32" t="str">
            <v>х</v>
          </cell>
        </row>
        <row r="33">
          <cell r="C33">
            <v>0</v>
          </cell>
          <cell r="D33">
            <v>0</v>
          </cell>
          <cell r="E33">
            <v>0</v>
          </cell>
          <cell r="F33">
            <v>0</v>
          </cell>
          <cell r="G33">
            <v>0</v>
          </cell>
        </row>
        <row r="33">
          <cell r="I33">
            <v>0</v>
          </cell>
        </row>
        <row r="34">
          <cell r="C34">
            <v>0</v>
          </cell>
          <cell r="D34">
            <v>79</v>
          </cell>
          <cell r="E34">
            <v>12</v>
          </cell>
          <cell r="F34">
            <v>30</v>
          </cell>
        </row>
        <row r="34">
          <cell r="I34">
            <v>0</v>
          </cell>
        </row>
        <row r="35">
          <cell r="C35">
            <v>0</v>
          </cell>
          <cell r="D35">
            <v>0</v>
          </cell>
          <cell r="E35">
            <v>0</v>
          </cell>
          <cell r="F35">
            <v>0</v>
          </cell>
          <cell r="G35">
            <v>0</v>
          </cell>
        </row>
        <row r="35">
          <cell r="I35">
            <v>0</v>
          </cell>
        </row>
        <row r="36">
          <cell r="C36">
            <v>0</v>
          </cell>
          <cell r="D36">
            <v>17</v>
          </cell>
          <cell r="E36">
            <v>15</v>
          </cell>
          <cell r="F36">
            <v>23</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2</v>
          </cell>
          <cell r="E39">
            <v>0</v>
          </cell>
          <cell r="F39">
            <v>1</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2</v>
          </cell>
          <cell r="F43">
            <v>2</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55</v>
          </cell>
          <cell r="E57">
            <v>0</v>
          </cell>
          <cell r="F57">
            <v>55</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4</v>
          </cell>
          <cell r="E12">
            <v>104</v>
          </cell>
          <cell r="F12">
            <v>122</v>
          </cell>
          <cell r="G12">
            <v>0</v>
          </cell>
          <cell r="H12">
            <v>0</v>
          </cell>
          <cell r="I12">
            <v>14</v>
          </cell>
        </row>
        <row r="12">
          <cell r="K12">
            <v>0</v>
          </cell>
        </row>
        <row r="13">
          <cell r="C13">
            <v>0</v>
          </cell>
          <cell r="D13">
            <v>0</v>
          </cell>
          <cell r="E13">
            <v>0</v>
          </cell>
          <cell r="F13">
            <v>0</v>
          </cell>
        </row>
        <row r="13">
          <cell r="H13">
            <v>0</v>
          </cell>
          <cell r="I13">
            <v>0</v>
          </cell>
        </row>
        <row r="13">
          <cell r="K13">
            <v>0</v>
          </cell>
        </row>
        <row r="15">
          <cell r="C15">
            <v>0</v>
          </cell>
          <cell r="D15">
            <v>448</v>
          </cell>
          <cell r="E15">
            <v>7054</v>
          </cell>
          <cell r="F15">
            <v>6755</v>
          </cell>
        </row>
        <row r="15">
          <cell r="I15">
            <v>0</v>
          </cell>
        </row>
        <row r="15">
          <cell r="K15">
            <v>0</v>
          </cell>
        </row>
        <row r="16">
          <cell r="C16">
            <v>0</v>
          </cell>
          <cell r="D16">
            <v>57</v>
          </cell>
          <cell r="E16">
            <v>901</v>
          </cell>
          <cell r="F16">
            <v>863</v>
          </cell>
        </row>
        <row r="16">
          <cell r="I16">
            <v>0</v>
          </cell>
        </row>
        <row r="16">
          <cell r="K16">
            <v>0</v>
          </cell>
        </row>
        <row r="17">
          <cell r="C17">
            <v>0</v>
          </cell>
          <cell r="D17">
            <v>13</v>
          </cell>
          <cell r="E17">
            <v>1001</v>
          </cell>
          <cell r="F17">
            <v>931</v>
          </cell>
          <cell r="G17">
            <v>0</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3</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3</v>
          </cell>
          <cell r="D31">
            <v>0</v>
          </cell>
          <cell r="E31">
            <v>2</v>
          </cell>
          <cell r="F31">
            <v>1</v>
          </cell>
        </row>
        <row r="31">
          <cell r="I31">
            <v>2</v>
          </cell>
        </row>
        <row r="31">
          <cell r="K31">
            <v>0</v>
          </cell>
        </row>
        <row r="32">
          <cell r="C32">
            <v>0</v>
          </cell>
          <cell r="D32">
            <v>0</v>
          </cell>
          <cell r="E32">
            <v>0</v>
          </cell>
          <cell r="F32">
            <v>0</v>
          </cell>
        </row>
        <row r="32">
          <cell r="I32">
            <v>0</v>
          </cell>
        </row>
        <row r="32">
          <cell r="K32">
            <v>0</v>
          </cell>
        </row>
        <row r="33">
          <cell r="C33">
            <v>0</v>
          </cell>
          <cell r="D33">
            <v>0</v>
          </cell>
          <cell r="E33">
            <v>1</v>
          </cell>
          <cell r="F33">
            <v>1</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2366</v>
          </cell>
        </row>
        <row r="15">
          <cell r="C15">
            <v>1355</v>
          </cell>
          <cell r="D15">
            <v>23486</v>
          </cell>
        </row>
      </sheetData>
      <sheetData sheetId="21">
        <row r="8">
          <cell r="D8">
            <v>286</v>
          </cell>
        </row>
        <row r="10">
          <cell r="C10">
            <v>184526</v>
          </cell>
          <cell r="D10">
            <v>286</v>
          </cell>
          <cell r="E10">
            <v>2723</v>
          </cell>
        </row>
        <row r="11">
          <cell r="C11">
            <v>1297</v>
          </cell>
          <cell r="D11">
            <v>0</v>
          </cell>
          <cell r="E11">
            <v>0</v>
          </cell>
        </row>
        <row r="12">
          <cell r="C12">
            <v>0</v>
          </cell>
          <cell r="D12">
            <v>0</v>
          </cell>
          <cell r="E12">
            <v>0</v>
          </cell>
        </row>
        <row r="24">
          <cell r="D24">
            <v>286</v>
          </cell>
          <cell r="E24">
            <v>1969</v>
          </cell>
        </row>
        <row r="25">
          <cell r="D25">
            <v>0</v>
          </cell>
          <cell r="E25">
            <v>0</v>
          </cell>
        </row>
        <row r="26">
          <cell r="D26">
            <v>0</v>
          </cell>
          <cell r="E26">
            <v>0</v>
          </cell>
        </row>
        <row r="27">
          <cell r="D27">
            <v>0</v>
          </cell>
          <cell r="E27">
            <v>0</v>
          </cell>
        </row>
        <row r="28">
          <cell r="D28">
            <v>0</v>
          </cell>
          <cell r="E28">
            <v>1818</v>
          </cell>
        </row>
        <row r="29">
          <cell r="D29">
            <v>0</v>
          </cell>
          <cell r="E29">
            <v>0</v>
          </cell>
        </row>
        <row r="30">
          <cell r="D30">
            <v>0</v>
          </cell>
          <cell r="E30">
            <v>0</v>
          </cell>
        </row>
        <row r="31">
          <cell r="D31">
            <v>0</v>
          </cell>
          <cell r="E31">
            <v>0</v>
          </cell>
        </row>
        <row r="32">
          <cell r="D32">
            <v>0</v>
          </cell>
          <cell r="E32">
            <v>0</v>
          </cell>
        </row>
        <row r="33">
          <cell r="D33">
            <v>102</v>
          </cell>
          <cell r="E33">
            <v>0</v>
          </cell>
        </row>
        <row r="34">
          <cell r="D34">
            <v>0</v>
          </cell>
          <cell r="E34">
            <v>0</v>
          </cell>
        </row>
        <row r="35">
          <cell r="D35">
            <v>0</v>
          </cell>
          <cell r="E35">
            <v>0</v>
          </cell>
        </row>
        <row r="36">
          <cell r="D36">
            <v>184</v>
          </cell>
          <cell r="E36">
            <v>0</v>
          </cell>
        </row>
        <row r="37">
          <cell r="D37">
            <v>0</v>
          </cell>
          <cell r="E37">
            <v>151</v>
          </cell>
        </row>
      </sheetData>
      <sheetData sheetId="22"/>
      <sheetData sheetId="23"/>
      <sheetData sheetId="24">
        <row r="10">
          <cell r="D10">
            <v>0</v>
          </cell>
        </row>
        <row r="11">
          <cell r="D11">
            <v>0</v>
          </cell>
        </row>
        <row r="12">
          <cell r="D12">
            <v>49164</v>
          </cell>
        </row>
        <row r="13">
          <cell r="D13">
            <v>0</v>
          </cell>
        </row>
        <row r="14">
          <cell r="D14">
            <v>0</v>
          </cell>
        </row>
        <row r="15">
          <cell r="D15">
            <v>69636</v>
          </cell>
        </row>
        <row r="16">
          <cell r="D16">
            <v>0</v>
          </cell>
        </row>
        <row r="17">
          <cell r="D17">
            <v>0</v>
          </cell>
        </row>
        <row r="18">
          <cell r="D18">
            <v>0</v>
          </cell>
        </row>
        <row r="19">
          <cell r="D19">
            <v>0</v>
          </cell>
        </row>
        <row r="20">
          <cell r="D20">
            <v>0</v>
          </cell>
        </row>
        <row r="21">
          <cell r="D21">
            <v>265812</v>
          </cell>
        </row>
        <row r="25">
          <cell r="D25">
            <v>9452</v>
          </cell>
        </row>
        <row r="26">
          <cell r="D26">
            <v>20964</v>
          </cell>
        </row>
        <row r="27">
          <cell r="D27">
            <v>7547</v>
          </cell>
        </row>
        <row r="28">
          <cell r="D28">
            <v>336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481749</v>
          </cell>
        </row>
        <row r="45">
          <cell r="D45">
            <v>0</v>
          </cell>
        </row>
        <row r="46">
          <cell r="D46">
            <v>0</v>
          </cell>
        </row>
        <row r="47">
          <cell r="D47">
            <v>0</v>
          </cell>
        </row>
        <row r="49">
          <cell r="D49">
            <v>56646</v>
          </cell>
        </row>
        <row r="50">
          <cell r="D50">
            <v>0</v>
          </cell>
        </row>
        <row r="51">
          <cell r="D51">
            <v>0</v>
          </cell>
        </row>
        <row r="52">
          <cell r="D52">
            <v>1617835</v>
          </cell>
        </row>
        <row r="53">
          <cell r="D53">
            <v>0</v>
          </cell>
        </row>
        <row r="55">
          <cell r="D55">
            <v>0</v>
          </cell>
        </row>
        <row r="56">
          <cell r="D56">
            <v>0</v>
          </cell>
        </row>
        <row r="57">
          <cell r="D57">
            <v>280280</v>
          </cell>
        </row>
        <row r="58">
          <cell r="D58">
            <v>1617835</v>
          </cell>
        </row>
        <row r="59">
          <cell r="D59">
            <v>0</v>
          </cell>
        </row>
        <row r="60">
          <cell r="D60">
            <v>0</v>
          </cell>
        </row>
        <row r="61">
          <cell r="D61">
            <v>0</v>
          </cell>
        </row>
        <row r="62">
          <cell r="D62">
            <v>0</v>
          </cell>
        </row>
        <row r="65">
          <cell r="D65">
            <v>0</v>
          </cell>
        </row>
        <row r="67">
          <cell r="D67">
            <v>1987517</v>
          </cell>
        </row>
        <row r="68">
          <cell r="D68">
            <v>466140</v>
          </cell>
        </row>
        <row r="97">
          <cell r="D97">
            <v>11793248</v>
          </cell>
        </row>
        <row r="127">
          <cell r="D127">
            <v>6086893</v>
          </cell>
        </row>
        <row r="128">
          <cell r="D128">
            <v>378753</v>
          </cell>
        </row>
        <row r="129">
          <cell r="D129">
            <v>0</v>
          </cell>
        </row>
        <row r="130">
          <cell r="D130">
            <v>0</v>
          </cell>
        </row>
        <row r="134">
          <cell r="D134">
            <v>2399402</v>
          </cell>
        </row>
        <row r="138">
          <cell r="D138">
            <v>27273</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7059863</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1411</v>
          </cell>
        </row>
        <row r="173">
          <cell r="D173">
            <v>0</v>
          </cell>
        </row>
        <row r="174">
          <cell r="D174">
            <v>0</v>
          </cell>
        </row>
        <row r="175">
          <cell r="D175">
            <v>0</v>
          </cell>
        </row>
        <row r="176">
          <cell r="D176">
            <v>0</v>
          </cell>
        </row>
        <row r="177">
          <cell r="D177">
            <v>0</v>
          </cell>
        </row>
        <row r="178">
          <cell r="D178">
            <v>0</v>
          </cell>
        </row>
        <row r="179">
          <cell r="D179">
            <v>0</v>
          </cell>
        </row>
        <row r="180">
          <cell r="D180">
            <v>0</v>
          </cell>
        </row>
        <row r="181">
          <cell r="D181">
            <v>1617835</v>
          </cell>
        </row>
        <row r="182">
          <cell r="D182">
            <v>28798</v>
          </cell>
        </row>
        <row r="183">
          <cell r="D183">
            <v>0</v>
          </cell>
        </row>
        <row r="184">
          <cell r="D184">
            <v>0</v>
          </cell>
        </row>
        <row r="185">
          <cell r="D185">
            <v>0</v>
          </cell>
        </row>
        <row r="186">
          <cell r="D186">
            <v>0</v>
          </cell>
        </row>
        <row r="188">
          <cell r="D188">
            <v>3218</v>
          </cell>
        </row>
        <row r="189">
          <cell r="D189">
            <v>389250</v>
          </cell>
        </row>
        <row r="190">
          <cell r="D190">
            <v>3693213</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49</v>
          </cell>
        </row>
        <row r="212">
          <cell r="C212">
            <v>49164</v>
          </cell>
        </row>
        <row r="215">
          <cell r="C215">
            <v>0</v>
          </cell>
        </row>
        <row r="216">
          <cell r="C216">
            <v>0</v>
          </cell>
        </row>
        <row r="219">
          <cell r="C219">
            <v>70</v>
          </cell>
        </row>
        <row r="220">
          <cell r="C220">
            <v>69636</v>
          </cell>
        </row>
        <row r="223">
          <cell r="C223">
            <v>0</v>
          </cell>
        </row>
        <row r="224">
          <cell r="C224">
            <v>0</v>
          </cell>
        </row>
        <row r="227">
          <cell r="C227">
            <v>0</v>
          </cell>
        </row>
        <row r="228">
          <cell r="C228">
            <v>0</v>
          </cell>
        </row>
        <row r="231">
          <cell r="C231">
            <v>265</v>
          </cell>
        </row>
        <row r="232">
          <cell r="C232">
            <v>265812</v>
          </cell>
        </row>
        <row r="235">
          <cell r="C235">
            <v>2399</v>
          </cell>
        </row>
        <row r="236">
          <cell r="C236">
            <v>2399402</v>
          </cell>
        </row>
        <row r="239">
          <cell r="C239">
            <v>27</v>
          </cell>
        </row>
        <row r="240">
          <cell r="C240">
            <v>27273</v>
          </cell>
        </row>
        <row r="243">
          <cell r="C243">
            <v>7059</v>
          </cell>
        </row>
        <row r="244">
          <cell r="C244">
            <v>7059863</v>
          </cell>
        </row>
        <row r="247">
          <cell r="C247">
            <v>3</v>
          </cell>
        </row>
        <row r="248">
          <cell r="C248">
            <v>3218</v>
          </cell>
        </row>
      </sheetData>
      <sheetData sheetId="25">
        <row r="10">
          <cell r="D10">
            <v>8915703</v>
          </cell>
        </row>
        <row r="11">
          <cell r="D11">
            <v>15992962</v>
          </cell>
        </row>
        <row r="12">
          <cell r="D12">
            <v>3942622</v>
          </cell>
        </row>
        <row r="13">
          <cell r="D13">
            <v>11281865</v>
          </cell>
        </row>
        <row r="15">
          <cell r="D15">
            <v>4760154</v>
          </cell>
        </row>
        <row r="16">
          <cell r="D16">
            <v>489025</v>
          </cell>
        </row>
        <row r="17">
          <cell r="D17">
            <v>1161770</v>
          </cell>
        </row>
        <row r="18">
          <cell r="D18">
            <v>8578371</v>
          </cell>
        </row>
        <row r="19">
          <cell r="D19">
            <v>7046930</v>
          </cell>
        </row>
        <row r="20">
          <cell r="D20">
            <v>0</v>
          </cell>
        </row>
        <row r="21">
          <cell r="D21">
            <v>504663</v>
          </cell>
        </row>
        <row r="24">
          <cell r="D24">
            <v>5886957</v>
          </cell>
        </row>
        <row r="25">
          <cell r="D25">
            <v>0</v>
          </cell>
        </row>
        <row r="26">
          <cell r="D26">
            <v>0</v>
          </cell>
        </row>
        <row r="27">
          <cell r="D27">
            <v>107076</v>
          </cell>
        </row>
        <row r="29">
          <cell r="D29">
            <v>5617131</v>
          </cell>
        </row>
        <row r="30">
          <cell r="D30">
            <v>4429466</v>
          </cell>
        </row>
        <row r="31">
          <cell r="D31">
            <v>0</v>
          </cell>
        </row>
        <row r="32">
          <cell r="D32">
            <v>12053020</v>
          </cell>
        </row>
        <row r="87">
          <cell r="D87">
            <v>969827</v>
          </cell>
        </row>
        <row r="88">
          <cell r="D88">
            <v>819020</v>
          </cell>
        </row>
        <row r="89">
          <cell r="D89">
            <v>0</v>
          </cell>
        </row>
        <row r="90">
          <cell r="D90">
            <v>0</v>
          </cell>
        </row>
        <row r="94">
          <cell r="D94">
            <v>79964419</v>
          </cell>
        </row>
        <row r="98">
          <cell r="D98">
            <v>0</v>
          </cell>
        </row>
        <row r="99">
          <cell r="D99">
            <v>0</v>
          </cell>
        </row>
        <row r="100">
          <cell r="D100">
            <v>0</v>
          </cell>
        </row>
        <row r="101">
          <cell r="D101">
            <v>0</v>
          </cell>
        </row>
        <row r="102">
          <cell r="D102">
            <v>0</v>
          </cell>
        </row>
        <row r="103">
          <cell r="D103">
            <v>0</v>
          </cell>
        </row>
        <row r="104">
          <cell r="D104">
            <v>-653898</v>
          </cell>
        </row>
        <row r="105">
          <cell r="D105">
            <v>490127</v>
          </cell>
        </row>
        <row r="106">
          <cell r="D106">
            <v>499605</v>
          </cell>
        </row>
        <row r="107">
          <cell r="D107">
            <v>319415</v>
          </cell>
        </row>
        <row r="108">
          <cell r="D108">
            <v>0</v>
          </cell>
        </row>
        <row r="109">
          <cell r="D109">
            <v>0</v>
          </cell>
        </row>
        <row r="110">
          <cell r="D110">
            <v>6210</v>
          </cell>
        </row>
        <row r="111">
          <cell r="D111">
            <v>0</v>
          </cell>
        </row>
        <row r="112">
          <cell r="D112">
            <v>9313</v>
          </cell>
        </row>
        <row r="113">
          <cell r="D113">
            <v>67</v>
          </cell>
        </row>
        <row r="114">
          <cell r="D114">
            <v>0</v>
          </cell>
        </row>
        <row r="115">
          <cell r="D115">
            <v>2261</v>
          </cell>
        </row>
        <row r="116">
          <cell r="D116">
            <v>0</v>
          </cell>
        </row>
        <row r="117">
          <cell r="D117">
            <v>0</v>
          </cell>
        </row>
        <row r="118">
          <cell r="D118">
            <v>0</v>
          </cell>
        </row>
        <row r="119">
          <cell r="D119">
            <v>0</v>
          </cell>
        </row>
        <row r="120">
          <cell r="D120">
            <v>0</v>
          </cell>
        </row>
        <row r="121">
          <cell r="D121">
            <v>0</v>
          </cell>
        </row>
      </sheetData>
      <sheetData sheetId="26">
        <row r="10">
          <cell r="D10">
            <v>10291</v>
          </cell>
        </row>
        <row r="11">
          <cell r="D11">
            <v>13005</v>
          </cell>
        </row>
        <row r="12">
          <cell r="D12">
            <v>4681</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27977</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27977</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39</v>
          </cell>
          <cell r="F51">
            <v>8720</v>
          </cell>
        </row>
        <row r="52">
          <cell r="E52">
            <v>42</v>
          </cell>
          <cell r="F52">
            <v>3694</v>
          </cell>
        </row>
        <row r="53">
          <cell r="E53">
            <v>41</v>
          </cell>
          <cell r="F53">
            <v>13043</v>
          </cell>
        </row>
        <row r="54">
          <cell r="E54">
            <v>38</v>
          </cell>
          <cell r="F54">
            <v>7336</v>
          </cell>
        </row>
        <row r="55">
          <cell r="E55">
            <v>21</v>
          </cell>
          <cell r="F55">
            <v>8497</v>
          </cell>
        </row>
        <row r="56">
          <cell r="E56">
            <v>170</v>
          </cell>
          <cell r="F56">
            <v>35592</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9"/>
      <sheetName val="Счет_68_реструкт"/>
      <sheetName val="Счет_69 (реструкт)"/>
      <sheetName val="Счет_70"/>
      <sheetName val="Счет_87"/>
      <sheetName val="Форма_2_2"/>
      <sheetName val="Справка_прибыль_1"/>
      <sheetName val="Счета_банк"/>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91300</v>
          </cell>
        </row>
        <row r="34">
          <cell r="C34">
            <v>0</v>
          </cell>
          <cell r="D34">
            <v>0</v>
          </cell>
        </row>
        <row r="35">
          <cell r="C35">
            <v>190254</v>
          </cell>
        </row>
        <row r="39">
          <cell r="C39">
            <v>0</v>
          </cell>
          <cell r="D39">
            <v>0</v>
          </cell>
        </row>
        <row r="40">
          <cell r="C40">
            <v>2502</v>
          </cell>
          <cell r="D40">
            <v>361</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8888</v>
          </cell>
          <cell r="D64">
            <v>11362</v>
          </cell>
        </row>
        <row r="66">
          <cell r="C66">
            <v>0</v>
          </cell>
          <cell r="D66">
            <v>0</v>
          </cell>
        </row>
        <row r="67">
          <cell r="C67">
            <v>0</v>
          </cell>
          <cell r="D67">
            <v>0</v>
          </cell>
        </row>
        <row r="68">
          <cell r="C68">
            <v>0</v>
          </cell>
          <cell r="D68">
            <v>0</v>
          </cell>
        </row>
        <row r="69">
          <cell r="C69">
            <v>0</v>
          </cell>
          <cell r="D69">
            <v>0</v>
          </cell>
        </row>
        <row r="70">
          <cell r="C70">
            <v>3310</v>
          </cell>
          <cell r="D70">
            <v>3597</v>
          </cell>
        </row>
        <row r="73">
          <cell r="C73">
            <v>0</v>
          </cell>
          <cell r="D73">
            <v>0</v>
          </cell>
        </row>
        <row r="74">
          <cell r="C74">
            <v>0</v>
          </cell>
          <cell r="D74">
            <v>0</v>
          </cell>
        </row>
        <row r="75">
          <cell r="C75">
            <v>0</v>
          </cell>
          <cell r="D75">
            <v>0</v>
          </cell>
        </row>
        <row r="76">
          <cell r="C76">
            <v>0</v>
          </cell>
          <cell r="D76">
            <v>0</v>
          </cell>
        </row>
        <row r="77">
          <cell r="C77">
            <v>341</v>
          </cell>
          <cell r="D77">
            <v>153</v>
          </cell>
        </row>
        <row r="78">
          <cell r="C78">
            <v>0</v>
          </cell>
          <cell r="D78">
            <v>0</v>
          </cell>
        </row>
        <row r="79">
          <cell r="C79">
            <v>784</v>
          </cell>
          <cell r="D79">
            <v>693</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26</v>
          </cell>
          <cell r="D96">
            <v>12</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151</v>
          </cell>
          <cell r="D121">
            <v>3188</v>
          </cell>
        </row>
        <row r="123">
          <cell r="C123">
            <v>0</v>
          </cell>
          <cell r="D123">
            <v>0</v>
          </cell>
        </row>
        <row r="124">
          <cell r="C124">
            <v>0</v>
          </cell>
          <cell r="D124">
            <v>0</v>
          </cell>
        </row>
        <row r="125">
          <cell r="C125">
            <v>0</v>
          </cell>
          <cell r="D125">
            <v>1</v>
          </cell>
        </row>
        <row r="126">
          <cell r="C126">
            <v>4</v>
          </cell>
          <cell r="D126">
            <v>4</v>
          </cell>
        </row>
        <row r="127">
          <cell r="C127">
            <v>306</v>
          </cell>
          <cell r="D127">
            <v>1531</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1</v>
          </cell>
          <cell r="D144">
            <v>0</v>
          </cell>
        </row>
        <row r="145">
          <cell r="C145">
            <v>0</v>
          </cell>
          <cell r="D145">
            <v>0</v>
          </cell>
        </row>
        <row r="146">
          <cell r="C146">
            <v>293</v>
          </cell>
          <cell r="D146">
            <v>293</v>
          </cell>
        </row>
        <row r="148">
          <cell r="C148">
            <v>0</v>
          </cell>
          <cell r="D148">
            <v>0</v>
          </cell>
        </row>
        <row r="149">
          <cell r="C149">
            <v>0</v>
          </cell>
          <cell r="D149">
            <v>0</v>
          </cell>
        </row>
        <row r="154">
          <cell r="C154">
            <v>24301</v>
          </cell>
          <cell r="D154">
            <v>33836</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222819</v>
          </cell>
          <cell r="D174">
            <v>220476</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2342</v>
          </cell>
          <cell r="D182">
            <v>4915</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346</v>
          </cell>
          <cell r="D225">
            <v>269</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22</v>
          </cell>
          <cell r="D236">
            <v>22</v>
          </cell>
        </row>
        <row r="237">
          <cell r="C237">
            <v>2</v>
          </cell>
          <cell r="D237">
            <v>2</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0</v>
          </cell>
        </row>
        <row r="248">
          <cell r="C248">
            <v>2202</v>
          </cell>
        </row>
        <row r="258">
          <cell r="C258">
            <v>944</v>
          </cell>
          <cell r="D258">
            <v>912</v>
          </cell>
        </row>
        <row r="260">
          <cell r="C260">
            <v>4</v>
          </cell>
        </row>
        <row r="261">
          <cell r="C261">
            <v>393</v>
          </cell>
          <cell r="D261">
            <v>374</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94</v>
          </cell>
          <cell r="D272">
            <v>83</v>
          </cell>
        </row>
        <row r="274">
          <cell r="C274">
            <v>4</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75</v>
          </cell>
          <cell r="D286">
            <v>75</v>
          </cell>
        </row>
        <row r="287">
          <cell r="C287">
            <v>0</v>
          </cell>
          <cell r="D287">
            <v>0</v>
          </cell>
        </row>
        <row r="290">
          <cell r="C290">
            <v>0</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033</v>
          </cell>
          <cell r="D310">
            <v>1477</v>
          </cell>
        </row>
        <row r="311">
          <cell r="C311">
            <v>1033</v>
          </cell>
          <cell r="D311">
            <v>1477</v>
          </cell>
        </row>
        <row r="313">
          <cell r="C313">
            <v>0</v>
          </cell>
          <cell r="D313">
            <v>0</v>
          </cell>
        </row>
        <row r="314">
          <cell r="C314">
            <v>0</v>
          </cell>
          <cell r="D314">
            <v>0</v>
          </cell>
        </row>
        <row r="315">
          <cell r="C315">
            <v>0</v>
          </cell>
          <cell r="D315">
            <v>0</v>
          </cell>
        </row>
        <row r="316">
          <cell r="C316">
            <v>0</v>
          </cell>
          <cell r="D316">
            <v>0</v>
          </cell>
        </row>
        <row r="318">
          <cell r="C318">
            <v>28</v>
          </cell>
        </row>
        <row r="319">
          <cell r="C319">
            <v>0</v>
          </cell>
          <cell r="D319">
            <v>0</v>
          </cell>
        </row>
        <row r="320">
          <cell r="C320">
            <v>0</v>
          </cell>
          <cell r="D320">
            <v>0</v>
          </cell>
        </row>
        <row r="321">
          <cell r="C321">
            <v>80</v>
          </cell>
          <cell r="D321">
            <v>14</v>
          </cell>
        </row>
        <row r="323">
          <cell r="C323">
            <v>0</v>
          </cell>
          <cell r="D323">
            <v>0</v>
          </cell>
        </row>
        <row r="324">
          <cell r="C324">
            <v>0</v>
          </cell>
          <cell r="D324">
            <v>0</v>
          </cell>
        </row>
        <row r="327">
          <cell r="C327">
            <v>373</v>
          </cell>
        </row>
        <row r="334">
          <cell r="D334">
            <v>0</v>
          </cell>
        </row>
        <row r="335">
          <cell r="D335">
            <v>0</v>
          </cell>
        </row>
      </sheetData>
      <sheetData sheetId="4">
        <row r="24">
          <cell r="F24">
            <v>482</v>
          </cell>
        </row>
        <row r="26">
          <cell r="F26">
            <v>0</v>
          </cell>
        </row>
        <row r="27">
          <cell r="D27">
            <v>0</v>
          </cell>
        </row>
        <row r="28">
          <cell r="F28">
            <v>0</v>
          </cell>
        </row>
        <row r="29">
          <cell r="D29">
            <v>0</v>
          </cell>
        </row>
        <row r="30">
          <cell r="F30">
            <v>240</v>
          </cell>
        </row>
        <row r="33">
          <cell r="F33">
            <v>396</v>
          </cell>
        </row>
        <row r="35">
          <cell r="F35">
            <v>0</v>
          </cell>
        </row>
        <row r="36">
          <cell r="D36">
            <v>0</v>
          </cell>
        </row>
        <row r="37">
          <cell r="F37">
            <v>0</v>
          </cell>
        </row>
        <row r="38">
          <cell r="D38">
            <v>0</v>
          </cell>
        </row>
        <row r="39">
          <cell r="F39">
            <v>185</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145</v>
          </cell>
        </row>
        <row r="53">
          <cell r="F53">
            <v>1029</v>
          </cell>
        </row>
        <row r="57">
          <cell r="F57">
            <v>227</v>
          </cell>
        </row>
        <row r="58">
          <cell r="F58">
            <v>1841</v>
          </cell>
        </row>
        <row r="63">
          <cell r="D63">
            <v>0</v>
          </cell>
        </row>
        <row r="63">
          <cell r="F63">
            <v>0</v>
          </cell>
        </row>
        <row r="64">
          <cell r="D64">
            <v>0</v>
          </cell>
        </row>
        <row r="64">
          <cell r="F64">
            <v>0</v>
          </cell>
        </row>
        <row r="65">
          <cell r="D65">
            <v>0</v>
          </cell>
        </row>
        <row r="65">
          <cell r="F65">
            <v>0</v>
          </cell>
        </row>
        <row r="66">
          <cell r="D66">
            <v>0</v>
          </cell>
        </row>
        <row r="66">
          <cell r="F66">
            <v>0</v>
          </cell>
        </row>
        <row r="68">
          <cell r="F68">
            <v>-145</v>
          </cell>
        </row>
        <row r="70">
          <cell r="F70">
            <v>-145</v>
          </cell>
        </row>
        <row r="75">
          <cell r="D75">
            <v>0</v>
          </cell>
        </row>
        <row r="75">
          <cell r="F75">
            <v>0</v>
          </cell>
        </row>
        <row r="76">
          <cell r="D76">
            <v>0</v>
          </cell>
        </row>
        <row r="76">
          <cell r="F76">
            <v>0</v>
          </cell>
        </row>
        <row r="78">
          <cell r="F78">
            <v>-2267</v>
          </cell>
        </row>
        <row r="79">
          <cell r="D79">
            <v>-2</v>
          </cell>
        </row>
        <row r="79">
          <cell r="F79">
            <v>86</v>
          </cell>
        </row>
        <row r="80">
          <cell r="D80">
            <v>1939</v>
          </cell>
        </row>
        <row r="80">
          <cell r="F80">
            <v>145</v>
          </cell>
        </row>
        <row r="81">
          <cell r="D81">
            <v>4320</v>
          </cell>
        </row>
        <row r="81">
          <cell r="F81">
            <v>1029</v>
          </cell>
        </row>
        <row r="82">
          <cell r="D82">
            <v>2671</v>
          </cell>
        </row>
        <row r="82">
          <cell r="F82">
            <v>227</v>
          </cell>
        </row>
        <row r="83">
          <cell r="D83">
            <v>926</v>
          </cell>
        </row>
        <row r="83">
          <cell r="F83">
            <v>1841</v>
          </cell>
        </row>
        <row r="84">
          <cell r="D84">
            <v>108</v>
          </cell>
        </row>
        <row r="84">
          <cell r="F84">
            <v>-145</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110</v>
          </cell>
        </row>
        <row r="126">
          <cell r="F126">
            <v>28</v>
          </cell>
        </row>
      </sheetData>
      <sheetData sheetId="5">
        <row r="16">
          <cell r="D16">
            <v>0</v>
          </cell>
        </row>
        <row r="20">
          <cell r="D20">
            <v>145</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173</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13</v>
          </cell>
        </row>
        <row r="43">
          <cell r="D43">
            <v>843</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601</v>
          </cell>
          <cell r="D59">
            <v>0</v>
          </cell>
        </row>
        <row r="60">
          <cell r="C60">
            <v>0</v>
          </cell>
          <cell r="D60">
            <v>0</v>
          </cell>
        </row>
        <row r="61">
          <cell r="C61">
            <v>0</v>
          </cell>
          <cell r="D61">
            <v>0</v>
          </cell>
        </row>
        <row r="64">
          <cell r="D64">
            <v>0</v>
          </cell>
        </row>
        <row r="65">
          <cell r="D65">
            <v>0</v>
          </cell>
        </row>
        <row r="66">
          <cell r="D66">
            <v>0</v>
          </cell>
        </row>
        <row r="67">
          <cell r="D67">
            <v>0</v>
          </cell>
        </row>
        <row r="68">
          <cell r="D68">
            <v>110</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28</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166</v>
          </cell>
        </row>
        <row r="99">
          <cell r="C99">
            <v>0</v>
          </cell>
          <cell r="D99">
            <v>0</v>
          </cell>
        </row>
        <row r="100">
          <cell r="D100">
            <v>0</v>
          </cell>
        </row>
        <row r="101">
          <cell r="D101">
            <v>0</v>
          </cell>
        </row>
        <row r="102">
          <cell r="D102">
            <v>0</v>
          </cell>
        </row>
        <row r="103">
          <cell r="D103">
            <v>919</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157</v>
          </cell>
        </row>
        <row r="121">
          <cell r="D121">
            <v>-212</v>
          </cell>
        </row>
        <row r="122">
          <cell r="D122">
            <v>0</v>
          </cell>
        </row>
        <row r="123">
          <cell r="D123">
            <v>0</v>
          </cell>
        </row>
        <row r="125">
          <cell r="D125">
            <v>0</v>
          </cell>
        </row>
        <row r="127">
          <cell r="D127">
            <v>0</v>
          </cell>
        </row>
        <row r="128">
          <cell r="D128">
            <v>0</v>
          </cell>
        </row>
        <row r="129">
          <cell r="D129">
            <v>0</v>
          </cell>
        </row>
        <row r="131">
          <cell r="D131">
            <v>12</v>
          </cell>
        </row>
        <row r="133">
          <cell r="D133">
            <v>1</v>
          </cell>
        </row>
        <row r="134">
          <cell r="D134">
            <v>12</v>
          </cell>
        </row>
        <row r="135">
          <cell r="D135">
            <v>-1</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10</v>
          </cell>
        </row>
        <row r="12">
          <cell r="C12">
            <v>0</v>
          </cell>
        </row>
        <row r="13">
          <cell r="C13">
            <v>0</v>
          </cell>
        </row>
        <row r="14">
          <cell r="C14">
            <v>0</v>
          </cell>
        </row>
        <row r="15">
          <cell r="C15">
            <v>0</v>
          </cell>
        </row>
        <row r="16">
          <cell r="C16">
            <v>0</v>
          </cell>
        </row>
        <row r="28">
          <cell r="C28">
            <v>0</v>
          </cell>
        </row>
        <row r="32">
          <cell r="C32">
            <v>1</v>
          </cell>
        </row>
        <row r="33">
          <cell r="C33">
            <v>0</v>
          </cell>
        </row>
        <row r="34">
          <cell r="C34">
            <v>0</v>
          </cell>
        </row>
        <row r="35">
          <cell r="C35">
            <v>0</v>
          </cell>
        </row>
        <row r="36">
          <cell r="C36">
            <v>0</v>
          </cell>
        </row>
        <row r="37">
          <cell r="C37">
            <v>2326</v>
          </cell>
        </row>
        <row r="43">
          <cell r="C43">
            <v>601</v>
          </cell>
        </row>
        <row r="45">
          <cell r="C45">
            <v>0</v>
          </cell>
        </row>
        <row r="46">
          <cell r="C46">
            <v>18</v>
          </cell>
        </row>
        <row r="49">
          <cell r="C49">
            <v>0</v>
          </cell>
        </row>
        <row r="50">
          <cell r="C50">
            <v>0</v>
          </cell>
        </row>
        <row r="51">
          <cell r="C51">
            <v>0</v>
          </cell>
        </row>
        <row r="52">
          <cell r="C52">
            <v>2052</v>
          </cell>
        </row>
        <row r="56">
          <cell r="C56">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6</v>
          </cell>
        </row>
        <row r="71">
          <cell r="C71">
            <v>0</v>
          </cell>
        </row>
        <row r="72">
          <cell r="C72">
            <v>5</v>
          </cell>
        </row>
        <row r="73">
          <cell r="C73">
            <v>0</v>
          </cell>
        </row>
        <row r="74">
          <cell r="C74">
            <v>0</v>
          </cell>
        </row>
        <row r="75">
          <cell r="C75">
            <v>0</v>
          </cell>
        </row>
        <row r="76">
          <cell r="C76">
            <v>0</v>
          </cell>
        </row>
        <row r="77">
          <cell r="C77">
            <v>0</v>
          </cell>
        </row>
        <row r="78">
          <cell r="C78">
            <v>71</v>
          </cell>
        </row>
        <row r="79">
          <cell r="C79">
            <v>0</v>
          </cell>
        </row>
        <row r="80">
          <cell r="C80">
            <v>6</v>
          </cell>
        </row>
        <row r="81">
          <cell r="C81">
            <v>6</v>
          </cell>
        </row>
        <row r="82">
          <cell r="C82">
            <v>0</v>
          </cell>
        </row>
        <row r="83">
          <cell r="C83">
            <v>0</v>
          </cell>
        </row>
        <row r="84">
          <cell r="C84">
            <v>0</v>
          </cell>
        </row>
        <row r="85">
          <cell r="C85">
            <v>0</v>
          </cell>
        </row>
        <row r="86">
          <cell r="C86">
            <v>0</v>
          </cell>
        </row>
        <row r="87">
          <cell r="C87">
            <v>0</v>
          </cell>
        </row>
        <row r="88">
          <cell r="C88">
            <v>0</v>
          </cell>
        </row>
        <row r="89">
          <cell r="C89">
            <v>0</v>
          </cell>
        </row>
        <row r="90">
          <cell r="C90">
            <v>89</v>
          </cell>
        </row>
        <row r="91">
          <cell r="C91">
            <v>0</v>
          </cell>
        </row>
        <row r="92">
          <cell r="C92">
            <v>0</v>
          </cell>
        </row>
        <row r="93">
          <cell r="C93">
            <v>0</v>
          </cell>
        </row>
        <row r="94">
          <cell r="C94">
            <v>0</v>
          </cell>
        </row>
        <row r="95">
          <cell r="C95">
            <v>0</v>
          </cell>
        </row>
        <row r="96">
          <cell r="C96">
            <v>0</v>
          </cell>
        </row>
        <row r="97">
          <cell r="C97">
            <v>0</v>
          </cell>
        </row>
        <row r="98">
          <cell r="C98">
            <v>0</v>
          </cell>
        </row>
        <row r="99">
          <cell r="C99">
            <v>90</v>
          </cell>
        </row>
        <row r="100">
          <cell r="C100">
            <v>0</v>
          </cell>
        </row>
        <row r="101">
          <cell r="C101">
            <v>0</v>
          </cell>
        </row>
        <row r="102">
          <cell r="C102">
            <v>0</v>
          </cell>
        </row>
        <row r="103">
          <cell r="C103">
            <v>0</v>
          </cell>
        </row>
        <row r="104">
          <cell r="C104">
            <v>103</v>
          </cell>
        </row>
        <row r="105">
          <cell r="C105">
            <v>0</v>
          </cell>
        </row>
        <row r="106">
          <cell r="C106">
            <v>55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0</v>
          </cell>
        </row>
      </sheetData>
      <sheetData sheetId="7">
        <row r="25">
          <cell r="D25">
            <v>230</v>
          </cell>
        </row>
        <row r="26">
          <cell r="C26">
            <v>214564</v>
          </cell>
          <cell r="D26">
            <v>230</v>
          </cell>
          <cell r="E26">
            <v>2573</v>
          </cell>
        </row>
        <row r="27">
          <cell r="D27">
            <v>23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row r="38">
          <cell r="D38">
            <v>0</v>
          </cell>
          <cell r="E38">
            <v>0</v>
          </cell>
        </row>
        <row r="39">
          <cell r="D39">
            <v>23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2342</v>
          </cell>
          <cell r="D51">
            <v>2573</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270559</v>
          </cell>
        </row>
        <row r="88">
          <cell r="F88">
            <v>2315</v>
          </cell>
        </row>
        <row r="90">
          <cell r="F90">
            <v>0</v>
          </cell>
        </row>
        <row r="91">
          <cell r="D91">
            <v>0</v>
          </cell>
        </row>
        <row r="91">
          <cell r="F91">
            <v>0</v>
          </cell>
        </row>
        <row r="92">
          <cell r="D92">
            <v>0</v>
          </cell>
        </row>
        <row r="94">
          <cell r="F94">
            <v>0</v>
          </cell>
        </row>
        <row r="95">
          <cell r="D95">
            <v>0</v>
          </cell>
        </row>
        <row r="95">
          <cell r="F95">
            <v>0</v>
          </cell>
        </row>
        <row r="96">
          <cell r="D96">
            <v>230</v>
          </cell>
        </row>
        <row r="96">
          <cell r="F96">
            <v>0</v>
          </cell>
        </row>
        <row r="101">
          <cell r="F101">
            <v>47713</v>
          </cell>
        </row>
        <row r="102">
          <cell r="D102">
            <v>0</v>
          </cell>
        </row>
        <row r="102">
          <cell r="F102">
            <v>0</v>
          </cell>
        </row>
        <row r="103">
          <cell r="D103">
            <v>0</v>
          </cell>
        </row>
        <row r="103">
          <cell r="F103">
            <v>0</v>
          </cell>
        </row>
        <row r="105">
          <cell r="D105">
            <v>0</v>
          </cell>
        </row>
        <row r="105">
          <cell r="F105">
            <v>0</v>
          </cell>
        </row>
        <row r="106">
          <cell r="F106">
            <v>2315</v>
          </cell>
        </row>
        <row r="107">
          <cell r="D107">
            <v>0</v>
          </cell>
        </row>
        <row r="107">
          <cell r="F107">
            <v>0</v>
          </cell>
        </row>
        <row r="108">
          <cell r="D108">
            <v>0</v>
          </cell>
        </row>
        <row r="108">
          <cell r="F108">
            <v>45398</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3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3221</v>
          </cell>
        </row>
        <row r="46">
          <cell r="C46">
            <v>0</v>
          </cell>
        </row>
        <row r="47">
          <cell r="C47">
            <v>201</v>
          </cell>
        </row>
        <row r="48">
          <cell r="D48">
            <v>0</v>
          </cell>
          <cell r="E48">
            <v>0</v>
          </cell>
          <cell r="F48">
            <v>0</v>
          </cell>
        </row>
        <row r="50">
          <cell r="D50">
            <v>0</v>
          </cell>
          <cell r="E50">
            <v>0</v>
          </cell>
          <cell r="F50">
            <v>0</v>
          </cell>
        </row>
        <row r="51">
          <cell r="D51">
            <v>80</v>
          </cell>
          <cell r="E51">
            <v>0</v>
          </cell>
          <cell r="F51">
            <v>0</v>
          </cell>
        </row>
        <row r="56">
          <cell r="D56">
            <v>2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75</v>
          </cell>
        </row>
        <row r="72">
          <cell r="C72">
            <v>2668</v>
          </cell>
        </row>
        <row r="73">
          <cell r="C73">
            <v>0</v>
          </cell>
        </row>
        <row r="74">
          <cell r="D74">
            <v>456</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16</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298</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5">
          <cell r="C25">
            <v>0</v>
          </cell>
        </row>
        <row r="26">
          <cell r="C26">
            <v>0</v>
          </cell>
        </row>
        <row r="27">
          <cell r="C27">
            <v>0</v>
          </cell>
        </row>
        <row r="28">
          <cell r="C28">
            <v>0</v>
          </cell>
        </row>
        <row r="29">
          <cell r="C29">
            <v>0</v>
          </cell>
        </row>
        <row r="30">
          <cell r="C30">
            <v>0</v>
          </cell>
        </row>
        <row r="31">
          <cell r="C31">
            <v>0</v>
          </cell>
        </row>
        <row r="32">
          <cell r="C32">
            <v>75</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0995</v>
          </cell>
          <cell r="D247">
            <v>2387</v>
          </cell>
        </row>
        <row r="248">
          <cell r="C248">
            <v>289087</v>
          </cell>
          <cell r="D248">
            <v>703</v>
          </cell>
        </row>
        <row r="249">
          <cell r="C249">
            <v>233685</v>
          </cell>
          <cell r="D249">
            <v>6337</v>
          </cell>
        </row>
        <row r="250">
          <cell r="C250">
            <v>4117</v>
          </cell>
          <cell r="D250">
            <v>0</v>
          </cell>
        </row>
        <row r="251">
          <cell r="C251">
            <v>625</v>
          </cell>
          <cell r="D251">
            <v>63</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367209</v>
          </cell>
        </row>
        <row r="288">
          <cell r="E288">
            <v>193448</v>
          </cell>
        </row>
        <row r="289">
          <cell r="E289">
            <v>173284</v>
          </cell>
        </row>
        <row r="291">
          <cell r="E291">
            <v>1033</v>
          </cell>
          <cell r="F291">
            <v>1477</v>
          </cell>
        </row>
        <row r="292">
          <cell r="E292">
            <v>0</v>
          </cell>
          <cell r="F292">
            <v>0</v>
          </cell>
        </row>
        <row r="293">
          <cell r="E293">
            <v>1033</v>
          </cell>
          <cell r="F293">
            <v>1477</v>
          </cell>
        </row>
        <row r="298">
          <cell r="E298">
            <v>549703</v>
          </cell>
          <cell r="F298">
            <v>546493</v>
          </cell>
        </row>
        <row r="299">
          <cell r="E299">
            <v>335139</v>
          </cell>
          <cell r="F299">
            <v>334272</v>
          </cell>
        </row>
        <row r="311">
          <cell r="E311">
            <v>210271</v>
          </cell>
          <cell r="F311">
            <v>257984</v>
          </cell>
        </row>
        <row r="312">
          <cell r="E312">
            <v>545410</v>
          </cell>
          <cell r="F312">
            <v>646221</v>
          </cell>
        </row>
        <row r="313">
          <cell r="E313">
            <v>335139</v>
          </cell>
          <cell r="F313">
            <v>388237</v>
          </cell>
        </row>
        <row r="315">
          <cell r="E315">
            <v>3433</v>
          </cell>
          <cell r="F315">
            <v>3892</v>
          </cell>
        </row>
        <row r="329">
          <cell r="C329">
            <v>36006</v>
          </cell>
          <cell r="D329">
            <v>16819</v>
          </cell>
          <cell r="E329">
            <v>6057</v>
          </cell>
        </row>
        <row r="346">
          <cell r="D346">
            <v>6850</v>
          </cell>
        </row>
        <row r="348">
          <cell r="D348">
            <v>5797</v>
          </cell>
        </row>
        <row r="349">
          <cell r="D349">
            <v>1053</v>
          </cell>
        </row>
        <row r="350">
          <cell r="E350">
            <v>1053</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33</v>
          </cell>
          <cell r="C27">
            <v>63</v>
          </cell>
          <cell r="D27">
            <v>63</v>
          </cell>
          <cell r="E27">
            <v>63</v>
          </cell>
        </row>
        <row r="28">
          <cell r="B28">
            <v>5</v>
          </cell>
          <cell r="C28">
            <v>14</v>
          </cell>
          <cell r="D28">
            <v>24</v>
          </cell>
          <cell r="E28">
            <v>27</v>
          </cell>
        </row>
        <row r="29">
          <cell r="B29">
            <v>0</v>
          </cell>
          <cell r="C29">
            <v>0</v>
          </cell>
          <cell r="D29">
            <v>0</v>
          </cell>
          <cell r="E29">
            <v>0</v>
          </cell>
        </row>
        <row r="30">
          <cell r="B30">
            <v>0</v>
          </cell>
          <cell r="C30">
            <v>0</v>
          </cell>
          <cell r="D30">
            <v>0</v>
          </cell>
          <cell r="E30">
            <v>0</v>
          </cell>
        </row>
        <row r="31">
          <cell r="B31">
            <v>0</v>
          </cell>
          <cell r="C31">
            <v>0</v>
          </cell>
          <cell r="D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27</v>
          </cell>
          <cell r="D36">
            <v>82</v>
          </cell>
          <cell r="E36">
            <v>82</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1737</v>
          </cell>
          <cell r="E43">
            <v>1929</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33</v>
          </cell>
          <cell r="C64">
            <v>62</v>
          </cell>
          <cell r="D64">
            <v>62</v>
          </cell>
          <cell r="E64">
            <v>62</v>
          </cell>
        </row>
        <row r="65">
          <cell r="B65">
            <v>5</v>
          </cell>
          <cell r="C65">
            <v>14</v>
          </cell>
          <cell r="D65">
            <v>24</v>
          </cell>
          <cell r="E65">
            <v>27</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30</v>
          </cell>
          <cell r="D73">
            <v>85</v>
          </cell>
          <cell r="E73">
            <v>85</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1655</v>
          </cell>
          <cell r="E80">
            <v>1837</v>
          </cell>
        </row>
        <row r="81">
          <cell r="B81">
            <v>0</v>
          </cell>
          <cell r="C81">
            <v>0</v>
          </cell>
          <cell r="D81">
            <v>0</v>
          </cell>
          <cell r="E81">
            <v>0</v>
          </cell>
        </row>
      </sheetData>
      <sheetData sheetId="13">
        <row r="5">
          <cell r="C5">
            <v>89051901</v>
          </cell>
          <cell r="D5">
            <v>88322898</v>
          </cell>
          <cell r="E5">
            <v>87597811</v>
          </cell>
          <cell r="F5">
            <v>86877259</v>
          </cell>
          <cell r="G5">
            <v>86215124</v>
          </cell>
          <cell r="H5">
            <v>85493925</v>
          </cell>
          <cell r="I5">
            <v>85450057</v>
          </cell>
          <cell r="J5">
            <v>84731670</v>
          </cell>
          <cell r="K5">
            <v>85706248</v>
          </cell>
          <cell r="L5">
            <v>85275219</v>
          </cell>
          <cell r="M5">
            <v>84877920</v>
          </cell>
          <cell r="N5">
            <v>84953318</v>
          </cell>
          <cell r="O5">
            <v>85528764</v>
          </cell>
        </row>
        <row r="7">
          <cell r="C7">
            <v>86670483</v>
          </cell>
          <cell r="D7">
            <v>85982273</v>
          </cell>
          <cell r="E7">
            <v>85297456</v>
          </cell>
          <cell r="F7">
            <v>84617860</v>
          </cell>
          <cell r="G7">
            <v>83995917</v>
          </cell>
          <cell r="H7">
            <v>83315997</v>
          </cell>
          <cell r="I7">
            <v>83314092</v>
          </cell>
          <cell r="J7">
            <v>82638401</v>
          </cell>
          <cell r="K7">
            <v>82035503</v>
          </cell>
          <cell r="L7">
            <v>81372829</v>
          </cell>
          <cell r="M7">
            <v>82913848</v>
          </cell>
          <cell r="N7">
            <v>83029323</v>
          </cell>
          <cell r="O7">
            <v>83403995</v>
          </cell>
        </row>
        <row r="8">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17975946</v>
          </cell>
          <cell r="D72">
            <v>17933420</v>
          </cell>
          <cell r="E72">
            <v>17890893</v>
          </cell>
          <cell r="F72">
            <v>17848366</v>
          </cell>
          <cell r="G72">
            <v>17805840</v>
          </cell>
          <cell r="H72">
            <v>17763314</v>
          </cell>
          <cell r="I72">
            <v>17720787</v>
          </cell>
          <cell r="J72">
            <v>17678261</v>
          </cell>
          <cell r="K72">
            <v>17006384</v>
          </cell>
          <cell r="L72">
            <v>16964491</v>
          </cell>
          <cell r="M72">
            <v>16922598</v>
          </cell>
          <cell r="N72">
            <v>16880906</v>
          </cell>
          <cell r="O72">
            <v>16838813</v>
          </cell>
        </row>
        <row r="73">
          <cell r="C73">
            <v>14967631</v>
          </cell>
          <cell r="D73">
            <v>14932490</v>
          </cell>
          <cell r="E73">
            <v>14897349</v>
          </cell>
          <cell r="F73">
            <v>14862208</v>
          </cell>
          <cell r="G73">
            <v>14827067</v>
          </cell>
          <cell r="H73">
            <v>14791925</v>
          </cell>
          <cell r="I73">
            <v>14756784</v>
          </cell>
          <cell r="J73">
            <v>14721643</v>
          </cell>
          <cell r="K73">
            <v>14686502</v>
          </cell>
          <cell r="L73">
            <v>14651361</v>
          </cell>
          <cell r="M73">
            <v>14616220</v>
          </cell>
          <cell r="N73">
            <v>14581079</v>
          </cell>
          <cell r="O73">
            <v>14545938</v>
          </cell>
        </row>
        <row r="75">
          <cell r="C75">
            <v>30513024</v>
          </cell>
          <cell r="D75">
            <v>29969248</v>
          </cell>
          <cell r="E75">
            <v>29722522</v>
          </cell>
          <cell r="F75">
            <v>29479511</v>
          </cell>
          <cell r="G75">
            <v>29236500</v>
          </cell>
          <cell r="H75">
            <v>28993488</v>
          </cell>
          <cell r="I75">
            <v>28672747</v>
          </cell>
          <cell r="J75">
            <v>28429809</v>
          </cell>
          <cell r="K75">
            <v>28186872</v>
          </cell>
          <cell r="L75">
            <v>26847667</v>
          </cell>
          <cell r="M75">
            <v>26604729</v>
          </cell>
          <cell r="N75">
            <v>26365278</v>
          </cell>
          <cell r="O75">
            <v>26509227</v>
          </cell>
        </row>
        <row r="76">
          <cell r="C76">
            <v>29700495</v>
          </cell>
          <cell r="D76">
            <v>29455175</v>
          </cell>
          <cell r="E76">
            <v>29211147</v>
          </cell>
          <cell r="F76">
            <v>28970833</v>
          </cell>
          <cell r="G76">
            <v>28730520</v>
          </cell>
          <cell r="H76">
            <v>28490207</v>
          </cell>
          <cell r="I76">
            <v>28249893</v>
          </cell>
          <cell r="J76">
            <v>28009580</v>
          </cell>
          <cell r="K76">
            <v>27769267</v>
          </cell>
          <cell r="L76">
            <v>26432686</v>
          </cell>
          <cell r="M76">
            <v>26192373</v>
          </cell>
          <cell r="N76">
            <v>25955546</v>
          </cell>
          <cell r="O76">
            <v>26102119</v>
          </cell>
        </row>
        <row r="78">
          <cell r="C78">
            <v>23191438</v>
          </cell>
          <cell r="D78">
            <v>23038743</v>
          </cell>
          <cell r="E78">
            <v>22886047</v>
          </cell>
          <cell r="F78">
            <v>22733352</v>
          </cell>
          <cell r="G78">
            <v>22580656</v>
          </cell>
          <cell r="H78">
            <v>22427961</v>
          </cell>
          <cell r="I78">
            <v>22275265</v>
          </cell>
          <cell r="J78">
            <v>22122570</v>
          </cell>
          <cell r="K78">
            <v>21969874</v>
          </cell>
          <cell r="L78">
            <v>21817179</v>
          </cell>
          <cell r="M78">
            <v>21664484</v>
          </cell>
          <cell r="N78">
            <v>21511788</v>
          </cell>
          <cell r="O78">
            <v>21645962</v>
          </cell>
        </row>
        <row r="79">
          <cell r="C79">
            <v>21782093</v>
          </cell>
          <cell r="D79">
            <v>21633300</v>
          </cell>
          <cell r="E79">
            <v>21484507</v>
          </cell>
          <cell r="F79">
            <v>21335714</v>
          </cell>
          <cell r="G79">
            <v>21186921</v>
          </cell>
          <cell r="H79">
            <v>21038128</v>
          </cell>
          <cell r="I79">
            <v>20889335</v>
          </cell>
          <cell r="J79">
            <v>20740542</v>
          </cell>
          <cell r="K79">
            <v>20591749</v>
          </cell>
          <cell r="L79">
            <v>20442956</v>
          </cell>
          <cell r="M79">
            <v>20294164</v>
          </cell>
          <cell r="N79">
            <v>20145371</v>
          </cell>
          <cell r="O79">
            <v>20283446</v>
          </cell>
        </row>
        <row r="81">
          <cell r="C81">
            <v>20790723</v>
          </cell>
          <cell r="D81">
            <v>20644063</v>
          </cell>
          <cell r="E81">
            <v>20497431</v>
          </cell>
          <cell r="F81">
            <v>20350924</v>
          </cell>
          <cell r="G81">
            <v>20204416</v>
          </cell>
          <cell r="H81">
            <v>20057908</v>
          </cell>
          <cell r="I81">
            <v>19911400</v>
          </cell>
          <cell r="J81">
            <v>19764893</v>
          </cell>
          <cell r="K81">
            <v>19618385</v>
          </cell>
          <cell r="L81">
            <v>19471877</v>
          </cell>
          <cell r="M81">
            <v>19325370</v>
          </cell>
          <cell r="N81">
            <v>19179753</v>
          </cell>
          <cell r="O81">
            <v>21288718</v>
          </cell>
        </row>
        <row r="82">
          <cell r="C82">
            <v>20699200</v>
          </cell>
          <cell r="D82">
            <v>20552816</v>
          </cell>
          <cell r="E82">
            <v>20406460</v>
          </cell>
          <cell r="F82">
            <v>20260228</v>
          </cell>
          <cell r="G82">
            <v>20113997</v>
          </cell>
          <cell r="H82">
            <v>19967765</v>
          </cell>
          <cell r="I82">
            <v>19821534</v>
          </cell>
          <cell r="J82">
            <v>19675302</v>
          </cell>
          <cell r="K82">
            <v>19529070</v>
          </cell>
          <cell r="L82">
            <v>19382839</v>
          </cell>
          <cell r="M82">
            <v>19236607</v>
          </cell>
          <cell r="N82">
            <v>19091266</v>
          </cell>
          <cell r="O82">
            <v>21200507</v>
          </cell>
        </row>
        <row r="84">
          <cell r="C84">
            <v>9696997</v>
          </cell>
          <cell r="D84">
            <v>9629412</v>
          </cell>
          <cell r="E84">
            <v>9561827</v>
          </cell>
          <cell r="F84">
            <v>9494242</v>
          </cell>
          <cell r="G84">
            <v>9426657</v>
          </cell>
          <cell r="H84">
            <v>9359072</v>
          </cell>
          <cell r="I84">
            <v>9291487</v>
          </cell>
          <cell r="J84">
            <v>9223902</v>
          </cell>
          <cell r="K84">
            <v>9156317</v>
          </cell>
          <cell r="L84">
            <v>9088732</v>
          </cell>
          <cell r="M84">
            <v>9021147</v>
          </cell>
          <cell r="N84">
            <v>8953562</v>
          </cell>
          <cell r="O84">
            <v>8885977</v>
          </cell>
        </row>
        <row r="85">
          <cell r="C85">
            <v>9696997</v>
          </cell>
          <cell r="D85">
            <v>9629412</v>
          </cell>
          <cell r="E85">
            <v>9561827</v>
          </cell>
          <cell r="F85">
            <v>9494242</v>
          </cell>
          <cell r="G85">
            <v>9426657</v>
          </cell>
          <cell r="H85">
            <v>9359072</v>
          </cell>
          <cell r="I85">
            <v>9291487</v>
          </cell>
          <cell r="J85">
            <v>9223902</v>
          </cell>
          <cell r="K85">
            <v>9156317</v>
          </cell>
          <cell r="L85">
            <v>9088732</v>
          </cell>
          <cell r="M85">
            <v>9021147</v>
          </cell>
          <cell r="N85">
            <v>8953562</v>
          </cell>
          <cell r="O85">
            <v>8885977</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0</v>
          </cell>
        </row>
        <row r="35">
          <cell r="D35">
            <v>44</v>
          </cell>
        </row>
        <row r="36">
          <cell r="D36">
            <v>39</v>
          </cell>
        </row>
        <row r="37">
          <cell r="D37">
            <v>0</v>
          </cell>
        </row>
        <row r="38">
          <cell r="D38">
            <v>65</v>
          </cell>
        </row>
        <row r="39">
          <cell r="D39">
            <v>0</v>
          </cell>
        </row>
        <row r="40">
          <cell r="D40">
            <v>5</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1299</v>
          </cell>
        </row>
        <row r="68">
          <cell r="D68">
            <v>0</v>
          </cell>
        </row>
        <row r="69">
          <cell r="D69">
            <v>0</v>
          </cell>
        </row>
        <row r="70">
          <cell r="D70">
            <v>0</v>
          </cell>
        </row>
        <row r="71">
          <cell r="D71">
            <v>7</v>
          </cell>
        </row>
        <row r="73">
          <cell r="D73">
            <v>209</v>
          </cell>
        </row>
        <row r="74">
          <cell r="D74">
            <v>1</v>
          </cell>
        </row>
        <row r="75">
          <cell r="D75">
            <v>0</v>
          </cell>
        </row>
        <row r="76">
          <cell r="D76">
            <v>0</v>
          </cell>
        </row>
        <row r="80">
          <cell r="D80">
            <v>293</v>
          </cell>
        </row>
        <row r="81">
          <cell r="D81">
            <v>0</v>
          </cell>
        </row>
        <row r="82">
          <cell r="D82">
            <v>0</v>
          </cell>
        </row>
        <row r="83">
          <cell r="D83">
            <v>0</v>
          </cell>
        </row>
        <row r="84">
          <cell r="D84">
            <v>0</v>
          </cell>
        </row>
        <row r="85">
          <cell r="D85">
            <v>0</v>
          </cell>
        </row>
        <row r="86">
          <cell r="D86">
            <v>0</v>
          </cell>
        </row>
        <row r="87">
          <cell r="D87">
            <v>0</v>
          </cell>
        </row>
        <row r="94">
          <cell r="D94">
            <v>0</v>
          </cell>
        </row>
        <row r="110">
          <cell r="D110">
            <v>0</v>
          </cell>
        </row>
        <row r="111">
          <cell r="D111">
            <v>0</v>
          </cell>
        </row>
        <row r="112">
          <cell r="D112">
            <v>31</v>
          </cell>
        </row>
        <row r="113">
          <cell r="D113">
            <v>39</v>
          </cell>
        </row>
        <row r="114">
          <cell r="D114">
            <v>0</v>
          </cell>
        </row>
        <row r="115">
          <cell r="D115">
            <v>0</v>
          </cell>
        </row>
        <row r="116">
          <cell r="D116">
            <v>0</v>
          </cell>
        </row>
        <row r="117">
          <cell r="D117">
            <v>0</v>
          </cell>
        </row>
        <row r="118">
          <cell r="D118">
            <v>0</v>
          </cell>
        </row>
        <row r="119">
          <cell r="D119">
            <v>11</v>
          </cell>
        </row>
        <row r="120">
          <cell r="D120">
            <v>0</v>
          </cell>
        </row>
        <row r="121">
          <cell r="D121">
            <v>0</v>
          </cell>
        </row>
        <row r="122">
          <cell r="D122">
            <v>2</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76</v>
          </cell>
        </row>
        <row r="141">
          <cell r="D141">
            <v>0</v>
          </cell>
        </row>
        <row r="142">
          <cell r="D142">
            <v>0</v>
          </cell>
        </row>
        <row r="143">
          <cell r="D143">
            <v>4</v>
          </cell>
        </row>
        <row r="144">
          <cell r="D144">
            <v>0</v>
          </cell>
        </row>
        <row r="145">
          <cell r="D145">
            <v>0</v>
          </cell>
        </row>
        <row r="149">
          <cell r="D149">
            <v>298</v>
          </cell>
        </row>
        <row r="150">
          <cell r="D150">
            <v>0</v>
          </cell>
        </row>
        <row r="151">
          <cell r="D151">
            <v>0</v>
          </cell>
        </row>
        <row r="152">
          <cell r="D152">
            <v>0</v>
          </cell>
        </row>
        <row r="153">
          <cell r="D153">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31968</v>
          </cell>
          <cell r="D7">
            <v>20226</v>
          </cell>
        </row>
        <row r="8">
          <cell r="C8">
            <v>1007</v>
          </cell>
          <cell r="D8">
            <v>89</v>
          </cell>
        </row>
        <row r="9">
          <cell r="C9">
            <v>287028</v>
          </cell>
          <cell r="D9">
            <v>99744</v>
          </cell>
        </row>
        <row r="12">
          <cell r="C12">
            <v>215886</v>
          </cell>
          <cell r="D12">
            <v>45639</v>
          </cell>
        </row>
        <row r="13">
          <cell r="C13">
            <v>19574</v>
          </cell>
          <cell r="D13">
            <v>12226</v>
          </cell>
        </row>
        <row r="14">
          <cell r="C14">
            <v>2979</v>
          </cell>
          <cell r="D14">
            <v>1480</v>
          </cell>
        </row>
        <row r="15">
          <cell r="C15">
            <v>1178</v>
          </cell>
          <cell r="D15">
            <v>547</v>
          </cell>
        </row>
        <row r="16">
          <cell r="C16">
            <v>0</v>
          </cell>
          <cell r="D16">
            <v>0</v>
          </cell>
        </row>
        <row r="17">
          <cell r="C17">
            <v>4021</v>
          </cell>
          <cell r="D17">
            <v>633</v>
          </cell>
        </row>
        <row r="18">
          <cell r="C18">
            <v>0</v>
          </cell>
          <cell r="D18">
            <v>0</v>
          </cell>
        </row>
        <row r="19">
          <cell r="C19">
            <v>608</v>
          </cell>
          <cell r="D19">
            <v>127</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31715</v>
          </cell>
          <cell r="D33">
            <v>20015</v>
          </cell>
        </row>
        <row r="34">
          <cell r="C34">
            <v>1007</v>
          </cell>
          <cell r="D34">
            <v>89</v>
          </cell>
        </row>
        <row r="35">
          <cell r="C35">
            <v>287028</v>
          </cell>
          <cell r="D35">
            <v>99744</v>
          </cell>
        </row>
        <row r="38">
          <cell r="C38">
            <v>215886</v>
          </cell>
          <cell r="D38">
            <v>45639</v>
          </cell>
        </row>
        <row r="39">
          <cell r="C39">
            <v>19574</v>
          </cell>
          <cell r="D39">
            <v>12226</v>
          </cell>
        </row>
        <row r="40">
          <cell r="C40">
            <v>2979</v>
          </cell>
          <cell r="D40">
            <v>1480</v>
          </cell>
        </row>
        <row r="41">
          <cell r="C41">
            <v>1178</v>
          </cell>
          <cell r="D41">
            <v>547</v>
          </cell>
        </row>
        <row r="42">
          <cell r="C42">
            <v>0</v>
          </cell>
          <cell r="D42">
            <v>0</v>
          </cell>
        </row>
        <row r="43">
          <cell r="C43">
            <v>4021</v>
          </cell>
          <cell r="D43">
            <v>633</v>
          </cell>
        </row>
        <row r="44">
          <cell r="C44">
            <v>0</v>
          </cell>
          <cell r="D44">
            <v>0</v>
          </cell>
        </row>
        <row r="45">
          <cell r="C45">
            <v>608</v>
          </cell>
          <cell r="D45">
            <v>127</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280</v>
          </cell>
          <cell r="D9">
            <v>0</v>
          </cell>
          <cell r="E9">
            <v>97</v>
          </cell>
          <cell r="F9">
            <v>777</v>
          </cell>
          <cell r="G9">
            <v>969</v>
          </cell>
        </row>
        <row r="11">
          <cell r="C11">
            <v>0</v>
          </cell>
          <cell r="D11">
            <v>0</v>
          </cell>
          <cell r="E11">
            <v>0</v>
          </cell>
          <cell r="F11">
            <v>0</v>
          </cell>
          <cell r="G11">
            <v>0</v>
          </cell>
        </row>
        <row r="11">
          <cell r="I11">
            <v>0</v>
          </cell>
        </row>
        <row r="12">
          <cell r="C12">
            <v>0</v>
          </cell>
          <cell r="D12">
            <v>161</v>
          </cell>
          <cell r="E12">
            <v>97</v>
          </cell>
          <cell r="F12">
            <v>940</v>
          </cell>
          <cell r="G12">
            <v>688</v>
          </cell>
        </row>
        <row r="12">
          <cell r="I12">
            <v>0</v>
          </cell>
        </row>
        <row r="13">
          <cell r="C13">
            <v>0</v>
          </cell>
          <cell r="D13">
            <v>355</v>
          </cell>
          <cell r="E13">
            <v>3932</v>
          </cell>
          <cell r="F13">
            <v>3905</v>
          </cell>
          <cell r="G13">
            <v>0</v>
          </cell>
        </row>
        <row r="13">
          <cell r="I13">
            <v>0</v>
          </cell>
        </row>
        <row r="14">
          <cell r="C14">
            <v>0</v>
          </cell>
          <cell r="D14">
            <v>409</v>
          </cell>
          <cell r="E14">
            <v>1407</v>
          </cell>
          <cell r="F14">
            <v>1415</v>
          </cell>
          <cell r="G14">
            <v>0</v>
          </cell>
        </row>
        <row r="14">
          <cell r="I14">
            <v>0</v>
          </cell>
        </row>
        <row r="15">
          <cell r="C15">
            <v>0</v>
          </cell>
          <cell r="D15">
            <v>17</v>
          </cell>
          <cell r="E15">
            <v>18</v>
          </cell>
          <cell r="F15">
            <v>0</v>
          </cell>
          <cell r="G15">
            <v>0</v>
          </cell>
        </row>
        <row r="15">
          <cell r="I15">
            <v>0</v>
          </cell>
        </row>
        <row r="16">
          <cell r="C16">
            <v>0</v>
          </cell>
          <cell r="D16">
            <v>0</v>
          </cell>
          <cell r="E16">
            <v>0</v>
          </cell>
          <cell r="F16">
            <v>0</v>
          </cell>
          <cell r="G16">
            <v>0</v>
          </cell>
        </row>
        <row r="16">
          <cell r="I16">
            <v>0</v>
          </cell>
        </row>
        <row r="17">
          <cell r="C17">
            <v>6</v>
          </cell>
          <cell r="D17">
            <v>0</v>
          </cell>
          <cell r="E17">
            <v>0</v>
          </cell>
          <cell r="F17">
            <v>-7</v>
          </cell>
          <cell r="G17">
            <v>0</v>
          </cell>
        </row>
        <row r="17">
          <cell r="I17">
            <v>0</v>
          </cell>
        </row>
        <row r="18">
          <cell r="C18">
            <v>0</v>
          </cell>
          <cell r="D18">
            <v>0</v>
          </cell>
          <cell r="E18">
            <v>0</v>
          </cell>
          <cell r="F18">
            <v>0</v>
          </cell>
          <cell r="G18">
            <v>0</v>
          </cell>
        </row>
        <row r="18">
          <cell r="I18">
            <v>0</v>
          </cell>
        </row>
        <row r="19">
          <cell r="C19">
            <v>19</v>
          </cell>
          <cell r="D19">
            <v>0</v>
          </cell>
          <cell r="E19">
            <v>43</v>
          </cell>
          <cell r="F19">
            <v>28</v>
          </cell>
          <cell r="G19">
            <v>4</v>
          </cell>
        </row>
        <row r="19">
          <cell r="I19">
            <v>0</v>
          </cell>
        </row>
        <row r="20">
          <cell r="C20">
            <v>0</v>
          </cell>
          <cell r="D20">
            <v>0</v>
          </cell>
          <cell r="E20">
            <v>0</v>
          </cell>
          <cell r="F20">
            <v>0</v>
          </cell>
          <cell r="G20">
            <v>0</v>
          </cell>
        </row>
        <row r="20">
          <cell r="I20">
            <v>0</v>
          </cell>
        </row>
        <row r="21">
          <cell r="C21">
            <v>13</v>
          </cell>
          <cell r="D21">
            <v>0</v>
          </cell>
          <cell r="E21">
            <v>182</v>
          </cell>
          <cell r="F21">
            <v>173</v>
          </cell>
          <cell r="G21">
            <v>4</v>
          </cell>
        </row>
        <row r="21">
          <cell r="I21">
            <v>0</v>
          </cell>
        </row>
        <row r="22">
          <cell r="C22">
            <v>21</v>
          </cell>
          <cell r="D22">
            <v>0</v>
          </cell>
          <cell r="E22">
            <v>0</v>
          </cell>
          <cell r="F22">
            <v>-21</v>
          </cell>
          <cell r="G22">
            <v>0</v>
          </cell>
        </row>
        <row r="22">
          <cell r="I22">
            <v>0</v>
          </cell>
        </row>
        <row r="23">
          <cell r="C23">
            <v>0</v>
          </cell>
          <cell r="D23">
            <v>0</v>
          </cell>
          <cell r="E23">
            <v>375</v>
          </cell>
          <cell r="F23">
            <v>375</v>
          </cell>
          <cell r="G23">
            <v>0</v>
          </cell>
        </row>
        <row r="23">
          <cell r="I23">
            <v>0</v>
          </cell>
        </row>
        <row r="24">
          <cell r="C24">
            <v>4</v>
          </cell>
          <cell r="D24">
            <v>0</v>
          </cell>
          <cell r="E24">
            <v>0</v>
          </cell>
          <cell r="F24">
            <v>-4</v>
          </cell>
          <cell r="G24">
            <v>0</v>
          </cell>
        </row>
        <row r="24">
          <cell r="I24">
            <v>0</v>
          </cell>
        </row>
        <row r="31">
          <cell r="C31">
            <v>60</v>
          </cell>
          <cell r="D31">
            <v>0</v>
          </cell>
          <cell r="E31">
            <v>30</v>
          </cell>
          <cell r="F31">
            <v>-30</v>
          </cell>
          <cell r="G31">
            <v>3</v>
          </cell>
        </row>
        <row r="31">
          <cell r="I31">
            <v>0</v>
          </cell>
        </row>
        <row r="32">
          <cell r="I32" t="str">
            <v>х</v>
          </cell>
        </row>
        <row r="33">
          <cell r="C33">
            <v>0</v>
          </cell>
          <cell r="D33">
            <v>0</v>
          </cell>
          <cell r="E33">
            <v>0</v>
          </cell>
          <cell r="F33">
            <v>0</v>
          </cell>
          <cell r="G33">
            <v>0</v>
          </cell>
        </row>
        <row r="33">
          <cell r="I33">
            <v>0</v>
          </cell>
        </row>
        <row r="34">
          <cell r="C34">
            <v>0</v>
          </cell>
          <cell r="D34">
            <v>0</v>
          </cell>
          <cell r="E34">
            <v>-1</v>
          </cell>
          <cell r="F34">
            <v>0</v>
          </cell>
          <cell r="G34">
            <v>3</v>
          </cell>
        </row>
        <row r="34">
          <cell r="I34">
            <v>0</v>
          </cell>
        </row>
        <row r="35">
          <cell r="C35">
            <v>0</v>
          </cell>
          <cell r="D35">
            <v>0</v>
          </cell>
          <cell r="E35">
            <v>0</v>
          </cell>
          <cell r="F35">
            <v>0</v>
          </cell>
          <cell r="G35">
            <v>0</v>
          </cell>
        </row>
        <row r="35">
          <cell r="I35">
            <v>0</v>
          </cell>
        </row>
        <row r="36">
          <cell r="C36">
            <v>0</v>
          </cell>
          <cell r="D36">
            <v>2</v>
          </cell>
          <cell r="E36">
            <v>50</v>
          </cell>
          <cell r="F36">
            <v>2</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6</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17</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10</v>
          </cell>
          <cell r="E12">
            <v>118</v>
          </cell>
          <cell r="F12">
            <v>115</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625</v>
          </cell>
          <cell r="E15">
            <v>7886</v>
          </cell>
          <cell r="F15">
            <v>7716</v>
          </cell>
        </row>
        <row r="15">
          <cell r="I15">
            <v>0</v>
          </cell>
        </row>
        <row r="15">
          <cell r="K15">
            <v>0</v>
          </cell>
        </row>
        <row r="16">
          <cell r="C16">
            <v>0</v>
          </cell>
          <cell r="D16">
            <v>79</v>
          </cell>
          <cell r="E16">
            <v>1013</v>
          </cell>
          <cell r="F16">
            <v>990</v>
          </cell>
        </row>
        <row r="16">
          <cell r="I16">
            <v>0</v>
          </cell>
        </row>
        <row r="16">
          <cell r="K16">
            <v>0</v>
          </cell>
        </row>
        <row r="17">
          <cell r="C17">
            <v>0</v>
          </cell>
          <cell r="D17">
            <v>51</v>
          </cell>
          <cell r="E17">
            <v>1125</v>
          </cell>
          <cell r="F17">
            <v>592</v>
          </cell>
          <cell r="G17">
            <v>509</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2</v>
          </cell>
          <cell r="F31">
            <v>0</v>
          </cell>
        </row>
        <row r="31">
          <cell r="K31">
            <v>0</v>
          </cell>
        </row>
        <row r="32">
          <cell r="C32">
            <v>0</v>
          </cell>
          <cell r="D32">
            <v>0</v>
          </cell>
          <cell r="E32">
            <v>0</v>
          </cell>
          <cell r="F32">
            <v>1</v>
          </cell>
        </row>
        <row r="32">
          <cell r="I32">
            <v>1</v>
          </cell>
        </row>
        <row r="32">
          <cell r="K32">
            <v>0</v>
          </cell>
        </row>
        <row r="33">
          <cell r="C33">
            <v>0</v>
          </cell>
          <cell r="D33">
            <v>0</v>
          </cell>
          <cell r="E33">
            <v>4</v>
          </cell>
          <cell r="F33">
            <v>4</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8">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2892</v>
          </cell>
        </row>
        <row r="15">
          <cell r="C15">
            <v>2202</v>
          </cell>
          <cell r="D15">
            <v>26968</v>
          </cell>
        </row>
      </sheetData>
      <sheetData sheetId="21">
        <row r="8">
          <cell r="D8">
            <v>230</v>
          </cell>
        </row>
        <row r="10">
          <cell r="C10">
            <v>214564</v>
          </cell>
          <cell r="D10">
            <v>230</v>
          </cell>
          <cell r="E10">
            <v>2573</v>
          </cell>
        </row>
        <row r="11">
          <cell r="C11">
            <v>8255</v>
          </cell>
          <cell r="D11">
            <v>0</v>
          </cell>
          <cell r="E11">
            <v>0</v>
          </cell>
        </row>
        <row r="12">
          <cell r="C12">
            <v>0</v>
          </cell>
          <cell r="D12">
            <v>0</v>
          </cell>
          <cell r="E12">
            <v>0</v>
          </cell>
        </row>
        <row r="24">
          <cell r="D24">
            <v>230</v>
          </cell>
          <cell r="E24">
            <v>0</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230</v>
          </cell>
          <cell r="E36">
            <v>0</v>
          </cell>
        </row>
        <row r="37">
          <cell r="D37">
            <v>0</v>
          </cell>
          <cell r="E37">
            <v>0</v>
          </cell>
        </row>
      </sheetData>
      <sheetData sheetId="22"/>
      <sheetData sheetId="23">
        <row r="10">
          <cell r="D10">
            <v>0</v>
          </cell>
        </row>
        <row r="11">
          <cell r="D11">
            <v>0</v>
          </cell>
        </row>
        <row r="12">
          <cell r="D12">
            <v>27497</v>
          </cell>
        </row>
        <row r="13">
          <cell r="D13">
            <v>0</v>
          </cell>
        </row>
        <row r="14">
          <cell r="D14">
            <v>1928982</v>
          </cell>
        </row>
        <row r="15">
          <cell r="D15">
            <v>62934</v>
          </cell>
        </row>
        <row r="16">
          <cell r="D16">
            <v>10164</v>
          </cell>
        </row>
        <row r="17">
          <cell r="D17">
            <v>0</v>
          </cell>
        </row>
        <row r="18">
          <cell r="D18">
            <v>0</v>
          </cell>
        </row>
        <row r="19">
          <cell r="D19">
            <v>0</v>
          </cell>
        </row>
        <row r="20">
          <cell r="D20">
            <v>0</v>
          </cell>
        </row>
        <row r="21">
          <cell r="D21">
            <v>81900</v>
          </cell>
        </row>
        <row r="25">
          <cell r="D25">
            <v>7451</v>
          </cell>
        </row>
        <row r="26">
          <cell r="D26">
            <v>14245</v>
          </cell>
        </row>
        <row r="27">
          <cell r="D27">
            <v>5071</v>
          </cell>
        </row>
        <row r="28">
          <cell r="D28">
            <v>186</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156253</v>
          </cell>
        </row>
        <row r="45">
          <cell r="D45">
            <v>0</v>
          </cell>
        </row>
        <row r="46">
          <cell r="D46">
            <v>0</v>
          </cell>
        </row>
        <row r="47">
          <cell r="D47">
            <v>1788</v>
          </cell>
        </row>
        <row r="48">
          <cell r="D48">
            <v>57</v>
          </cell>
        </row>
        <row r="49">
          <cell r="D49">
            <v>62290</v>
          </cell>
        </row>
        <row r="50">
          <cell r="D50">
            <v>0</v>
          </cell>
        </row>
        <row r="51">
          <cell r="D51">
            <v>1837538</v>
          </cell>
        </row>
        <row r="52">
          <cell r="D52">
            <v>1084815</v>
          </cell>
        </row>
        <row r="53">
          <cell r="D53">
            <v>0</v>
          </cell>
        </row>
        <row r="55">
          <cell r="D55">
            <v>0</v>
          </cell>
        </row>
        <row r="56">
          <cell r="D56">
            <v>0</v>
          </cell>
        </row>
        <row r="57">
          <cell r="D57">
            <v>84132</v>
          </cell>
        </row>
        <row r="58">
          <cell r="D58">
            <v>1076206</v>
          </cell>
        </row>
        <row r="59">
          <cell r="D59">
            <v>0</v>
          </cell>
        </row>
        <row r="60">
          <cell r="D60">
            <v>0</v>
          </cell>
        </row>
        <row r="61">
          <cell r="D61">
            <v>0</v>
          </cell>
        </row>
        <row r="62">
          <cell r="D62">
            <v>0</v>
          </cell>
        </row>
        <row r="65">
          <cell r="D65">
            <v>0</v>
          </cell>
        </row>
        <row r="67">
          <cell r="D67">
            <v>2069966</v>
          </cell>
        </row>
        <row r="68">
          <cell r="D68">
            <v>645609</v>
          </cell>
        </row>
        <row r="97">
          <cell r="D97">
            <v>16668347</v>
          </cell>
        </row>
        <row r="127">
          <cell r="D127">
            <v>2577521</v>
          </cell>
        </row>
        <row r="128">
          <cell r="D128">
            <v>260724</v>
          </cell>
        </row>
        <row r="129">
          <cell r="D129">
            <v>0</v>
          </cell>
        </row>
        <row r="130">
          <cell r="D130">
            <v>0</v>
          </cell>
        </row>
        <row r="134">
          <cell r="D134">
            <v>4782916</v>
          </cell>
        </row>
        <row r="138">
          <cell r="D138">
            <v>601473</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5421112</v>
          </cell>
        </row>
        <row r="154">
          <cell r="D154">
            <v>0</v>
          </cell>
        </row>
        <row r="155">
          <cell r="D155">
            <v>0</v>
          </cell>
        </row>
        <row r="156">
          <cell r="D156">
            <v>0</v>
          </cell>
        </row>
        <row r="157">
          <cell r="D157">
            <v>0</v>
          </cell>
        </row>
        <row r="158">
          <cell r="D158">
            <v>0</v>
          </cell>
        </row>
        <row r="159">
          <cell r="D159">
            <v>0</v>
          </cell>
        </row>
        <row r="160">
          <cell r="D160">
            <v>0</v>
          </cell>
        </row>
        <row r="161">
          <cell r="D161">
            <v>576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1059</v>
          </cell>
        </row>
        <row r="173">
          <cell r="D173">
            <v>0</v>
          </cell>
        </row>
        <row r="174">
          <cell r="D174">
            <v>0</v>
          </cell>
        </row>
        <row r="175">
          <cell r="D175">
            <v>-7699</v>
          </cell>
        </row>
        <row r="176">
          <cell r="D176">
            <v>0</v>
          </cell>
        </row>
        <row r="177">
          <cell r="D177">
            <v>-1788</v>
          </cell>
        </row>
        <row r="179">
          <cell r="D179">
            <v>0</v>
          </cell>
        </row>
        <row r="180">
          <cell r="D180">
            <v>0</v>
          </cell>
        </row>
        <row r="181">
          <cell r="D181">
            <v>1076206</v>
          </cell>
        </row>
        <row r="182">
          <cell r="D182">
            <v>604476</v>
          </cell>
        </row>
        <row r="183">
          <cell r="D183">
            <v>0</v>
          </cell>
        </row>
        <row r="184">
          <cell r="D184">
            <v>0</v>
          </cell>
        </row>
        <row r="185">
          <cell r="D185">
            <v>0</v>
          </cell>
        </row>
        <row r="186">
          <cell r="D186">
            <v>0</v>
          </cell>
        </row>
        <row r="187">
          <cell r="D187">
            <v>0</v>
          </cell>
        </row>
        <row r="188">
          <cell r="D188">
            <v>0</v>
          </cell>
        </row>
        <row r="189">
          <cell r="D189">
            <v>0</v>
          </cell>
        </row>
        <row r="190">
          <cell r="D190">
            <v>919869</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27</v>
          </cell>
        </row>
        <row r="212">
          <cell r="C212">
            <v>27497</v>
          </cell>
        </row>
        <row r="215">
          <cell r="C215">
            <v>1929</v>
          </cell>
        </row>
        <row r="216">
          <cell r="C216">
            <v>1928982</v>
          </cell>
        </row>
        <row r="219">
          <cell r="C219">
            <v>63</v>
          </cell>
        </row>
        <row r="220">
          <cell r="C220">
            <v>62934</v>
          </cell>
        </row>
        <row r="223">
          <cell r="C223">
            <v>10</v>
          </cell>
        </row>
        <row r="224">
          <cell r="C224">
            <v>10164</v>
          </cell>
        </row>
        <row r="227">
          <cell r="C227">
            <v>0</v>
          </cell>
        </row>
        <row r="228">
          <cell r="C228">
            <v>0</v>
          </cell>
        </row>
        <row r="231">
          <cell r="C231">
            <v>82</v>
          </cell>
        </row>
        <row r="232">
          <cell r="C232">
            <v>81900</v>
          </cell>
        </row>
        <row r="235">
          <cell r="C235">
            <v>4782</v>
          </cell>
        </row>
        <row r="236">
          <cell r="C236">
            <v>4782916</v>
          </cell>
        </row>
        <row r="239">
          <cell r="C239">
            <v>601</v>
          </cell>
        </row>
        <row r="240">
          <cell r="C240">
            <v>601473</v>
          </cell>
        </row>
        <row r="243">
          <cell r="C243">
            <v>5420</v>
          </cell>
        </row>
        <row r="244">
          <cell r="C244">
            <v>5421112</v>
          </cell>
        </row>
        <row r="247">
          <cell r="C247">
            <v>0</v>
          </cell>
        </row>
        <row r="248">
          <cell r="C248">
            <v>0</v>
          </cell>
        </row>
      </sheetData>
      <sheetData sheetId="24"/>
      <sheetData sheetId="25">
        <row r="10">
          <cell r="D10">
            <v>855334</v>
          </cell>
        </row>
        <row r="11">
          <cell r="D11">
            <v>14148027</v>
          </cell>
        </row>
        <row r="12">
          <cell r="D12">
            <v>3086185</v>
          </cell>
        </row>
        <row r="13">
          <cell r="D13">
            <v>15409912</v>
          </cell>
        </row>
        <row r="15">
          <cell r="D15">
            <v>3490122</v>
          </cell>
        </row>
        <row r="16">
          <cell r="D16">
            <v>639694</v>
          </cell>
        </row>
        <row r="17">
          <cell r="D17">
            <v>112025</v>
          </cell>
        </row>
        <row r="18">
          <cell r="D18">
            <v>15407019</v>
          </cell>
        </row>
        <row r="19">
          <cell r="D19">
            <v>5780458</v>
          </cell>
        </row>
        <row r="20">
          <cell r="D20">
            <v>0</v>
          </cell>
        </row>
        <row r="21">
          <cell r="D21">
            <v>1258435</v>
          </cell>
        </row>
        <row r="24">
          <cell r="D24">
            <v>10054681</v>
          </cell>
        </row>
        <row r="25">
          <cell r="D25">
            <v>0</v>
          </cell>
        </row>
        <row r="26">
          <cell r="D26">
            <v>0</v>
          </cell>
        </row>
        <row r="27">
          <cell r="D27">
            <v>0</v>
          </cell>
        </row>
        <row r="29">
          <cell r="D29">
            <v>4260321</v>
          </cell>
        </row>
        <row r="30">
          <cell r="D30">
            <v>3025668</v>
          </cell>
        </row>
        <row r="31">
          <cell r="D31">
            <v>0</v>
          </cell>
        </row>
        <row r="32">
          <cell r="D32">
            <v>12407816</v>
          </cell>
        </row>
        <row r="87">
          <cell r="D87">
            <v>680563</v>
          </cell>
        </row>
        <row r="88">
          <cell r="D88">
            <v>667751</v>
          </cell>
        </row>
        <row r="89">
          <cell r="D89">
            <v>0</v>
          </cell>
        </row>
        <row r="90">
          <cell r="D90">
            <v>0</v>
          </cell>
        </row>
        <row r="94">
          <cell r="D94">
            <v>81503479</v>
          </cell>
        </row>
        <row r="98">
          <cell r="D98">
            <v>0</v>
          </cell>
        </row>
        <row r="99">
          <cell r="D99">
            <v>19066</v>
          </cell>
        </row>
        <row r="100">
          <cell r="D100">
            <v>0</v>
          </cell>
        </row>
        <row r="101">
          <cell r="D101">
            <v>0</v>
          </cell>
        </row>
        <row r="102">
          <cell r="D102">
            <v>0</v>
          </cell>
        </row>
        <row r="103">
          <cell r="D103">
            <v>0</v>
          </cell>
        </row>
        <row r="104">
          <cell r="D104">
            <v>-453430</v>
          </cell>
        </row>
        <row r="105">
          <cell r="D105">
            <v>146775</v>
          </cell>
        </row>
        <row r="106">
          <cell r="D106">
            <v>490634</v>
          </cell>
        </row>
        <row r="107">
          <cell r="D107">
            <v>158051</v>
          </cell>
        </row>
        <row r="108">
          <cell r="D108">
            <v>0</v>
          </cell>
        </row>
        <row r="109">
          <cell r="D109">
            <v>0</v>
          </cell>
        </row>
        <row r="110">
          <cell r="D110">
            <v>6024</v>
          </cell>
        </row>
        <row r="111">
          <cell r="D111">
            <v>0</v>
          </cell>
        </row>
        <row r="112">
          <cell r="D112">
            <v>4452</v>
          </cell>
        </row>
        <row r="113">
          <cell r="D113">
            <v>0</v>
          </cell>
        </row>
        <row r="114">
          <cell r="D114">
            <v>0</v>
          </cell>
        </row>
        <row r="115">
          <cell r="D115">
            <v>2336</v>
          </cell>
        </row>
        <row r="116">
          <cell r="D116">
            <v>0</v>
          </cell>
        </row>
        <row r="118">
          <cell r="D118">
            <v>0</v>
          </cell>
        </row>
        <row r="119">
          <cell r="D119">
            <v>0</v>
          </cell>
        </row>
        <row r="120">
          <cell r="D120">
            <v>0</v>
          </cell>
        </row>
        <row r="121">
          <cell r="D121">
            <v>0</v>
          </cell>
        </row>
      </sheetData>
      <sheetData sheetId="26">
        <row r="10">
          <cell r="D10">
            <v>181771</v>
          </cell>
        </row>
        <row r="11">
          <cell r="D11">
            <v>51131</v>
          </cell>
        </row>
        <row r="12">
          <cell r="D12">
            <v>18203</v>
          </cell>
        </row>
        <row r="13">
          <cell r="D13">
            <v>381</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205</v>
          </cell>
        </row>
        <row r="87">
          <cell r="D87">
            <v>0</v>
          </cell>
        </row>
        <row r="88">
          <cell r="D88">
            <v>0</v>
          </cell>
        </row>
        <row r="89">
          <cell r="D89">
            <v>0</v>
          </cell>
        </row>
        <row r="90">
          <cell r="D90">
            <v>0</v>
          </cell>
        </row>
        <row r="94">
          <cell r="D94">
            <v>251691</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26922</v>
          </cell>
        </row>
        <row r="139">
          <cell r="D139">
            <v>224769</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53</v>
          </cell>
          <cell r="F45">
            <v>10641</v>
          </cell>
        </row>
        <row r="46">
          <cell r="E46">
            <v>28</v>
          </cell>
          <cell r="F46">
            <v>4303</v>
          </cell>
        </row>
        <row r="47">
          <cell r="E47">
            <v>48</v>
          </cell>
          <cell r="F47">
            <v>8838</v>
          </cell>
        </row>
        <row r="48">
          <cell r="E48">
            <v>46</v>
          </cell>
          <cell r="F48">
            <v>10825</v>
          </cell>
        </row>
        <row r="49">
          <cell r="E49">
            <v>178</v>
          </cell>
          <cell r="F49">
            <v>53562</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179634</v>
          </cell>
        </row>
        <row r="34">
          <cell r="C34">
            <v>0</v>
          </cell>
          <cell r="D34">
            <v>0</v>
          </cell>
        </row>
        <row r="35">
          <cell r="C35">
            <v>178526</v>
          </cell>
        </row>
        <row r="39">
          <cell r="C39">
            <v>0</v>
          </cell>
          <cell r="D39">
            <v>65</v>
          </cell>
        </row>
        <row r="40">
          <cell r="C40">
            <v>13464</v>
          </cell>
          <cell r="D40">
            <v>12262</v>
          </cell>
        </row>
        <row r="43">
          <cell r="C43">
            <v>0</v>
          </cell>
          <cell r="D43">
            <v>0</v>
          </cell>
        </row>
        <row r="44">
          <cell r="C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5973</v>
          </cell>
          <cell r="D64">
            <v>6907</v>
          </cell>
        </row>
        <row r="66">
          <cell r="C66">
            <v>0</v>
          </cell>
          <cell r="D66">
            <v>0</v>
          </cell>
        </row>
        <row r="67">
          <cell r="C67">
            <v>0</v>
          </cell>
          <cell r="D67">
            <v>0</v>
          </cell>
        </row>
        <row r="68">
          <cell r="C68">
            <v>0</v>
          </cell>
          <cell r="D68">
            <v>0</v>
          </cell>
        </row>
        <row r="69">
          <cell r="C69">
            <v>0</v>
          </cell>
          <cell r="D69">
            <v>0</v>
          </cell>
        </row>
        <row r="70">
          <cell r="C70">
            <v>1230</v>
          </cell>
          <cell r="D70">
            <v>1170</v>
          </cell>
        </row>
        <row r="73">
          <cell r="C73">
            <v>0</v>
          </cell>
          <cell r="D73">
            <v>0</v>
          </cell>
        </row>
        <row r="74">
          <cell r="C74">
            <v>0</v>
          </cell>
          <cell r="D74">
            <v>0</v>
          </cell>
        </row>
        <row r="75">
          <cell r="C75">
            <v>5</v>
          </cell>
          <cell r="D75">
            <v>5</v>
          </cell>
        </row>
        <row r="76">
          <cell r="C76">
            <v>0</v>
          </cell>
          <cell r="D76">
            <v>0</v>
          </cell>
        </row>
        <row r="77">
          <cell r="C77">
            <v>83</v>
          </cell>
          <cell r="D77">
            <v>195</v>
          </cell>
        </row>
        <row r="78">
          <cell r="C78">
            <v>0</v>
          </cell>
          <cell r="D78">
            <v>0</v>
          </cell>
        </row>
        <row r="79">
          <cell r="C79">
            <v>276</v>
          </cell>
          <cell r="D79">
            <v>792</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857</v>
          </cell>
          <cell r="D96">
            <v>833</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1">
          <cell r="C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648</v>
          </cell>
          <cell r="D121">
            <v>1940</v>
          </cell>
        </row>
        <row r="123">
          <cell r="C123">
            <v>0</v>
          </cell>
        </row>
        <row r="124">
          <cell r="C124">
            <v>0</v>
          </cell>
          <cell r="D124">
            <v>0</v>
          </cell>
        </row>
        <row r="125">
          <cell r="C125">
            <v>0</v>
          </cell>
          <cell r="D125">
            <v>0</v>
          </cell>
        </row>
        <row r="126">
          <cell r="C126">
            <v>0</v>
          </cell>
        </row>
        <row r="127">
          <cell r="C127">
            <v>108</v>
          </cell>
          <cell r="D127">
            <v>1383</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5</v>
          </cell>
          <cell r="D143">
            <v>28</v>
          </cell>
        </row>
        <row r="144">
          <cell r="C144">
            <v>132</v>
          </cell>
          <cell r="D144">
            <v>0</v>
          </cell>
        </row>
        <row r="145">
          <cell r="C145">
            <v>0</v>
          </cell>
          <cell r="D145">
            <v>0</v>
          </cell>
        </row>
        <row r="146">
          <cell r="C146">
            <v>0</v>
          </cell>
          <cell r="D146">
            <v>0</v>
          </cell>
        </row>
        <row r="148">
          <cell r="C148">
            <v>0</v>
          </cell>
          <cell r="D148">
            <v>0</v>
          </cell>
        </row>
        <row r="149">
          <cell r="C149">
            <v>0</v>
          </cell>
          <cell r="D149">
            <v>0</v>
          </cell>
        </row>
        <row r="154">
          <cell r="C154">
            <v>47342</v>
          </cell>
          <cell r="D154">
            <v>54793</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236339</v>
          </cell>
          <cell r="D174">
            <v>236334</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7875</v>
          </cell>
          <cell r="D182">
            <v>7908</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1540</v>
          </cell>
          <cell r="D225">
            <v>625</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524</v>
          </cell>
          <cell r="D236">
            <v>524</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627</v>
          </cell>
        </row>
        <row r="248">
          <cell r="C248">
            <v>1484</v>
          </cell>
        </row>
        <row r="258">
          <cell r="C258">
            <v>655</v>
          </cell>
          <cell r="D258">
            <v>438</v>
          </cell>
        </row>
        <row r="260">
          <cell r="C260">
            <v>0</v>
          </cell>
          <cell r="D260">
            <v>1</v>
          </cell>
        </row>
        <row r="261">
          <cell r="C261">
            <v>308</v>
          </cell>
          <cell r="D261">
            <v>120</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33</v>
          </cell>
          <cell r="D272">
            <v>118</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17</v>
          </cell>
          <cell r="D310">
            <v>2045</v>
          </cell>
        </row>
        <row r="311">
          <cell r="C311">
            <v>117</v>
          </cell>
          <cell r="D311">
            <v>2045</v>
          </cell>
        </row>
        <row r="313">
          <cell r="C313">
            <v>0</v>
          </cell>
          <cell r="D313">
            <v>0</v>
          </cell>
        </row>
        <row r="314">
          <cell r="C314">
            <v>0</v>
          </cell>
          <cell r="D314">
            <v>0</v>
          </cell>
        </row>
        <row r="315">
          <cell r="C315">
            <v>0</v>
          </cell>
          <cell r="D315">
            <v>0</v>
          </cell>
        </row>
        <row r="316">
          <cell r="C316">
            <v>0</v>
          </cell>
          <cell r="D316">
            <v>0</v>
          </cell>
        </row>
        <row r="318">
          <cell r="C318">
            <v>35</v>
          </cell>
        </row>
        <row r="319">
          <cell r="C319">
            <v>0</v>
          </cell>
          <cell r="D319">
            <v>0</v>
          </cell>
        </row>
        <row r="320">
          <cell r="C320">
            <v>0</v>
          </cell>
          <cell r="D320">
            <v>0</v>
          </cell>
        </row>
        <row r="321">
          <cell r="C321">
            <v>27</v>
          </cell>
          <cell r="D321">
            <v>0</v>
          </cell>
        </row>
        <row r="323">
          <cell r="C323">
            <v>0</v>
          </cell>
          <cell r="D323">
            <v>0</v>
          </cell>
        </row>
        <row r="324">
          <cell r="C324">
            <v>0</v>
          </cell>
          <cell r="D324">
            <v>0</v>
          </cell>
        </row>
        <row r="327">
          <cell r="C327">
            <v>399</v>
          </cell>
        </row>
        <row r="334">
          <cell r="D334">
            <v>0</v>
          </cell>
        </row>
        <row r="335">
          <cell r="D335">
            <v>0</v>
          </cell>
        </row>
      </sheetData>
      <sheetData sheetId="4">
        <row r="24">
          <cell r="F24">
            <v>363</v>
          </cell>
        </row>
        <row r="26">
          <cell r="F26">
            <v>0</v>
          </cell>
        </row>
        <row r="27">
          <cell r="D27">
            <v>0</v>
          </cell>
        </row>
        <row r="28">
          <cell r="F28">
            <v>0</v>
          </cell>
        </row>
        <row r="29">
          <cell r="D29">
            <v>0</v>
          </cell>
        </row>
        <row r="30">
          <cell r="F30">
            <v>147</v>
          </cell>
        </row>
        <row r="33">
          <cell r="F33">
            <v>346</v>
          </cell>
        </row>
        <row r="35">
          <cell r="F35">
            <v>0</v>
          </cell>
        </row>
        <row r="36">
          <cell r="D36">
            <v>0</v>
          </cell>
        </row>
        <row r="37">
          <cell r="F37">
            <v>0</v>
          </cell>
        </row>
        <row r="38">
          <cell r="D38">
            <v>0</v>
          </cell>
        </row>
        <row r="39">
          <cell r="F39">
            <v>131</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0</v>
          </cell>
        </row>
        <row r="53">
          <cell r="F53">
            <v>876</v>
          </cell>
        </row>
        <row r="57">
          <cell r="F57">
            <v>1456</v>
          </cell>
        </row>
        <row r="58">
          <cell r="F58">
            <v>12958</v>
          </cell>
        </row>
        <row r="63">
          <cell r="F63">
            <v>0</v>
          </cell>
        </row>
        <row r="64">
          <cell r="D64">
            <v>0</v>
          </cell>
        </row>
        <row r="64">
          <cell r="F64">
            <v>0</v>
          </cell>
        </row>
        <row r="65">
          <cell r="D65">
            <v>0</v>
          </cell>
        </row>
        <row r="65">
          <cell r="F65">
            <v>0</v>
          </cell>
        </row>
        <row r="66">
          <cell r="D66">
            <v>0</v>
          </cell>
        </row>
        <row r="66">
          <cell r="F66">
            <v>0</v>
          </cell>
        </row>
        <row r="68">
          <cell r="F68">
            <v>56</v>
          </cell>
        </row>
        <row r="70">
          <cell r="F70">
            <v>56</v>
          </cell>
        </row>
        <row r="75">
          <cell r="D75">
            <v>0</v>
          </cell>
        </row>
        <row r="75">
          <cell r="F75">
            <v>0</v>
          </cell>
        </row>
        <row r="76">
          <cell r="D76">
            <v>0</v>
          </cell>
        </row>
        <row r="76">
          <cell r="F76">
            <v>0</v>
          </cell>
        </row>
        <row r="78">
          <cell r="F78">
            <v>-12417</v>
          </cell>
        </row>
        <row r="79">
          <cell r="D79">
            <v>13</v>
          </cell>
        </row>
        <row r="79">
          <cell r="F79">
            <v>17</v>
          </cell>
        </row>
        <row r="80">
          <cell r="D80">
            <v>51</v>
          </cell>
        </row>
        <row r="80">
          <cell r="F80">
            <v>0</v>
          </cell>
        </row>
        <row r="81">
          <cell r="D81">
            <v>3964</v>
          </cell>
        </row>
        <row r="81">
          <cell r="F81">
            <v>876</v>
          </cell>
        </row>
        <row r="82">
          <cell r="D82">
            <v>174</v>
          </cell>
        </row>
        <row r="82">
          <cell r="F82">
            <v>1456</v>
          </cell>
        </row>
        <row r="83">
          <cell r="D83">
            <v>758</v>
          </cell>
        </row>
        <row r="83">
          <cell r="F83">
            <v>12958</v>
          </cell>
        </row>
        <row r="84">
          <cell r="D84">
            <v>58</v>
          </cell>
        </row>
        <row r="84">
          <cell r="F84">
            <v>56</v>
          </cell>
        </row>
        <row r="88">
          <cell r="D88">
            <v>0</v>
          </cell>
        </row>
        <row r="88">
          <cell r="F88">
            <v>0</v>
          </cell>
        </row>
        <row r="89">
          <cell r="D89">
            <v>0</v>
          </cell>
        </row>
        <row r="89">
          <cell r="F89">
            <v>0</v>
          </cell>
        </row>
        <row r="104">
          <cell r="F104">
            <v>0</v>
          </cell>
        </row>
        <row r="105">
          <cell r="F105">
            <v>0</v>
          </cell>
        </row>
        <row r="107">
          <cell r="F107">
            <v>427</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393</v>
          </cell>
        </row>
        <row r="126">
          <cell r="F126">
            <v>35</v>
          </cell>
        </row>
      </sheetData>
      <sheetData sheetId="5">
        <row r="16">
          <cell r="D16">
            <v>0</v>
          </cell>
        </row>
        <row r="20">
          <cell r="D20">
            <v>0</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0</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12</v>
          </cell>
        </row>
        <row r="43">
          <cell r="D43">
            <v>848</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16</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46</v>
          </cell>
          <cell r="D59">
            <v>0</v>
          </cell>
        </row>
        <row r="60">
          <cell r="C60">
            <v>0</v>
          </cell>
          <cell r="D60">
            <v>427</v>
          </cell>
        </row>
        <row r="61">
          <cell r="C61">
            <v>0</v>
          </cell>
          <cell r="D61">
            <v>0</v>
          </cell>
        </row>
        <row r="64">
          <cell r="D64">
            <v>0</v>
          </cell>
        </row>
        <row r="65">
          <cell r="D65">
            <v>0</v>
          </cell>
        </row>
        <row r="66">
          <cell r="D66">
            <v>0</v>
          </cell>
        </row>
        <row r="67">
          <cell r="D67">
            <v>0</v>
          </cell>
        </row>
        <row r="68">
          <cell r="D68">
            <v>393</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35</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269</v>
          </cell>
        </row>
        <row r="99">
          <cell r="C99">
            <v>0</v>
          </cell>
          <cell r="D99">
            <v>0</v>
          </cell>
        </row>
        <row r="100">
          <cell r="D100">
            <v>0</v>
          </cell>
        </row>
        <row r="101">
          <cell r="D101">
            <v>0</v>
          </cell>
        </row>
        <row r="102">
          <cell r="D102">
            <v>0</v>
          </cell>
        </row>
        <row r="103">
          <cell r="D103">
            <v>11125</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56</v>
          </cell>
        </row>
        <row r="121">
          <cell r="D121">
            <v>32</v>
          </cell>
        </row>
        <row r="122">
          <cell r="D122">
            <v>0</v>
          </cell>
        </row>
        <row r="123">
          <cell r="D123">
            <v>6</v>
          </cell>
        </row>
        <row r="125">
          <cell r="D125">
            <v>0</v>
          </cell>
        </row>
        <row r="127">
          <cell r="D127">
            <v>0</v>
          </cell>
        </row>
        <row r="128">
          <cell r="D128">
            <v>0</v>
          </cell>
        </row>
        <row r="129">
          <cell r="D129">
            <v>0</v>
          </cell>
        </row>
        <row r="131">
          <cell r="D131">
            <v>0</v>
          </cell>
        </row>
        <row r="133">
          <cell r="D133">
            <v>0</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51</v>
          </cell>
        </row>
        <row r="12">
          <cell r="C12">
            <v>0</v>
          </cell>
        </row>
        <row r="13">
          <cell r="C13">
            <v>0</v>
          </cell>
        </row>
        <row r="14">
          <cell r="C14">
            <v>0</v>
          </cell>
        </row>
        <row r="15">
          <cell r="C15">
            <v>0</v>
          </cell>
        </row>
        <row r="16">
          <cell r="C16">
            <v>0</v>
          </cell>
        </row>
        <row r="28">
          <cell r="C28">
            <v>0</v>
          </cell>
        </row>
        <row r="32">
          <cell r="C32">
            <v>60</v>
          </cell>
        </row>
        <row r="33">
          <cell r="C33">
            <v>0</v>
          </cell>
        </row>
        <row r="34">
          <cell r="C34">
            <v>0</v>
          </cell>
        </row>
        <row r="35">
          <cell r="C35">
            <v>0</v>
          </cell>
        </row>
        <row r="36">
          <cell r="C36">
            <v>7</v>
          </cell>
        </row>
        <row r="37">
          <cell r="C37">
            <v>3742</v>
          </cell>
        </row>
        <row r="43">
          <cell r="C43">
            <v>46</v>
          </cell>
        </row>
        <row r="44">
          <cell r="C44">
            <v>0</v>
          </cell>
        </row>
        <row r="45">
          <cell r="C45">
            <v>0</v>
          </cell>
        </row>
        <row r="46">
          <cell r="C46">
            <v>17</v>
          </cell>
        </row>
        <row r="48">
          <cell r="C48">
            <v>48</v>
          </cell>
        </row>
        <row r="49">
          <cell r="C49">
            <v>0</v>
          </cell>
        </row>
        <row r="50">
          <cell r="C50">
            <v>0</v>
          </cell>
        </row>
        <row r="51">
          <cell r="C51">
            <v>0</v>
          </cell>
        </row>
        <row r="52">
          <cell r="C52">
            <v>59</v>
          </cell>
        </row>
        <row r="56">
          <cell r="C56">
            <v>4</v>
          </cell>
        </row>
        <row r="62">
          <cell r="C62">
            <v>0</v>
          </cell>
        </row>
        <row r="63">
          <cell r="C63">
            <v>0</v>
          </cell>
        </row>
        <row r="64">
          <cell r="C64">
            <v>0</v>
          </cell>
        </row>
        <row r="65">
          <cell r="C65">
            <v>118</v>
          </cell>
        </row>
        <row r="66">
          <cell r="C66">
            <v>0</v>
          </cell>
        </row>
        <row r="67">
          <cell r="C67">
            <v>0</v>
          </cell>
        </row>
        <row r="68">
          <cell r="C68">
            <v>0</v>
          </cell>
        </row>
        <row r="69">
          <cell r="C69">
            <v>0</v>
          </cell>
        </row>
        <row r="70">
          <cell r="C70">
            <v>0</v>
          </cell>
        </row>
        <row r="71">
          <cell r="C71">
            <v>0</v>
          </cell>
        </row>
        <row r="72">
          <cell r="C72">
            <v>0</v>
          </cell>
        </row>
        <row r="73">
          <cell r="C73">
            <v>0</v>
          </cell>
        </row>
        <row r="74">
          <cell r="C74">
            <v>33</v>
          </cell>
        </row>
        <row r="75">
          <cell r="C75">
            <v>0</v>
          </cell>
        </row>
        <row r="76">
          <cell r="C76">
            <v>0</v>
          </cell>
        </row>
        <row r="77">
          <cell r="C77">
            <v>0</v>
          </cell>
        </row>
        <row r="78">
          <cell r="C78">
            <v>116</v>
          </cell>
        </row>
        <row r="79">
          <cell r="C79">
            <v>10</v>
          </cell>
        </row>
        <row r="80">
          <cell r="C80">
            <v>31</v>
          </cell>
        </row>
        <row r="81">
          <cell r="C81">
            <v>31</v>
          </cell>
        </row>
        <row r="82">
          <cell r="C82">
            <v>0</v>
          </cell>
        </row>
        <row r="83">
          <cell r="C83">
            <v>0</v>
          </cell>
        </row>
        <row r="84">
          <cell r="C84">
            <v>0</v>
          </cell>
        </row>
        <row r="85">
          <cell r="C85">
            <v>0</v>
          </cell>
        </row>
        <row r="86">
          <cell r="C86">
            <v>0</v>
          </cell>
        </row>
        <row r="87">
          <cell r="C87">
            <v>0</v>
          </cell>
        </row>
        <row r="88">
          <cell r="C88">
            <v>0</v>
          </cell>
        </row>
        <row r="89">
          <cell r="C89">
            <v>0</v>
          </cell>
        </row>
        <row r="90">
          <cell r="C90">
            <v>77</v>
          </cell>
        </row>
        <row r="91">
          <cell r="C91">
            <v>0</v>
          </cell>
        </row>
        <row r="92">
          <cell r="C92">
            <v>0</v>
          </cell>
        </row>
        <row r="93">
          <cell r="C93">
            <v>0</v>
          </cell>
        </row>
        <row r="94">
          <cell r="C94">
            <v>0</v>
          </cell>
        </row>
        <row r="95">
          <cell r="C95">
            <v>0</v>
          </cell>
        </row>
        <row r="96">
          <cell r="C96">
            <v>0</v>
          </cell>
        </row>
        <row r="97">
          <cell r="C97">
            <v>2</v>
          </cell>
        </row>
        <row r="98">
          <cell r="C98">
            <v>0</v>
          </cell>
        </row>
        <row r="99">
          <cell r="C99">
            <v>0</v>
          </cell>
        </row>
        <row r="100">
          <cell r="C100">
            <v>0</v>
          </cell>
        </row>
        <row r="102">
          <cell r="C102">
            <v>0</v>
          </cell>
        </row>
        <row r="103">
          <cell r="C103">
            <v>0</v>
          </cell>
        </row>
        <row r="104">
          <cell r="C104">
            <v>73</v>
          </cell>
        </row>
        <row r="105">
          <cell r="C105">
            <v>0</v>
          </cell>
        </row>
        <row r="106">
          <cell r="C106">
            <v>0</v>
          </cell>
        </row>
        <row r="107">
          <cell r="C107">
            <v>167</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100</v>
          </cell>
        </row>
        <row r="128">
          <cell r="C128">
            <v>0</v>
          </cell>
        </row>
        <row r="129">
          <cell r="C129">
            <v>0</v>
          </cell>
        </row>
        <row r="130">
          <cell r="C130">
            <v>0</v>
          </cell>
        </row>
        <row r="138">
          <cell r="C138">
            <v>51</v>
          </cell>
        </row>
      </sheetData>
      <sheetData sheetId="7">
        <row r="25">
          <cell r="D25">
            <v>28</v>
          </cell>
        </row>
        <row r="26">
          <cell r="C26">
            <v>236338</v>
          </cell>
          <cell r="D26">
            <v>28</v>
          </cell>
          <cell r="E26">
            <v>33</v>
          </cell>
        </row>
        <row r="27">
          <cell r="D27">
            <v>28</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row r="38">
          <cell r="D38">
            <v>0</v>
          </cell>
          <cell r="E38">
            <v>0</v>
          </cell>
        </row>
        <row r="39">
          <cell r="D39">
            <v>28</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7875</v>
          </cell>
          <cell r="D51">
            <v>33</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244214</v>
          </cell>
        </row>
        <row r="88">
          <cell r="F88">
            <v>7663</v>
          </cell>
        </row>
        <row r="90">
          <cell r="F90">
            <v>0</v>
          </cell>
        </row>
        <row r="91">
          <cell r="D91">
            <v>0</v>
          </cell>
        </row>
        <row r="91">
          <cell r="F91">
            <v>0</v>
          </cell>
        </row>
        <row r="92">
          <cell r="D92">
            <v>0</v>
          </cell>
        </row>
        <row r="94">
          <cell r="D94">
            <v>0</v>
          </cell>
        </row>
        <row r="94">
          <cell r="F94">
            <v>0</v>
          </cell>
        </row>
        <row r="95">
          <cell r="D95">
            <v>0</v>
          </cell>
        </row>
        <row r="95">
          <cell r="F95">
            <v>0</v>
          </cell>
        </row>
        <row r="96">
          <cell r="D96">
            <v>28</v>
          </cell>
        </row>
        <row r="96">
          <cell r="F96">
            <v>0</v>
          </cell>
        </row>
        <row r="101">
          <cell r="F101">
            <v>7663</v>
          </cell>
        </row>
        <row r="102">
          <cell r="D102">
            <v>0</v>
          </cell>
        </row>
        <row r="102">
          <cell r="F102">
            <v>0</v>
          </cell>
        </row>
        <row r="103">
          <cell r="D103">
            <v>0</v>
          </cell>
        </row>
        <row r="103">
          <cell r="F103">
            <v>0</v>
          </cell>
        </row>
        <row r="105">
          <cell r="D105">
            <v>0</v>
          </cell>
        </row>
        <row r="105">
          <cell r="F105">
            <v>0</v>
          </cell>
        </row>
        <row r="106">
          <cell r="F106">
            <v>7663</v>
          </cell>
        </row>
        <row r="107">
          <cell r="D107">
            <v>0</v>
          </cell>
        </row>
        <row r="107">
          <cell r="F107">
            <v>0</v>
          </cell>
        </row>
        <row r="108">
          <cell r="D108">
            <v>0</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54</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750</v>
          </cell>
        </row>
        <row r="48">
          <cell r="D48">
            <v>0</v>
          </cell>
          <cell r="E48">
            <v>0</v>
          </cell>
          <cell r="F48">
            <v>0</v>
          </cell>
        </row>
        <row r="50">
          <cell r="D50">
            <v>0</v>
          </cell>
          <cell r="E50">
            <v>0</v>
          </cell>
          <cell r="F50">
            <v>0</v>
          </cell>
        </row>
        <row r="51">
          <cell r="D51">
            <v>74</v>
          </cell>
          <cell r="E51">
            <v>0</v>
          </cell>
          <cell r="F51">
            <v>0</v>
          </cell>
        </row>
        <row r="56">
          <cell r="D56">
            <v>187</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24</v>
          </cell>
        </row>
        <row r="70">
          <cell r="C70">
            <v>0</v>
          </cell>
        </row>
        <row r="71">
          <cell r="C71">
            <v>0</v>
          </cell>
        </row>
        <row r="72">
          <cell r="C72">
            <v>119</v>
          </cell>
        </row>
        <row r="73">
          <cell r="C73">
            <v>0</v>
          </cell>
        </row>
        <row r="74">
          <cell r="D74">
            <v>204</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453</v>
          </cell>
          <cell r="E93">
            <v>0</v>
          </cell>
          <cell r="F93">
            <v>0</v>
          </cell>
        </row>
        <row r="107">
          <cell r="C107">
            <v>167</v>
          </cell>
        </row>
        <row r="108">
          <cell r="C108">
            <v>124</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1738</v>
          </cell>
          <cell r="D247">
            <v>3765</v>
          </cell>
        </row>
        <row r="248">
          <cell r="C248">
            <v>313200</v>
          </cell>
          <cell r="D248">
            <v>4755</v>
          </cell>
        </row>
        <row r="249">
          <cell r="C249">
            <v>160243</v>
          </cell>
          <cell r="D249">
            <v>1914</v>
          </cell>
        </row>
        <row r="250">
          <cell r="C250">
            <v>3842</v>
          </cell>
          <cell r="D250">
            <v>0</v>
          </cell>
        </row>
        <row r="251">
          <cell r="C251">
            <v>512</v>
          </cell>
          <cell r="D251">
            <v>86</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329901</v>
          </cell>
        </row>
        <row r="288">
          <cell r="E288">
            <v>200243</v>
          </cell>
        </row>
        <row r="289">
          <cell r="E289">
            <v>129281</v>
          </cell>
        </row>
        <row r="291">
          <cell r="E291">
            <v>117</v>
          </cell>
          <cell r="F291">
            <v>2045</v>
          </cell>
        </row>
        <row r="292">
          <cell r="E292">
            <v>0</v>
          </cell>
          <cell r="F292">
            <v>0</v>
          </cell>
        </row>
        <row r="293">
          <cell r="E293">
            <v>117</v>
          </cell>
          <cell r="F293">
            <v>2045</v>
          </cell>
        </row>
        <row r="298">
          <cell r="E298">
            <v>518701</v>
          </cell>
          <cell r="F298">
            <v>518709</v>
          </cell>
        </row>
        <row r="299">
          <cell r="E299">
            <v>282363</v>
          </cell>
          <cell r="F299">
            <v>282376</v>
          </cell>
        </row>
        <row r="311">
          <cell r="E311">
            <v>236104</v>
          </cell>
          <cell r="F311">
            <v>243767</v>
          </cell>
        </row>
        <row r="312">
          <cell r="E312">
            <v>518467</v>
          </cell>
          <cell r="F312">
            <v>526130</v>
          </cell>
        </row>
        <row r="313">
          <cell r="E313">
            <v>282363</v>
          </cell>
          <cell r="F313">
            <v>282363</v>
          </cell>
        </row>
        <row r="315">
          <cell r="E315">
            <v>4698</v>
          </cell>
          <cell r="F315">
            <v>6086</v>
          </cell>
        </row>
        <row r="329">
          <cell r="C329">
            <v>32301</v>
          </cell>
          <cell r="D329">
            <v>13912</v>
          </cell>
          <cell r="E329">
            <v>8350</v>
          </cell>
        </row>
        <row r="346">
          <cell r="D346">
            <v>8641</v>
          </cell>
        </row>
        <row r="348">
          <cell r="D348">
            <v>8285</v>
          </cell>
        </row>
        <row r="349">
          <cell r="D349">
            <v>356</v>
          </cell>
        </row>
        <row r="350">
          <cell r="E350">
            <v>291</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2</v>
          </cell>
          <cell r="C27">
            <v>149</v>
          </cell>
          <cell r="D27">
            <v>163</v>
          </cell>
          <cell r="E27">
            <v>166</v>
          </cell>
        </row>
        <row r="28">
          <cell r="B28">
            <v>19</v>
          </cell>
          <cell r="C28">
            <v>30</v>
          </cell>
          <cell r="D28">
            <v>38</v>
          </cell>
          <cell r="E28">
            <v>41</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14</v>
          </cell>
          <cell r="D36">
            <v>46</v>
          </cell>
          <cell r="E36">
            <v>46</v>
          </cell>
        </row>
        <row r="37">
          <cell r="B37">
            <v>0</v>
          </cell>
          <cell r="C37">
            <v>0</v>
          </cell>
          <cell r="D37">
            <v>0</v>
          </cell>
          <cell r="E37">
            <v>3</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1</v>
          </cell>
          <cell r="C64">
            <v>141</v>
          </cell>
          <cell r="D64">
            <v>155</v>
          </cell>
          <cell r="E64">
            <v>158</v>
          </cell>
        </row>
        <row r="65">
          <cell r="B65">
            <v>18</v>
          </cell>
          <cell r="C65">
            <v>27</v>
          </cell>
          <cell r="D65">
            <v>33</v>
          </cell>
          <cell r="E65">
            <v>36</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15</v>
          </cell>
          <cell r="D73">
            <v>47</v>
          </cell>
          <cell r="E73">
            <v>47</v>
          </cell>
        </row>
        <row r="74">
          <cell r="B74">
            <v>0</v>
          </cell>
          <cell r="C74">
            <v>0</v>
          </cell>
          <cell r="D74">
            <v>0</v>
          </cell>
          <cell r="E74">
            <v>2</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80441415</v>
          </cell>
          <cell r="D5">
            <v>79832197</v>
          </cell>
          <cell r="E5">
            <v>79221464</v>
          </cell>
          <cell r="F5">
            <v>78605133</v>
          </cell>
          <cell r="G5">
            <v>78053218</v>
          </cell>
          <cell r="H5">
            <v>77450721</v>
          </cell>
          <cell r="I5">
            <v>76850289</v>
          </cell>
          <cell r="J5">
            <v>76253413</v>
          </cell>
          <cell r="K5">
            <v>75654707</v>
          </cell>
          <cell r="L5">
            <v>75141914</v>
          </cell>
          <cell r="M5">
            <v>74548788</v>
          </cell>
          <cell r="N5">
            <v>74257513</v>
          </cell>
          <cell r="O5">
            <v>74616591</v>
          </cell>
        </row>
        <row r="7">
          <cell r="C7">
            <v>78163185</v>
          </cell>
          <cell r="D7">
            <v>77597539</v>
          </cell>
          <cell r="E7">
            <v>77032761</v>
          </cell>
          <cell r="F7">
            <v>76468188</v>
          </cell>
          <cell r="G7">
            <v>75904303</v>
          </cell>
          <cell r="H7">
            <v>75341009</v>
          </cell>
          <cell r="I7">
            <v>74778396</v>
          </cell>
          <cell r="J7">
            <v>74219193</v>
          </cell>
          <cell r="K7">
            <v>73663136</v>
          </cell>
          <cell r="L7">
            <v>73107078</v>
          </cell>
          <cell r="M7">
            <v>72554301</v>
          </cell>
          <cell r="N7">
            <v>72003265</v>
          </cell>
          <cell r="O7">
            <v>71748549</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28988353</v>
          </cell>
          <cell r="D87">
            <v>28808343</v>
          </cell>
          <cell r="E87">
            <v>28629450</v>
          </cell>
          <cell r="F87">
            <v>28509856</v>
          </cell>
          <cell r="G87">
            <v>32037373</v>
          </cell>
          <cell r="H87">
            <v>31858352</v>
          </cell>
          <cell r="I87">
            <v>27937135</v>
          </cell>
          <cell r="J87">
            <v>27758164</v>
          </cell>
          <cell r="K87">
            <v>27579272</v>
          </cell>
          <cell r="L87">
            <v>27400384</v>
          </cell>
          <cell r="M87">
            <v>27223626</v>
          </cell>
          <cell r="N87">
            <v>27044704</v>
          </cell>
          <cell r="O87">
            <v>30362403</v>
          </cell>
        </row>
        <row r="88">
          <cell r="C88">
            <v>24632621</v>
          </cell>
          <cell r="D88">
            <v>24467694</v>
          </cell>
          <cell r="E88">
            <v>24303888</v>
          </cell>
          <cell r="F88">
            <v>24140082</v>
          </cell>
          <cell r="G88">
            <v>23976211</v>
          </cell>
          <cell r="H88">
            <v>23812471</v>
          </cell>
          <cell r="I88">
            <v>23648665</v>
          </cell>
          <cell r="J88">
            <v>23484860</v>
          </cell>
          <cell r="K88">
            <v>23321054</v>
          </cell>
          <cell r="L88">
            <v>23157249</v>
          </cell>
          <cell r="M88">
            <v>22993443</v>
          </cell>
          <cell r="N88">
            <v>22829637</v>
          </cell>
          <cell r="O88">
            <v>26162453</v>
          </cell>
        </row>
        <row r="90">
          <cell r="C90">
            <v>22991122</v>
          </cell>
          <cell r="D90">
            <v>22870044</v>
          </cell>
          <cell r="E90">
            <v>22748967</v>
          </cell>
          <cell r="F90">
            <v>22627889</v>
          </cell>
          <cell r="G90">
            <v>22506812</v>
          </cell>
          <cell r="H90">
            <v>22385733</v>
          </cell>
          <cell r="I90">
            <v>22264656</v>
          </cell>
          <cell r="J90">
            <v>22143578</v>
          </cell>
          <cell r="K90">
            <v>22022501</v>
          </cell>
          <cell r="L90">
            <v>21901423</v>
          </cell>
          <cell r="M90">
            <v>21780345</v>
          </cell>
          <cell r="N90">
            <v>21659267</v>
          </cell>
          <cell r="O90">
            <v>21538189</v>
          </cell>
        </row>
        <row r="91">
          <cell r="C91">
            <v>22971644</v>
          </cell>
          <cell r="D91">
            <v>22850752</v>
          </cell>
          <cell r="E91">
            <v>22729860</v>
          </cell>
          <cell r="F91">
            <v>22608968</v>
          </cell>
          <cell r="G91">
            <v>22488076</v>
          </cell>
          <cell r="H91">
            <v>22367183</v>
          </cell>
          <cell r="I91">
            <v>22246291</v>
          </cell>
          <cell r="J91">
            <v>22125399</v>
          </cell>
          <cell r="K91">
            <v>22004507</v>
          </cell>
          <cell r="L91">
            <v>21883615</v>
          </cell>
          <cell r="M91">
            <v>21762722</v>
          </cell>
          <cell r="N91">
            <v>21641830</v>
          </cell>
          <cell r="O91">
            <v>21520938</v>
          </cell>
        </row>
        <row r="93">
          <cell r="C93">
            <v>11448560</v>
          </cell>
          <cell r="D93">
            <v>11378210</v>
          </cell>
          <cell r="E93">
            <v>11323890</v>
          </cell>
          <cell r="F93">
            <v>11269571</v>
          </cell>
          <cell r="G93">
            <v>11215251</v>
          </cell>
          <cell r="H93">
            <v>11160932</v>
          </cell>
          <cell r="I93">
            <v>11106533</v>
          </cell>
          <cell r="J93">
            <v>11052293</v>
          </cell>
          <cell r="K93">
            <v>10997974</v>
          </cell>
          <cell r="L93">
            <v>10943654</v>
          </cell>
          <cell r="M93">
            <v>10889334</v>
          </cell>
          <cell r="N93">
            <v>10835015</v>
          </cell>
          <cell r="O93">
            <v>10780695</v>
          </cell>
        </row>
        <row r="94">
          <cell r="C94">
            <v>11434822</v>
          </cell>
          <cell r="D94">
            <v>11378210</v>
          </cell>
          <cell r="E94">
            <v>11323890</v>
          </cell>
          <cell r="F94">
            <v>11269571</v>
          </cell>
          <cell r="G94">
            <v>11215251</v>
          </cell>
          <cell r="H94">
            <v>11160932</v>
          </cell>
          <cell r="I94">
            <v>11106533</v>
          </cell>
          <cell r="J94">
            <v>11052293</v>
          </cell>
          <cell r="K94">
            <v>10997974</v>
          </cell>
          <cell r="L94">
            <v>10943654</v>
          </cell>
          <cell r="M94">
            <v>10889334</v>
          </cell>
          <cell r="N94">
            <v>10835015</v>
          </cell>
          <cell r="O94">
            <v>10780695</v>
          </cell>
        </row>
        <row r="96">
          <cell r="C96">
            <v>19604072</v>
          </cell>
          <cell r="D96">
            <v>19499179</v>
          </cell>
          <cell r="E96">
            <v>19394288</v>
          </cell>
          <cell r="F96">
            <v>19289396</v>
          </cell>
          <cell r="G96">
            <v>19184504</v>
          </cell>
          <cell r="H96">
            <v>19079612</v>
          </cell>
          <cell r="I96">
            <v>18974720</v>
          </cell>
          <cell r="J96">
            <v>18869828</v>
          </cell>
          <cell r="K96">
            <v>18764936</v>
          </cell>
          <cell r="L96">
            <v>18660044</v>
          </cell>
          <cell r="M96">
            <v>18555152</v>
          </cell>
          <cell r="N96">
            <v>18450260</v>
          </cell>
          <cell r="O96">
            <v>18345367</v>
          </cell>
        </row>
        <row r="97">
          <cell r="C97">
            <v>19604072</v>
          </cell>
          <cell r="D97">
            <v>19499179</v>
          </cell>
          <cell r="E97">
            <v>19394288</v>
          </cell>
          <cell r="F97">
            <v>19289396</v>
          </cell>
          <cell r="G97">
            <v>19184504</v>
          </cell>
          <cell r="H97">
            <v>19079612</v>
          </cell>
          <cell r="I97">
            <v>18974720</v>
          </cell>
          <cell r="J97">
            <v>18869828</v>
          </cell>
          <cell r="K97">
            <v>18764936</v>
          </cell>
          <cell r="L97">
            <v>18660044</v>
          </cell>
          <cell r="M97">
            <v>18555152</v>
          </cell>
          <cell r="N97">
            <v>18450260</v>
          </cell>
          <cell r="O97">
            <v>18345367</v>
          </cell>
        </row>
        <row r="99">
          <cell r="C99">
            <v>15143449</v>
          </cell>
          <cell r="D99">
            <v>15055277</v>
          </cell>
          <cell r="E99">
            <v>14967105</v>
          </cell>
          <cell r="F99">
            <v>14878952</v>
          </cell>
          <cell r="G99">
            <v>14790760</v>
          </cell>
          <cell r="H99">
            <v>14702588</v>
          </cell>
          <cell r="I99">
            <v>14614416</v>
          </cell>
          <cell r="J99">
            <v>14526244</v>
          </cell>
          <cell r="K99">
            <v>14438073</v>
          </cell>
          <cell r="L99">
            <v>14349900</v>
          </cell>
          <cell r="M99">
            <v>14261727</v>
          </cell>
          <cell r="N99">
            <v>14173555</v>
          </cell>
          <cell r="O99">
            <v>14295120</v>
          </cell>
        </row>
        <row r="100">
          <cell r="C100">
            <v>15143449</v>
          </cell>
          <cell r="D100">
            <v>15055277</v>
          </cell>
          <cell r="E100">
            <v>14967105</v>
          </cell>
          <cell r="F100">
            <v>14878952</v>
          </cell>
          <cell r="G100">
            <v>14790760</v>
          </cell>
          <cell r="H100">
            <v>14702588</v>
          </cell>
          <cell r="I100">
            <v>14614416</v>
          </cell>
          <cell r="J100">
            <v>14526244</v>
          </cell>
          <cell r="K100">
            <v>14438073</v>
          </cell>
          <cell r="L100">
            <v>14349900</v>
          </cell>
          <cell r="M100">
            <v>14261727</v>
          </cell>
          <cell r="N100">
            <v>14173555</v>
          </cell>
          <cell r="O100">
            <v>14295120</v>
          </cell>
        </row>
        <row r="102">
          <cell r="C102">
            <v>989875</v>
          </cell>
          <cell r="D102">
            <v>984054</v>
          </cell>
          <cell r="E102">
            <v>978233</v>
          </cell>
          <cell r="F102">
            <v>972412</v>
          </cell>
          <cell r="G102">
            <v>966590</v>
          </cell>
          <cell r="H102">
            <v>960769</v>
          </cell>
          <cell r="I102">
            <v>954948</v>
          </cell>
          <cell r="J102">
            <v>949127</v>
          </cell>
          <cell r="K102">
            <v>943306</v>
          </cell>
          <cell r="L102">
            <v>937484</v>
          </cell>
          <cell r="M102">
            <v>931663</v>
          </cell>
          <cell r="N102">
            <v>925842</v>
          </cell>
          <cell r="O102">
            <v>1630272</v>
          </cell>
        </row>
        <row r="103">
          <cell r="C103">
            <v>989875</v>
          </cell>
          <cell r="D103">
            <v>984054</v>
          </cell>
          <cell r="E103">
            <v>978233</v>
          </cell>
          <cell r="F103">
            <v>972412</v>
          </cell>
          <cell r="G103">
            <v>966590</v>
          </cell>
          <cell r="H103">
            <v>960769</v>
          </cell>
          <cell r="I103">
            <v>954948</v>
          </cell>
          <cell r="J103">
            <v>949127</v>
          </cell>
          <cell r="K103">
            <v>943306</v>
          </cell>
          <cell r="L103">
            <v>937484</v>
          </cell>
          <cell r="M103">
            <v>931663</v>
          </cell>
          <cell r="N103">
            <v>925842</v>
          </cell>
          <cell r="O103">
            <v>1630272</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1</v>
          </cell>
        </row>
        <row r="29">
          <cell r="D29">
            <v>4</v>
          </cell>
        </row>
        <row r="34">
          <cell r="D34">
            <v>89</v>
          </cell>
        </row>
        <row r="35">
          <cell r="D35">
            <v>22</v>
          </cell>
        </row>
        <row r="36">
          <cell r="D36">
            <v>84</v>
          </cell>
        </row>
        <row r="37">
          <cell r="D37">
            <v>0</v>
          </cell>
        </row>
        <row r="38">
          <cell r="D38">
            <v>0</v>
          </cell>
        </row>
        <row r="39">
          <cell r="D39">
            <v>0</v>
          </cell>
        </row>
        <row r="40">
          <cell r="D40">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27</v>
          </cell>
        </row>
        <row r="65">
          <cell r="D65">
            <v>0</v>
          </cell>
        </row>
        <row r="66">
          <cell r="D66">
            <v>9</v>
          </cell>
        </row>
        <row r="67">
          <cell r="D67">
            <v>292</v>
          </cell>
        </row>
        <row r="68">
          <cell r="D68">
            <v>0</v>
          </cell>
        </row>
        <row r="70">
          <cell r="D70">
            <v>0</v>
          </cell>
        </row>
        <row r="71">
          <cell r="D71">
            <v>0</v>
          </cell>
        </row>
        <row r="73">
          <cell r="D73">
            <v>0</v>
          </cell>
        </row>
        <row r="74">
          <cell r="D74">
            <v>38</v>
          </cell>
        </row>
        <row r="75">
          <cell r="D75">
            <v>0</v>
          </cell>
        </row>
        <row r="76">
          <cell r="D76">
            <v>158</v>
          </cell>
        </row>
        <row r="80">
          <cell r="D80">
            <v>0</v>
          </cell>
        </row>
        <row r="81">
          <cell r="D81">
            <v>0</v>
          </cell>
        </row>
        <row r="82">
          <cell r="D82">
            <v>0</v>
          </cell>
        </row>
        <row r="83">
          <cell r="D83">
            <v>0</v>
          </cell>
        </row>
        <row r="84">
          <cell r="D84">
            <v>0</v>
          </cell>
        </row>
        <row r="85">
          <cell r="D85">
            <v>0</v>
          </cell>
        </row>
        <row r="86">
          <cell r="D86">
            <v>0</v>
          </cell>
        </row>
        <row r="87">
          <cell r="D87">
            <v>0</v>
          </cell>
        </row>
        <row r="94">
          <cell r="D94">
            <v>199</v>
          </cell>
        </row>
        <row r="102">
          <cell r="D102">
            <v>428</v>
          </cell>
        </row>
        <row r="110">
          <cell r="D110">
            <v>0</v>
          </cell>
        </row>
        <row r="112">
          <cell r="D112">
            <v>25</v>
          </cell>
        </row>
        <row r="113">
          <cell r="D113">
            <v>0</v>
          </cell>
        </row>
        <row r="114">
          <cell r="D114">
            <v>37</v>
          </cell>
        </row>
        <row r="115">
          <cell r="D115">
            <v>0</v>
          </cell>
        </row>
        <row r="116">
          <cell r="D116">
            <v>0</v>
          </cell>
        </row>
        <row r="117">
          <cell r="D117">
            <v>56</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14</v>
          </cell>
        </row>
        <row r="138">
          <cell r="D138">
            <v>22</v>
          </cell>
        </row>
        <row r="139">
          <cell r="D139">
            <v>0</v>
          </cell>
        </row>
        <row r="140">
          <cell r="D140">
            <v>0</v>
          </cell>
        </row>
        <row r="141">
          <cell r="D141">
            <v>0</v>
          </cell>
        </row>
        <row r="142">
          <cell r="D142">
            <v>38</v>
          </cell>
        </row>
        <row r="143">
          <cell r="D143">
            <v>0</v>
          </cell>
        </row>
        <row r="144">
          <cell r="D144">
            <v>0</v>
          </cell>
        </row>
        <row r="145">
          <cell r="D145">
            <v>0</v>
          </cell>
        </row>
        <row r="149">
          <cell r="D149">
            <v>204</v>
          </cell>
        </row>
        <row r="150">
          <cell r="D150">
            <v>0</v>
          </cell>
        </row>
        <row r="151">
          <cell r="D151">
            <v>0</v>
          </cell>
        </row>
        <row r="152">
          <cell r="D152">
            <v>0</v>
          </cell>
        </row>
        <row r="153">
          <cell r="D153">
            <v>0</v>
          </cell>
        </row>
        <row r="154">
          <cell r="D154">
            <v>0</v>
          </cell>
        </row>
        <row r="155">
          <cell r="D155">
            <v>0</v>
          </cell>
        </row>
        <row r="156">
          <cell r="D156">
            <v>182</v>
          </cell>
        </row>
        <row r="157">
          <cell r="D157">
            <v>0</v>
          </cell>
        </row>
        <row r="158">
          <cell r="D158">
            <v>0</v>
          </cell>
        </row>
        <row r="159">
          <cell r="D159">
            <v>0</v>
          </cell>
        </row>
        <row r="160">
          <cell r="D160">
            <v>0</v>
          </cell>
        </row>
        <row r="161">
          <cell r="D161">
            <v>0</v>
          </cell>
        </row>
        <row r="162">
          <cell r="D162">
            <v>0</v>
          </cell>
        </row>
        <row r="163">
          <cell r="D163">
            <v>0</v>
          </cell>
        </row>
        <row r="164">
          <cell r="D164">
            <v>67</v>
          </cell>
        </row>
      </sheetData>
      <sheetData sheetId="15">
        <row r="7">
          <cell r="C7">
            <v>31720</v>
          </cell>
          <cell r="D7">
            <v>21615</v>
          </cell>
        </row>
        <row r="8">
          <cell r="C8">
            <v>2276</v>
          </cell>
          <cell r="D8">
            <v>106</v>
          </cell>
        </row>
        <row r="9">
          <cell r="C9">
            <v>315658</v>
          </cell>
          <cell r="D9">
            <v>119438</v>
          </cell>
        </row>
        <row r="12">
          <cell r="C12">
            <v>155174</v>
          </cell>
          <cell r="D12">
            <v>28002</v>
          </cell>
        </row>
        <row r="13">
          <cell r="C13">
            <v>4370</v>
          </cell>
          <cell r="D13">
            <v>1015</v>
          </cell>
        </row>
        <row r="14">
          <cell r="C14">
            <v>1149</v>
          </cell>
          <cell r="D14">
            <v>154</v>
          </cell>
        </row>
        <row r="15">
          <cell r="C15">
            <v>1060</v>
          </cell>
          <cell r="D15">
            <v>273</v>
          </cell>
        </row>
        <row r="16">
          <cell r="C16">
            <v>119</v>
          </cell>
          <cell r="D16">
            <v>72</v>
          </cell>
        </row>
        <row r="17">
          <cell r="C17">
            <v>3642</v>
          </cell>
          <cell r="D17">
            <v>693</v>
          </cell>
        </row>
        <row r="18">
          <cell r="C18">
            <v>0</v>
          </cell>
          <cell r="D18">
            <v>0</v>
          </cell>
        </row>
        <row r="19">
          <cell r="C19">
            <v>598</v>
          </cell>
          <cell r="D19">
            <v>201</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31697</v>
          </cell>
          <cell r="D33">
            <v>21592</v>
          </cell>
        </row>
        <row r="34">
          <cell r="C34">
            <v>2276</v>
          </cell>
          <cell r="D34">
            <v>106</v>
          </cell>
        </row>
        <row r="35">
          <cell r="C35">
            <v>315658</v>
          </cell>
          <cell r="D35">
            <v>119438</v>
          </cell>
        </row>
        <row r="38">
          <cell r="C38">
            <v>155174</v>
          </cell>
          <cell r="D38">
            <v>28002</v>
          </cell>
        </row>
        <row r="39">
          <cell r="C39">
            <v>4370</v>
          </cell>
          <cell r="D39">
            <v>1015</v>
          </cell>
        </row>
        <row r="40">
          <cell r="C40">
            <v>1149</v>
          </cell>
          <cell r="D40">
            <v>154</v>
          </cell>
        </row>
        <row r="41">
          <cell r="C41">
            <v>1060</v>
          </cell>
          <cell r="D41">
            <v>273</v>
          </cell>
        </row>
        <row r="42">
          <cell r="C42">
            <v>119</v>
          </cell>
          <cell r="D42">
            <v>72</v>
          </cell>
        </row>
        <row r="43">
          <cell r="C43">
            <v>3642</v>
          </cell>
          <cell r="D43">
            <v>693</v>
          </cell>
        </row>
        <row r="44">
          <cell r="C44">
            <v>0</v>
          </cell>
          <cell r="D44">
            <v>0</v>
          </cell>
        </row>
        <row r="45">
          <cell r="C45">
            <v>598</v>
          </cell>
          <cell r="D45">
            <v>201</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143</v>
          </cell>
          <cell r="D9">
            <v>0</v>
          </cell>
          <cell r="E9">
            <v>302</v>
          </cell>
          <cell r="F9">
            <v>189</v>
          </cell>
          <cell r="G9">
            <v>30</v>
          </cell>
        </row>
        <row r="9">
          <cell r="I9">
            <v>0</v>
          </cell>
        </row>
        <row r="11">
          <cell r="C11">
            <v>0</v>
          </cell>
          <cell r="D11">
            <v>0</v>
          </cell>
          <cell r="E11">
            <v>0</v>
          </cell>
          <cell r="F11">
            <v>0</v>
          </cell>
          <cell r="G11">
            <v>0</v>
          </cell>
        </row>
        <row r="11">
          <cell r="I11">
            <v>0</v>
          </cell>
        </row>
        <row r="12">
          <cell r="C12">
            <v>0</v>
          </cell>
          <cell r="D12">
            <v>154</v>
          </cell>
          <cell r="E12">
            <v>132</v>
          </cell>
          <cell r="F12">
            <v>1666</v>
          </cell>
          <cell r="G12">
            <v>1380</v>
          </cell>
        </row>
        <row r="12">
          <cell r="I12">
            <v>0</v>
          </cell>
        </row>
        <row r="13">
          <cell r="C13">
            <v>0</v>
          </cell>
          <cell r="D13">
            <v>233</v>
          </cell>
          <cell r="E13">
            <v>3345</v>
          </cell>
          <cell r="F13">
            <v>3183</v>
          </cell>
          <cell r="G13">
            <v>0</v>
          </cell>
        </row>
        <row r="13">
          <cell r="I13">
            <v>0</v>
          </cell>
        </row>
        <row r="14">
          <cell r="C14">
            <v>0</v>
          </cell>
          <cell r="D14">
            <v>235</v>
          </cell>
          <cell r="E14">
            <v>472</v>
          </cell>
          <cell r="F14">
            <v>691</v>
          </cell>
          <cell r="G14">
            <v>0</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3</v>
          </cell>
          <cell r="E17">
            <v>0</v>
          </cell>
          <cell r="F17">
            <v>3</v>
          </cell>
          <cell r="G17">
            <v>0</v>
          </cell>
        </row>
        <row r="17">
          <cell r="I17">
            <v>0</v>
          </cell>
        </row>
        <row r="18">
          <cell r="C18">
            <v>0</v>
          </cell>
          <cell r="D18">
            <v>0</v>
          </cell>
          <cell r="E18">
            <v>1</v>
          </cell>
          <cell r="F18">
            <v>1</v>
          </cell>
          <cell r="G18">
            <v>0</v>
          </cell>
        </row>
        <row r="18">
          <cell r="I18">
            <v>0</v>
          </cell>
        </row>
        <row r="19">
          <cell r="C19">
            <v>2</v>
          </cell>
          <cell r="D19">
            <v>0</v>
          </cell>
          <cell r="E19">
            <v>23</v>
          </cell>
          <cell r="F19">
            <v>11</v>
          </cell>
          <cell r="G19">
            <v>0</v>
          </cell>
        </row>
        <row r="19">
          <cell r="I19">
            <v>0</v>
          </cell>
        </row>
        <row r="20">
          <cell r="C20">
            <v>0</v>
          </cell>
          <cell r="D20">
            <v>0</v>
          </cell>
          <cell r="E20">
            <v>0</v>
          </cell>
          <cell r="F20">
            <v>0</v>
          </cell>
          <cell r="G20">
            <v>0</v>
          </cell>
        </row>
        <row r="20">
          <cell r="I20">
            <v>0</v>
          </cell>
        </row>
        <row r="21">
          <cell r="C21">
            <v>0</v>
          </cell>
          <cell r="D21">
            <v>3</v>
          </cell>
          <cell r="E21">
            <v>139</v>
          </cell>
          <cell r="F21">
            <v>142</v>
          </cell>
          <cell r="G21">
            <v>0</v>
          </cell>
        </row>
        <row r="21">
          <cell r="I21">
            <v>0</v>
          </cell>
        </row>
        <row r="22">
          <cell r="C22">
            <v>0</v>
          </cell>
          <cell r="D22">
            <v>0</v>
          </cell>
          <cell r="E22">
            <v>0</v>
          </cell>
          <cell r="F22">
            <v>0</v>
          </cell>
          <cell r="G22">
            <v>0</v>
          </cell>
        </row>
        <row r="22">
          <cell r="I22">
            <v>0</v>
          </cell>
        </row>
        <row r="23">
          <cell r="C23">
            <v>0</v>
          </cell>
          <cell r="D23">
            <v>0</v>
          </cell>
          <cell r="E23">
            <v>337</v>
          </cell>
          <cell r="F23">
            <v>337</v>
          </cell>
          <cell r="G23">
            <v>0</v>
          </cell>
        </row>
        <row r="23">
          <cell r="I23">
            <v>0</v>
          </cell>
        </row>
        <row r="24">
          <cell r="C24">
            <v>0</v>
          </cell>
          <cell r="D24">
            <v>0</v>
          </cell>
          <cell r="E24">
            <v>0</v>
          </cell>
          <cell r="F24">
            <v>0</v>
          </cell>
          <cell r="G24">
            <v>0</v>
          </cell>
        </row>
        <row r="24">
          <cell r="I24">
            <v>0</v>
          </cell>
        </row>
        <row r="31">
          <cell r="C31">
            <v>3</v>
          </cell>
          <cell r="D31">
            <v>0</v>
          </cell>
          <cell r="E31">
            <v>26</v>
          </cell>
          <cell r="F31">
            <v>24</v>
          </cell>
          <cell r="G31">
            <v>1</v>
          </cell>
        </row>
        <row r="31">
          <cell r="I31">
            <v>0</v>
          </cell>
        </row>
        <row r="32">
          <cell r="I32" t="str">
            <v>х</v>
          </cell>
        </row>
        <row r="33">
          <cell r="C33">
            <v>0</v>
          </cell>
          <cell r="D33">
            <v>0</v>
          </cell>
          <cell r="E33">
            <v>0</v>
          </cell>
          <cell r="F33">
            <v>0</v>
          </cell>
          <cell r="G33">
            <v>0</v>
          </cell>
        </row>
        <row r="33">
          <cell r="I33">
            <v>0</v>
          </cell>
        </row>
        <row r="34">
          <cell r="C34">
            <v>0</v>
          </cell>
          <cell r="D34">
            <v>7</v>
          </cell>
          <cell r="E34">
            <v>-2</v>
          </cell>
          <cell r="F34">
            <v>10</v>
          </cell>
          <cell r="G34">
            <v>5</v>
          </cell>
        </row>
        <row r="34">
          <cell r="I34">
            <v>0</v>
          </cell>
        </row>
        <row r="35">
          <cell r="C35">
            <v>0</v>
          </cell>
          <cell r="D35">
            <v>7</v>
          </cell>
          <cell r="E35">
            <v>0</v>
          </cell>
          <cell r="F35">
            <v>7</v>
          </cell>
          <cell r="G35">
            <v>0</v>
          </cell>
        </row>
        <row r="35">
          <cell r="I35">
            <v>0</v>
          </cell>
        </row>
        <row r="36">
          <cell r="C36">
            <v>0</v>
          </cell>
          <cell r="D36">
            <v>13</v>
          </cell>
          <cell r="E36">
            <v>27</v>
          </cell>
          <cell r="F36">
            <v>25</v>
          </cell>
          <cell r="G36">
            <v>0</v>
          </cell>
        </row>
        <row r="36">
          <cell r="I36">
            <v>0</v>
          </cell>
        </row>
        <row r="37">
          <cell r="C37">
            <v>0</v>
          </cell>
          <cell r="D37">
            <v>0</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2</v>
          </cell>
          <cell r="F43">
            <v>2</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2</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7</v>
          </cell>
          <cell r="E12">
            <v>103</v>
          </cell>
          <cell r="F12">
            <v>98</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431</v>
          </cell>
          <cell r="E15">
            <v>6706</v>
          </cell>
          <cell r="F15">
            <v>6448</v>
          </cell>
        </row>
        <row r="15">
          <cell r="I15">
            <v>0</v>
          </cell>
        </row>
        <row r="15">
          <cell r="K15">
            <v>0</v>
          </cell>
        </row>
        <row r="16">
          <cell r="C16">
            <v>0</v>
          </cell>
          <cell r="D16">
            <v>55</v>
          </cell>
          <cell r="E16">
            <v>861</v>
          </cell>
          <cell r="F16">
            <v>828</v>
          </cell>
        </row>
        <row r="16">
          <cell r="I16">
            <v>0</v>
          </cell>
        </row>
        <row r="16">
          <cell r="K16">
            <v>0</v>
          </cell>
        </row>
        <row r="17">
          <cell r="C17">
            <v>11</v>
          </cell>
          <cell r="D17">
            <v>0</v>
          </cell>
          <cell r="E17">
            <v>957</v>
          </cell>
          <cell r="F17">
            <v>419</v>
          </cell>
          <cell r="G17">
            <v>487</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3</v>
          </cell>
          <cell r="F31">
            <v>3</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2510</v>
          </cell>
        </row>
        <row r="15">
          <cell r="C15">
            <v>1484</v>
          </cell>
          <cell r="D15">
            <v>22861</v>
          </cell>
        </row>
      </sheetData>
      <sheetData sheetId="21">
        <row r="8">
          <cell r="D8">
            <v>28</v>
          </cell>
        </row>
        <row r="10">
          <cell r="C10">
            <v>236338</v>
          </cell>
          <cell r="D10">
            <v>28</v>
          </cell>
          <cell r="E10">
            <v>33</v>
          </cell>
        </row>
        <row r="11">
          <cell r="C11">
            <v>1</v>
          </cell>
          <cell r="D11">
            <v>0</v>
          </cell>
          <cell r="E11">
            <v>0</v>
          </cell>
        </row>
        <row r="12">
          <cell r="C12">
            <v>0</v>
          </cell>
          <cell r="D12">
            <v>0</v>
          </cell>
          <cell r="E12">
            <v>0</v>
          </cell>
        </row>
        <row r="24">
          <cell r="D24">
            <v>28</v>
          </cell>
          <cell r="E24">
            <v>0</v>
          </cell>
        </row>
        <row r="25">
          <cell r="D25">
            <v>0</v>
          </cell>
          <cell r="E25">
            <v>0</v>
          </cell>
        </row>
        <row r="26">
          <cell r="D26">
            <v>0</v>
          </cell>
          <cell r="E26">
            <v>0</v>
          </cell>
        </row>
        <row r="27">
          <cell r="D27">
            <v>0</v>
          </cell>
          <cell r="E27">
            <v>0</v>
          </cell>
        </row>
        <row r="28">
          <cell r="D28">
            <v>0</v>
          </cell>
          <cell r="E28">
            <v>0</v>
          </cell>
        </row>
        <row r="29">
          <cell r="D29">
            <v>0</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28</v>
          </cell>
          <cell r="E36">
            <v>0</v>
          </cell>
        </row>
        <row r="37">
          <cell r="D37">
            <v>0</v>
          </cell>
          <cell r="E37">
            <v>0</v>
          </cell>
        </row>
      </sheetData>
      <sheetData sheetId="22"/>
      <sheetData sheetId="23"/>
      <sheetData sheetId="24">
        <row r="10">
          <cell r="D10">
            <v>0</v>
          </cell>
        </row>
        <row r="11">
          <cell r="D11">
            <v>0</v>
          </cell>
        </row>
        <row r="12">
          <cell r="D12">
            <v>43601</v>
          </cell>
        </row>
        <row r="13">
          <cell r="D13">
            <v>0</v>
          </cell>
        </row>
        <row r="14">
          <cell r="D14">
            <v>0</v>
          </cell>
        </row>
        <row r="15">
          <cell r="D15">
            <v>166180</v>
          </cell>
        </row>
        <row r="16">
          <cell r="D16">
            <v>51329</v>
          </cell>
        </row>
        <row r="17">
          <cell r="D17">
            <v>0</v>
          </cell>
        </row>
        <row r="18">
          <cell r="D18">
            <v>0</v>
          </cell>
        </row>
        <row r="19">
          <cell r="D19">
            <v>0</v>
          </cell>
        </row>
        <row r="20">
          <cell r="D20">
            <v>0</v>
          </cell>
        </row>
        <row r="21">
          <cell r="D21">
            <v>45500</v>
          </cell>
        </row>
        <row r="27">
          <cell r="D27">
            <v>0</v>
          </cell>
        </row>
        <row r="28">
          <cell r="D28">
            <v>0</v>
          </cell>
        </row>
        <row r="30">
          <cell r="D30">
            <v>5852</v>
          </cell>
        </row>
        <row r="31">
          <cell r="D31">
            <v>0</v>
          </cell>
        </row>
        <row r="32">
          <cell r="D32">
            <v>0</v>
          </cell>
        </row>
        <row r="33">
          <cell r="D33">
            <v>15222</v>
          </cell>
        </row>
        <row r="34">
          <cell r="D34">
            <v>0</v>
          </cell>
        </row>
        <row r="36">
          <cell r="D36">
            <v>11747</v>
          </cell>
        </row>
        <row r="39">
          <cell r="D39">
            <v>0</v>
          </cell>
        </row>
        <row r="40">
          <cell r="D40">
            <v>0</v>
          </cell>
        </row>
        <row r="41">
          <cell r="D41">
            <v>0</v>
          </cell>
        </row>
        <row r="42">
          <cell r="D42">
            <v>0</v>
          </cell>
        </row>
        <row r="44">
          <cell r="D44">
            <v>158730</v>
          </cell>
        </row>
        <row r="45">
          <cell r="D45">
            <v>3366</v>
          </cell>
        </row>
        <row r="46">
          <cell r="D46">
            <v>0</v>
          </cell>
        </row>
        <row r="47">
          <cell r="D47">
            <v>29089</v>
          </cell>
        </row>
        <row r="48">
          <cell r="D48">
            <v>2044</v>
          </cell>
        </row>
        <row r="49">
          <cell r="D49">
            <v>157352</v>
          </cell>
        </row>
        <row r="50">
          <cell r="D50">
            <v>0</v>
          </cell>
        </row>
        <row r="51">
          <cell r="D51">
            <v>0</v>
          </cell>
        </row>
        <row r="52">
          <cell r="D52">
            <v>3801958</v>
          </cell>
        </row>
        <row r="53">
          <cell r="D53">
            <v>0</v>
          </cell>
        </row>
        <row r="55">
          <cell r="D55">
            <v>0</v>
          </cell>
        </row>
        <row r="56">
          <cell r="D56">
            <v>0</v>
          </cell>
        </row>
        <row r="57">
          <cell r="D57">
            <v>46740</v>
          </cell>
        </row>
        <row r="58">
          <cell r="D58">
            <v>3775278</v>
          </cell>
        </row>
        <row r="59">
          <cell r="D59">
            <v>0</v>
          </cell>
        </row>
        <row r="60">
          <cell r="D60">
            <v>0</v>
          </cell>
        </row>
        <row r="61">
          <cell r="D61">
            <v>0</v>
          </cell>
        </row>
        <row r="62">
          <cell r="D62">
            <v>0</v>
          </cell>
        </row>
        <row r="65">
          <cell r="D65">
            <v>0</v>
          </cell>
        </row>
        <row r="67">
          <cell r="D67">
            <v>126821</v>
          </cell>
        </row>
        <row r="68">
          <cell r="D68">
            <v>95426</v>
          </cell>
        </row>
        <row r="97">
          <cell r="D97">
            <v>12237019</v>
          </cell>
        </row>
        <row r="127">
          <cell r="D127">
            <v>4527728</v>
          </cell>
        </row>
        <row r="128">
          <cell r="D128">
            <v>264406</v>
          </cell>
        </row>
        <row r="129">
          <cell r="D129">
            <v>0</v>
          </cell>
        </row>
        <row r="130">
          <cell r="D130">
            <v>0</v>
          </cell>
        </row>
        <row r="134">
          <cell r="D134">
            <v>480104</v>
          </cell>
        </row>
        <row r="138">
          <cell r="D138">
            <v>46673</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4964642</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588</v>
          </cell>
        </row>
        <row r="173">
          <cell r="D173">
            <v>0</v>
          </cell>
        </row>
        <row r="174">
          <cell r="D174">
            <v>0</v>
          </cell>
        </row>
        <row r="175">
          <cell r="D175">
            <v>0</v>
          </cell>
        </row>
        <row r="176">
          <cell r="D176">
            <v>0</v>
          </cell>
        </row>
        <row r="177">
          <cell r="D177">
            <v>-29089</v>
          </cell>
        </row>
        <row r="178">
          <cell r="D178">
            <v>0</v>
          </cell>
        </row>
        <row r="179">
          <cell r="D179">
            <v>0</v>
          </cell>
        </row>
        <row r="180">
          <cell r="D180">
            <v>0</v>
          </cell>
        </row>
        <row r="181">
          <cell r="D181">
            <v>3742535</v>
          </cell>
        </row>
        <row r="182">
          <cell r="D182">
            <v>0</v>
          </cell>
        </row>
        <row r="183">
          <cell r="D183">
            <v>0</v>
          </cell>
        </row>
        <row r="184">
          <cell r="D184">
            <v>0</v>
          </cell>
        </row>
        <row r="185">
          <cell r="D185">
            <v>0</v>
          </cell>
        </row>
        <row r="186">
          <cell r="D186">
            <v>0</v>
          </cell>
        </row>
        <row r="187">
          <cell r="D187">
            <v>0</v>
          </cell>
        </row>
        <row r="188">
          <cell r="D188">
            <v>0</v>
          </cell>
        </row>
        <row r="189">
          <cell r="D189">
            <v>31638</v>
          </cell>
        </row>
        <row r="190">
          <cell r="D190">
            <v>670088</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44</v>
          </cell>
        </row>
        <row r="212">
          <cell r="C212">
            <v>43601</v>
          </cell>
        </row>
        <row r="215">
          <cell r="C215">
            <v>0</v>
          </cell>
        </row>
        <row r="216">
          <cell r="C216">
            <v>0</v>
          </cell>
        </row>
        <row r="219">
          <cell r="C219">
            <v>166</v>
          </cell>
        </row>
        <row r="220">
          <cell r="C220">
            <v>166180</v>
          </cell>
        </row>
        <row r="223">
          <cell r="C223">
            <v>51</v>
          </cell>
        </row>
        <row r="224">
          <cell r="C224">
            <v>51329</v>
          </cell>
        </row>
        <row r="227">
          <cell r="C227">
            <v>0</v>
          </cell>
        </row>
        <row r="228">
          <cell r="C228">
            <v>0</v>
          </cell>
        </row>
        <row r="231">
          <cell r="C231">
            <v>46</v>
          </cell>
        </row>
        <row r="232">
          <cell r="C232">
            <v>45500</v>
          </cell>
        </row>
        <row r="235">
          <cell r="C235">
            <v>481</v>
          </cell>
        </row>
        <row r="236">
          <cell r="C236">
            <v>480104</v>
          </cell>
        </row>
        <row r="239">
          <cell r="C239">
            <v>46</v>
          </cell>
        </row>
        <row r="240">
          <cell r="C240">
            <v>46673</v>
          </cell>
        </row>
        <row r="243">
          <cell r="C243">
            <v>4965</v>
          </cell>
        </row>
        <row r="244">
          <cell r="C244">
            <v>4964642</v>
          </cell>
        </row>
        <row r="247">
          <cell r="C247">
            <v>0</v>
          </cell>
        </row>
        <row r="248">
          <cell r="C248">
            <v>0</v>
          </cell>
        </row>
      </sheetData>
      <sheetData sheetId="25">
        <row r="10">
          <cell r="D10">
            <v>1313291</v>
          </cell>
        </row>
        <row r="11">
          <cell r="D11">
            <v>11582385</v>
          </cell>
        </row>
        <row r="12">
          <cell r="D12">
            <v>2469691</v>
          </cell>
        </row>
        <row r="13">
          <cell r="D13">
            <v>11488547</v>
          </cell>
        </row>
        <row r="15">
          <cell r="D15">
            <v>6190018</v>
          </cell>
        </row>
        <row r="16">
          <cell r="D16">
            <v>448220</v>
          </cell>
        </row>
        <row r="17">
          <cell r="D17">
            <v>2199640</v>
          </cell>
        </row>
        <row r="18">
          <cell r="D18">
            <v>12337393</v>
          </cell>
        </row>
        <row r="19">
          <cell r="D19">
            <v>5741169</v>
          </cell>
        </row>
        <row r="20">
          <cell r="D20">
            <v>0</v>
          </cell>
        </row>
        <row r="21">
          <cell r="D21">
            <v>748472</v>
          </cell>
        </row>
        <row r="24">
          <cell r="D24">
            <v>8050074</v>
          </cell>
        </row>
        <row r="25">
          <cell r="D25">
            <v>0</v>
          </cell>
        </row>
        <row r="26">
          <cell r="D26">
            <v>0</v>
          </cell>
        </row>
        <row r="27">
          <cell r="D27">
            <v>0</v>
          </cell>
        </row>
        <row r="29">
          <cell r="D29">
            <v>3138774</v>
          </cell>
        </row>
        <row r="30">
          <cell r="D30">
            <v>2504538</v>
          </cell>
        </row>
        <row r="31">
          <cell r="D31">
            <v>0</v>
          </cell>
        </row>
        <row r="32">
          <cell r="D32">
            <v>9029179</v>
          </cell>
        </row>
        <row r="87">
          <cell r="D87">
            <v>2479607</v>
          </cell>
        </row>
        <row r="88">
          <cell r="D88">
            <v>803613</v>
          </cell>
        </row>
        <row r="89">
          <cell r="D89">
            <v>0</v>
          </cell>
        </row>
        <row r="90">
          <cell r="D90">
            <v>0</v>
          </cell>
        </row>
        <row r="94">
          <cell r="D94">
            <v>71400095</v>
          </cell>
        </row>
        <row r="98">
          <cell r="D98">
            <v>0</v>
          </cell>
        </row>
        <row r="99">
          <cell r="D99">
            <v>0</v>
          </cell>
        </row>
        <row r="100">
          <cell r="D100">
            <v>0</v>
          </cell>
        </row>
        <row r="101">
          <cell r="D101">
            <v>0</v>
          </cell>
        </row>
        <row r="102">
          <cell r="D102">
            <v>0</v>
          </cell>
        </row>
        <row r="103">
          <cell r="D103">
            <v>0</v>
          </cell>
        </row>
        <row r="104">
          <cell r="D104">
            <v>-75197</v>
          </cell>
        </row>
        <row r="105">
          <cell r="D105">
            <v>1660276</v>
          </cell>
        </row>
        <row r="106">
          <cell r="D106">
            <v>580085</v>
          </cell>
        </row>
        <row r="107">
          <cell r="D107">
            <v>223528</v>
          </cell>
        </row>
        <row r="108">
          <cell r="D108">
            <v>0</v>
          </cell>
        </row>
        <row r="109">
          <cell r="D109">
            <v>0</v>
          </cell>
        </row>
        <row r="110">
          <cell r="D110">
            <v>6873</v>
          </cell>
        </row>
        <row r="111">
          <cell r="D111">
            <v>0</v>
          </cell>
        </row>
        <row r="112">
          <cell r="D112">
            <v>6781</v>
          </cell>
        </row>
        <row r="113">
          <cell r="D113">
            <v>60</v>
          </cell>
        </row>
        <row r="114">
          <cell r="D114">
            <v>0</v>
          </cell>
        </row>
        <row r="115">
          <cell r="D115">
            <v>2005</v>
          </cell>
        </row>
        <row r="118">
          <cell r="D118">
            <v>0</v>
          </cell>
        </row>
        <row r="119">
          <cell r="D119">
            <v>0</v>
          </cell>
        </row>
        <row r="120">
          <cell r="D120">
            <v>0</v>
          </cell>
        </row>
        <row r="121">
          <cell r="D121">
            <v>0</v>
          </cell>
        </row>
      </sheetData>
      <sheetData sheetId="26">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32</v>
          </cell>
          <cell r="F58">
            <v>7905</v>
          </cell>
        </row>
        <row r="59">
          <cell r="E59">
            <v>33</v>
          </cell>
          <cell r="F59">
            <v>11881</v>
          </cell>
        </row>
        <row r="60">
          <cell r="E60">
            <v>50</v>
          </cell>
          <cell r="F60">
            <v>20670</v>
          </cell>
        </row>
        <row r="61">
          <cell r="E61">
            <v>34</v>
          </cell>
          <cell r="F61">
            <v>6817</v>
          </cell>
        </row>
        <row r="62">
          <cell r="E62">
            <v>187</v>
          </cell>
          <cell r="F62">
            <v>19327</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209638</v>
          </cell>
        </row>
        <row r="34">
          <cell r="C34">
            <v>0</v>
          </cell>
          <cell r="D34">
            <v>0</v>
          </cell>
        </row>
        <row r="35">
          <cell r="C35">
            <v>209630</v>
          </cell>
        </row>
        <row r="39">
          <cell r="C39">
            <v>0</v>
          </cell>
          <cell r="D39">
            <v>0</v>
          </cell>
        </row>
        <row r="40">
          <cell r="C40">
            <v>17406</v>
          </cell>
          <cell r="D40">
            <v>11371</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3131</v>
          </cell>
          <cell r="D64">
            <v>9716</v>
          </cell>
        </row>
        <row r="66">
          <cell r="C66">
            <v>0</v>
          </cell>
          <cell r="D66">
            <v>0</v>
          </cell>
        </row>
        <row r="67">
          <cell r="C67">
            <v>0</v>
          </cell>
          <cell r="D67">
            <v>0</v>
          </cell>
        </row>
        <row r="68">
          <cell r="C68">
            <v>0</v>
          </cell>
          <cell r="D68">
            <v>0</v>
          </cell>
        </row>
        <row r="69">
          <cell r="C69">
            <v>0</v>
          </cell>
          <cell r="D69">
            <v>0</v>
          </cell>
        </row>
        <row r="70">
          <cell r="C70">
            <v>2292</v>
          </cell>
          <cell r="D70">
            <v>2739</v>
          </cell>
        </row>
        <row r="73">
          <cell r="C73">
            <v>0</v>
          </cell>
          <cell r="D73">
            <v>0</v>
          </cell>
        </row>
        <row r="74">
          <cell r="C74">
            <v>0</v>
          </cell>
          <cell r="D74">
            <v>0</v>
          </cell>
        </row>
        <row r="75">
          <cell r="C75">
            <v>0</v>
          </cell>
          <cell r="D75">
            <v>0</v>
          </cell>
        </row>
        <row r="76">
          <cell r="C76">
            <v>0</v>
          </cell>
          <cell r="D76">
            <v>0</v>
          </cell>
        </row>
        <row r="77">
          <cell r="C77">
            <v>0</v>
          </cell>
          <cell r="D77">
            <v>70</v>
          </cell>
        </row>
        <row r="78">
          <cell r="C78">
            <v>0</v>
          </cell>
          <cell r="D78">
            <v>0</v>
          </cell>
        </row>
        <row r="79">
          <cell r="C79">
            <v>0</v>
          </cell>
          <cell r="D79">
            <v>487</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0</v>
          </cell>
          <cell r="D96">
            <v>0</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v>
          </cell>
          <cell r="D121">
            <v>5453</v>
          </cell>
        </row>
        <row r="123">
          <cell r="C123">
            <v>0</v>
          </cell>
        </row>
        <row r="124">
          <cell r="C124">
            <v>0</v>
          </cell>
          <cell r="D124">
            <v>0</v>
          </cell>
        </row>
        <row r="125">
          <cell r="C125">
            <v>0</v>
          </cell>
          <cell r="D125">
            <v>0</v>
          </cell>
        </row>
        <row r="126">
          <cell r="C126">
            <v>0</v>
          </cell>
          <cell r="D126">
            <v>0</v>
          </cell>
        </row>
        <row r="127">
          <cell r="C127">
            <v>0</v>
          </cell>
          <cell r="D127">
            <v>883</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0</v>
          </cell>
          <cell r="D154">
            <v>0</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217403</v>
          </cell>
          <cell r="D174">
            <v>222524</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0</v>
          </cell>
          <cell r="D182">
            <v>12</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0</v>
          </cell>
          <cell r="D225">
            <v>116</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0</v>
          </cell>
          <cell r="D236">
            <v>111</v>
          </cell>
        </row>
        <row r="237">
          <cell r="C237">
            <v>0</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210</v>
          </cell>
        </row>
        <row r="248">
          <cell r="C248">
            <v>230</v>
          </cell>
        </row>
        <row r="258">
          <cell r="C258">
            <v>62</v>
          </cell>
          <cell r="D258">
            <v>103</v>
          </cell>
        </row>
        <row r="260">
          <cell r="C260">
            <v>0</v>
          </cell>
          <cell r="D260">
            <v>0</v>
          </cell>
        </row>
        <row r="261">
          <cell r="C261">
            <v>31</v>
          </cell>
          <cell r="D261">
            <v>35</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4</v>
          </cell>
          <cell r="D272">
            <v>20</v>
          </cell>
        </row>
        <row r="274">
          <cell r="C274">
            <v>0</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12313</v>
          </cell>
          <cell r="D290">
            <v>17502</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42</v>
          </cell>
          <cell r="D310">
            <v>367</v>
          </cell>
        </row>
        <row r="311">
          <cell r="C311">
            <v>42</v>
          </cell>
          <cell r="D311">
            <v>367</v>
          </cell>
        </row>
        <row r="313">
          <cell r="C313">
            <v>0</v>
          </cell>
          <cell r="D313">
            <v>0</v>
          </cell>
        </row>
        <row r="314">
          <cell r="C314">
            <v>0</v>
          </cell>
          <cell r="D314">
            <v>0</v>
          </cell>
        </row>
        <row r="315">
          <cell r="C315">
            <v>0</v>
          </cell>
          <cell r="D315">
            <v>0</v>
          </cell>
        </row>
        <row r="316">
          <cell r="C316">
            <v>0</v>
          </cell>
          <cell r="D316">
            <v>0</v>
          </cell>
        </row>
        <row r="318">
          <cell r="C318">
            <v>0</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0</v>
          </cell>
        </row>
        <row r="334">
          <cell r="D334">
            <v>0</v>
          </cell>
        </row>
        <row r="335">
          <cell r="D335">
            <v>0</v>
          </cell>
        </row>
      </sheetData>
      <sheetData sheetId="4">
        <row r="24">
          <cell r="F24">
            <v>0</v>
          </cell>
        </row>
        <row r="26">
          <cell r="F26">
            <v>0</v>
          </cell>
        </row>
        <row r="27">
          <cell r="D27">
            <v>0</v>
          </cell>
        </row>
        <row r="28">
          <cell r="F28">
            <v>0</v>
          </cell>
        </row>
        <row r="29">
          <cell r="D29">
            <v>0</v>
          </cell>
        </row>
        <row r="30">
          <cell r="F30">
            <v>0</v>
          </cell>
        </row>
        <row r="33">
          <cell r="F33">
            <v>0</v>
          </cell>
        </row>
        <row r="35">
          <cell r="F35">
            <v>0</v>
          </cell>
        </row>
        <row r="36">
          <cell r="D36">
            <v>0</v>
          </cell>
        </row>
        <row r="37">
          <cell r="F37">
            <v>0</v>
          </cell>
        </row>
        <row r="38">
          <cell r="D38">
            <v>0</v>
          </cell>
        </row>
        <row r="39">
          <cell r="F39">
            <v>0</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0</v>
          </cell>
        </row>
        <row r="53">
          <cell r="F53">
            <v>52</v>
          </cell>
        </row>
        <row r="57">
          <cell r="F57">
            <v>0</v>
          </cell>
        </row>
        <row r="58">
          <cell r="F58">
            <v>4</v>
          </cell>
        </row>
        <row r="63">
          <cell r="D63">
            <v>0</v>
          </cell>
        </row>
        <row r="63">
          <cell r="F63">
            <v>0</v>
          </cell>
        </row>
        <row r="64">
          <cell r="D64">
            <v>0</v>
          </cell>
        </row>
        <row r="64">
          <cell r="F64">
            <v>0</v>
          </cell>
        </row>
        <row r="65">
          <cell r="D65">
            <v>0</v>
          </cell>
        </row>
        <row r="65">
          <cell r="F65">
            <v>0</v>
          </cell>
        </row>
        <row r="66">
          <cell r="D66">
            <v>0</v>
          </cell>
        </row>
        <row r="66">
          <cell r="F66">
            <v>0</v>
          </cell>
        </row>
        <row r="68">
          <cell r="F68">
            <v>0</v>
          </cell>
        </row>
        <row r="70">
          <cell r="F70">
            <v>0</v>
          </cell>
        </row>
        <row r="75">
          <cell r="D75">
            <v>0</v>
          </cell>
        </row>
        <row r="75">
          <cell r="F75">
            <v>0</v>
          </cell>
        </row>
        <row r="76">
          <cell r="D76">
            <v>0</v>
          </cell>
        </row>
        <row r="76">
          <cell r="F76">
            <v>0</v>
          </cell>
        </row>
        <row r="78">
          <cell r="F78">
            <v>-56</v>
          </cell>
        </row>
        <row r="79">
          <cell r="D79">
            <v>-3</v>
          </cell>
        </row>
        <row r="81">
          <cell r="D81">
            <v>50</v>
          </cell>
        </row>
        <row r="81">
          <cell r="F81">
            <v>52</v>
          </cell>
        </row>
        <row r="82">
          <cell r="D82">
            <v>17</v>
          </cell>
        </row>
        <row r="83">
          <cell r="D83">
            <v>53</v>
          </cell>
        </row>
        <row r="83">
          <cell r="F83">
            <v>4</v>
          </cell>
        </row>
        <row r="84">
          <cell r="D84">
            <v>7</v>
          </cell>
        </row>
        <row r="88">
          <cell r="D88">
            <v>0</v>
          </cell>
        </row>
        <row r="88">
          <cell r="F88">
            <v>0</v>
          </cell>
        </row>
        <row r="89">
          <cell r="D89">
            <v>0</v>
          </cell>
        </row>
        <row r="89">
          <cell r="F89">
            <v>0</v>
          </cell>
        </row>
        <row r="104">
          <cell r="F104">
            <v>0</v>
          </cell>
        </row>
        <row r="105">
          <cell r="F105">
            <v>0</v>
          </cell>
        </row>
        <row r="107">
          <cell r="F107">
            <v>0</v>
          </cell>
        </row>
        <row r="108">
          <cell r="F108">
            <v>0</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0</v>
          </cell>
        </row>
        <row r="126">
          <cell r="F126">
            <v>0</v>
          </cell>
        </row>
      </sheetData>
      <sheetData sheetId="5">
        <row r="16">
          <cell r="D16">
            <v>0</v>
          </cell>
        </row>
        <row r="20">
          <cell r="D20">
            <v>0</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0</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52</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0</v>
          </cell>
          <cell r="D59">
            <v>0</v>
          </cell>
        </row>
        <row r="60">
          <cell r="C60">
            <v>0</v>
          </cell>
          <cell r="D60">
            <v>0</v>
          </cell>
        </row>
        <row r="61">
          <cell r="C61">
            <v>0</v>
          </cell>
          <cell r="D61">
            <v>0</v>
          </cell>
        </row>
        <row r="64">
          <cell r="D64">
            <v>0</v>
          </cell>
        </row>
        <row r="65">
          <cell r="D65">
            <v>0</v>
          </cell>
        </row>
        <row r="66">
          <cell r="D66">
            <v>0</v>
          </cell>
        </row>
        <row r="67">
          <cell r="D67">
            <v>0</v>
          </cell>
        </row>
        <row r="68">
          <cell r="D68">
            <v>0</v>
          </cell>
        </row>
        <row r="69">
          <cell r="D69">
            <v>0</v>
          </cell>
        </row>
        <row r="70">
          <cell r="C70">
            <v>0</v>
          </cell>
          <cell r="D70">
            <v>0</v>
          </cell>
        </row>
        <row r="71">
          <cell r="D71">
            <v>0</v>
          </cell>
        </row>
        <row r="72">
          <cell r="D72">
            <v>0</v>
          </cell>
        </row>
        <row r="73">
          <cell r="D73">
            <v>0</v>
          </cell>
        </row>
        <row r="74">
          <cell r="D74">
            <v>0</v>
          </cell>
        </row>
        <row r="78">
          <cell r="C78">
            <v>0</v>
          </cell>
          <cell r="D78">
            <v>0</v>
          </cell>
        </row>
        <row r="79">
          <cell r="C79">
            <v>0</v>
          </cell>
          <cell r="D79">
            <v>0</v>
          </cell>
        </row>
        <row r="80">
          <cell r="C80">
            <v>0</v>
          </cell>
          <cell r="D80">
            <v>0</v>
          </cell>
        </row>
        <row r="83">
          <cell r="D83">
            <v>0</v>
          </cell>
        </row>
        <row r="84">
          <cell r="D84">
            <v>0</v>
          </cell>
        </row>
        <row r="85">
          <cell r="D85">
            <v>0</v>
          </cell>
        </row>
        <row r="86">
          <cell r="C86">
            <v>0</v>
          </cell>
          <cell r="D86">
            <v>0</v>
          </cell>
        </row>
        <row r="87">
          <cell r="D87">
            <v>0</v>
          </cell>
        </row>
        <row r="88">
          <cell r="C88">
            <v>0</v>
          </cell>
          <cell r="D88">
            <v>0</v>
          </cell>
        </row>
        <row r="89">
          <cell r="D89">
            <v>0</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0</v>
          </cell>
        </row>
        <row r="121">
          <cell r="D121">
            <v>0</v>
          </cell>
        </row>
        <row r="122">
          <cell r="D122">
            <v>0</v>
          </cell>
        </row>
        <row r="123">
          <cell r="D123">
            <v>0</v>
          </cell>
        </row>
        <row r="125">
          <cell r="D125">
            <v>0</v>
          </cell>
        </row>
        <row r="127">
          <cell r="D127">
            <v>0</v>
          </cell>
        </row>
        <row r="128">
          <cell r="D128">
            <v>0</v>
          </cell>
        </row>
        <row r="129">
          <cell r="D129">
            <v>0</v>
          </cell>
        </row>
        <row r="131">
          <cell r="D131">
            <v>0</v>
          </cell>
        </row>
        <row r="133">
          <cell r="D133">
            <v>0</v>
          </cell>
        </row>
        <row r="134">
          <cell r="D134">
            <v>0</v>
          </cell>
        </row>
        <row r="135">
          <cell r="D135">
            <v>0</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0</v>
          </cell>
        </row>
        <row r="12">
          <cell r="C12">
            <v>0</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43">
          <cell r="C43">
            <v>0</v>
          </cell>
        </row>
        <row r="44">
          <cell r="C44">
            <v>0</v>
          </cell>
        </row>
        <row r="45">
          <cell r="C45">
            <v>0</v>
          </cell>
        </row>
        <row r="46">
          <cell r="C46">
            <v>0</v>
          </cell>
        </row>
        <row r="48">
          <cell r="C48">
            <v>0</v>
          </cell>
        </row>
        <row r="49">
          <cell r="C49">
            <v>0</v>
          </cell>
        </row>
        <row r="50">
          <cell r="C50">
            <v>0</v>
          </cell>
        </row>
        <row r="51">
          <cell r="C51">
            <v>0</v>
          </cell>
        </row>
        <row r="52">
          <cell r="C52">
            <v>17</v>
          </cell>
        </row>
        <row r="56">
          <cell r="C56">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4</v>
          </cell>
        </row>
        <row r="71">
          <cell r="C71">
            <v>0</v>
          </cell>
        </row>
        <row r="72">
          <cell r="C72">
            <v>0</v>
          </cell>
        </row>
        <row r="73">
          <cell r="C73">
            <v>0</v>
          </cell>
        </row>
        <row r="74">
          <cell r="C74">
            <v>0</v>
          </cell>
        </row>
        <row r="75">
          <cell r="C75">
            <v>0</v>
          </cell>
        </row>
        <row r="76">
          <cell r="C76">
            <v>0</v>
          </cell>
        </row>
        <row r="77">
          <cell r="C77">
            <v>0</v>
          </cell>
        </row>
        <row r="78">
          <cell r="C78">
            <v>0</v>
          </cell>
        </row>
        <row r="79">
          <cell r="C79">
            <v>5</v>
          </cell>
        </row>
        <row r="80">
          <cell r="C80">
            <v>0</v>
          </cell>
        </row>
        <row r="81">
          <cell r="C81">
            <v>3</v>
          </cell>
        </row>
        <row r="82">
          <cell r="C82">
            <v>0</v>
          </cell>
        </row>
        <row r="83">
          <cell r="C83">
            <v>0</v>
          </cell>
        </row>
        <row r="84">
          <cell r="C84">
            <v>0</v>
          </cell>
        </row>
        <row r="85">
          <cell r="C85">
            <v>0</v>
          </cell>
        </row>
        <row r="86">
          <cell r="C86">
            <v>0</v>
          </cell>
        </row>
        <row r="87">
          <cell r="C87">
            <v>0</v>
          </cell>
        </row>
        <row r="88">
          <cell r="C88">
            <v>0</v>
          </cell>
        </row>
        <row r="89">
          <cell r="C89">
            <v>0</v>
          </cell>
        </row>
        <row r="90">
          <cell r="C90">
            <v>17</v>
          </cell>
        </row>
        <row r="91">
          <cell r="C91">
            <v>0</v>
          </cell>
        </row>
        <row r="92">
          <cell r="C92">
            <v>0</v>
          </cell>
        </row>
        <row r="93">
          <cell r="C93">
            <v>0</v>
          </cell>
        </row>
        <row r="94">
          <cell r="C94">
            <v>0</v>
          </cell>
        </row>
        <row r="95">
          <cell r="C95">
            <v>0</v>
          </cell>
        </row>
        <row r="96">
          <cell r="C96">
            <v>0</v>
          </cell>
        </row>
        <row r="97">
          <cell r="C97">
            <v>0</v>
          </cell>
        </row>
        <row r="98">
          <cell r="C98">
            <v>0</v>
          </cell>
        </row>
        <row r="99">
          <cell r="C99">
            <v>24</v>
          </cell>
        </row>
        <row r="100">
          <cell r="C100">
            <v>0</v>
          </cell>
        </row>
        <row r="101">
          <cell r="C101">
            <v>0</v>
          </cell>
        </row>
        <row r="102">
          <cell r="C102">
            <v>0</v>
          </cell>
        </row>
        <row r="103">
          <cell r="C103">
            <v>0</v>
          </cell>
        </row>
        <row r="104">
          <cell r="C104">
            <v>0</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0</v>
          </cell>
        </row>
        <row r="117">
          <cell r="C117">
            <v>0</v>
          </cell>
        </row>
        <row r="128">
          <cell r="C128">
            <v>0</v>
          </cell>
        </row>
        <row r="129">
          <cell r="C129">
            <v>0</v>
          </cell>
        </row>
        <row r="130">
          <cell r="C130">
            <v>0</v>
          </cell>
        </row>
        <row r="138">
          <cell r="C138">
            <v>0</v>
          </cell>
        </row>
      </sheetData>
      <sheetData sheetId="7">
        <row r="25">
          <cell r="D25">
            <v>5133</v>
          </cell>
        </row>
        <row r="26">
          <cell r="C26">
            <v>217403</v>
          </cell>
          <cell r="D26">
            <v>5133</v>
          </cell>
          <cell r="E26">
            <v>12</v>
          </cell>
        </row>
        <row r="27">
          <cell r="D27">
            <v>5133</v>
          </cell>
          <cell r="E27">
            <v>0</v>
          </cell>
        </row>
        <row r="28">
          <cell r="D28">
            <v>0</v>
          </cell>
          <cell r="E28">
            <v>0</v>
          </cell>
        </row>
        <row r="29">
          <cell r="D29">
            <v>0</v>
          </cell>
          <cell r="E29">
            <v>0</v>
          </cell>
        </row>
        <row r="30">
          <cell r="D30">
            <v>0</v>
          </cell>
          <cell r="E30">
            <v>0</v>
          </cell>
        </row>
        <row r="31">
          <cell r="D31">
            <v>32</v>
          </cell>
          <cell r="E31">
            <v>0</v>
          </cell>
        </row>
        <row r="32">
          <cell r="D32">
            <v>151</v>
          </cell>
          <cell r="E32">
            <v>0</v>
          </cell>
        </row>
        <row r="33">
          <cell r="D33">
            <v>0</v>
          </cell>
          <cell r="E33">
            <v>0</v>
          </cell>
        </row>
        <row r="34">
          <cell r="D34">
            <v>0</v>
          </cell>
          <cell r="E34">
            <v>0</v>
          </cell>
        </row>
        <row r="35">
          <cell r="D35">
            <v>0</v>
          </cell>
          <cell r="E35">
            <v>0</v>
          </cell>
        </row>
        <row r="36">
          <cell r="D36">
            <v>0</v>
          </cell>
          <cell r="E36">
            <v>0</v>
          </cell>
        </row>
        <row r="37">
          <cell r="D37">
            <v>0</v>
          </cell>
          <cell r="E37">
            <v>0</v>
          </cell>
        </row>
        <row r="38">
          <cell r="D38">
            <v>0</v>
          </cell>
          <cell r="E38">
            <v>0</v>
          </cell>
        </row>
        <row r="39">
          <cell r="D39">
            <v>48</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0</v>
          </cell>
          <cell r="D51">
            <v>12</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0</v>
          </cell>
        </row>
        <row r="88">
          <cell r="F88">
            <v>217403</v>
          </cell>
        </row>
        <row r="90">
          <cell r="F90">
            <v>0</v>
          </cell>
        </row>
        <row r="91">
          <cell r="D91">
            <v>0</v>
          </cell>
        </row>
        <row r="91">
          <cell r="F91">
            <v>0</v>
          </cell>
        </row>
        <row r="92">
          <cell r="D92">
            <v>0</v>
          </cell>
        </row>
        <row r="94">
          <cell r="D94">
            <v>0</v>
          </cell>
        </row>
        <row r="94">
          <cell r="F94">
            <v>0</v>
          </cell>
        </row>
        <row r="95">
          <cell r="D95">
            <v>0</v>
          </cell>
        </row>
        <row r="95">
          <cell r="F95">
            <v>0</v>
          </cell>
        </row>
        <row r="96">
          <cell r="D96">
            <v>5133</v>
          </cell>
        </row>
        <row r="96">
          <cell r="F96">
            <v>217403</v>
          </cell>
        </row>
        <row r="101">
          <cell r="F101">
            <v>0</v>
          </cell>
        </row>
        <row r="102">
          <cell r="D102">
            <v>0</v>
          </cell>
        </row>
        <row r="102">
          <cell r="F102">
            <v>0</v>
          </cell>
        </row>
        <row r="103">
          <cell r="D103">
            <v>0</v>
          </cell>
        </row>
        <row r="103">
          <cell r="F103">
            <v>0</v>
          </cell>
        </row>
        <row r="105">
          <cell r="D105">
            <v>0</v>
          </cell>
        </row>
        <row r="105">
          <cell r="F105">
            <v>0</v>
          </cell>
        </row>
        <row r="106">
          <cell r="F106">
            <v>0</v>
          </cell>
        </row>
        <row r="107">
          <cell r="D107">
            <v>0</v>
          </cell>
        </row>
        <row r="107">
          <cell r="F107">
            <v>0</v>
          </cell>
        </row>
        <row r="108">
          <cell r="D108">
            <v>0</v>
          </cell>
        </row>
        <row r="108">
          <cell r="F108">
            <v>0</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606</v>
          </cell>
        </row>
        <row r="48">
          <cell r="D48">
            <v>0</v>
          </cell>
          <cell r="E48">
            <v>0</v>
          </cell>
          <cell r="F48">
            <v>0</v>
          </cell>
        </row>
        <row r="50">
          <cell r="D50">
            <v>0</v>
          </cell>
          <cell r="E50">
            <v>0</v>
          </cell>
          <cell r="F50">
            <v>0</v>
          </cell>
        </row>
        <row r="51">
          <cell r="D51">
            <v>0</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494</v>
          </cell>
        </row>
        <row r="73">
          <cell r="C73">
            <v>0</v>
          </cell>
        </row>
        <row r="74">
          <cell r="D74">
            <v>112</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0</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033</v>
          </cell>
          <cell r="D247">
            <v>879</v>
          </cell>
        </row>
        <row r="248">
          <cell r="C248">
            <v>319710</v>
          </cell>
          <cell r="D248">
            <v>6374</v>
          </cell>
        </row>
        <row r="249">
          <cell r="C249">
            <v>137629</v>
          </cell>
          <cell r="D249">
            <v>16139</v>
          </cell>
        </row>
        <row r="250">
          <cell r="C250">
            <v>209</v>
          </cell>
          <cell r="D250">
            <v>11</v>
          </cell>
        </row>
        <row r="251">
          <cell r="C251">
            <v>23</v>
          </cell>
          <cell r="D251">
            <v>154</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250966</v>
          </cell>
        </row>
        <row r="288">
          <cell r="E288">
            <v>155667</v>
          </cell>
        </row>
        <row r="289">
          <cell r="E289">
            <v>95277</v>
          </cell>
        </row>
        <row r="291">
          <cell r="E291">
            <v>42</v>
          </cell>
          <cell r="F291">
            <v>367</v>
          </cell>
        </row>
        <row r="292">
          <cell r="E292">
            <v>0</v>
          </cell>
          <cell r="F292">
            <v>0</v>
          </cell>
        </row>
        <row r="293">
          <cell r="E293">
            <v>42</v>
          </cell>
          <cell r="F293">
            <v>367</v>
          </cell>
        </row>
        <row r="298">
          <cell r="E298">
            <v>446351</v>
          </cell>
          <cell r="F298">
            <v>453617</v>
          </cell>
        </row>
        <row r="299">
          <cell r="E299">
            <v>228948</v>
          </cell>
          <cell r="F299">
            <v>231093</v>
          </cell>
        </row>
        <row r="311">
          <cell r="E311">
            <v>217343</v>
          </cell>
          <cell r="F311">
            <v>222464</v>
          </cell>
        </row>
        <row r="312">
          <cell r="E312">
            <v>446291</v>
          </cell>
          <cell r="F312">
            <v>453557</v>
          </cell>
        </row>
        <row r="313">
          <cell r="E313">
            <v>228948</v>
          </cell>
          <cell r="F313">
            <v>231093</v>
          </cell>
        </row>
        <row r="315">
          <cell r="E315">
            <v>0</v>
          </cell>
          <cell r="F315">
            <v>9433</v>
          </cell>
        </row>
        <row r="329">
          <cell r="C329">
            <v>-16463</v>
          </cell>
          <cell r="D329">
            <v>12219</v>
          </cell>
          <cell r="E329">
            <v>4046</v>
          </cell>
        </row>
        <row r="346">
          <cell r="D346">
            <v>4046</v>
          </cell>
        </row>
        <row r="348">
          <cell r="D348">
            <v>4046</v>
          </cell>
        </row>
        <row r="349">
          <cell r="D349">
            <v>0</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0</v>
          </cell>
          <cell r="C28">
            <v>0</v>
          </cell>
          <cell r="D28">
            <v>0</v>
          </cell>
          <cell r="E28">
            <v>0</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14</v>
          </cell>
          <cell r="D36">
            <v>30</v>
          </cell>
          <cell r="E36">
            <v>30</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0</v>
          </cell>
          <cell r="E43">
            <v>0</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0</v>
          </cell>
          <cell r="C65">
            <v>0</v>
          </cell>
          <cell r="D65">
            <v>0</v>
          </cell>
          <cell r="E65">
            <v>0</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15</v>
          </cell>
          <cell r="D73">
            <v>33</v>
          </cell>
          <cell r="E73">
            <v>33</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0</v>
          </cell>
          <cell r="E80">
            <v>0</v>
          </cell>
        </row>
        <row r="81">
          <cell r="B81">
            <v>0</v>
          </cell>
          <cell r="C81">
            <v>0</v>
          </cell>
          <cell r="D81">
            <v>0</v>
          </cell>
          <cell r="E81">
            <v>0</v>
          </cell>
        </row>
      </sheetData>
      <sheetData sheetId="13">
        <row r="5">
          <cell r="C5">
            <v>28783731</v>
          </cell>
          <cell r="D5">
            <v>28516515</v>
          </cell>
          <cell r="E5">
            <v>28264129</v>
          </cell>
          <cell r="F5">
            <v>28039455</v>
          </cell>
          <cell r="G5">
            <v>27772064</v>
          </cell>
          <cell r="H5">
            <v>27805032</v>
          </cell>
          <cell r="I5">
            <v>27535368</v>
          </cell>
          <cell r="J5">
            <v>27276911</v>
          </cell>
          <cell r="K5">
            <v>27167008</v>
          </cell>
          <cell r="L5">
            <v>26972201</v>
          </cell>
          <cell r="M5">
            <v>32994844</v>
          </cell>
          <cell r="N5">
            <v>32691976</v>
          </cell>
          <cell r="O5">
            <v>32536056</v>
          </cell>
        </row>
        <row r="7">
          <cell r="C7">
            <v>28232506</v>
          </cell>
          <cell r="D7">
            <v>27972480</v>
          </cell>
          <cell r="E7">
            <v>27712455</v>
          </cell>
          <cell r="F7">
            <v>27452432</v>
          </cell>
          <cell r="G7">
            <v>27192405</v>
          </cell>
          <cell r="H7">
            <v>26932383</v>
          </cell>
          <cell r="I7">
            <v>26672358</v>
          </cell>
          <cell r="J7">
            <v>26412334</v>
          </cell>
          <cell r="K7">
            <v>26265833</v>
          </cell>
          <cell r="L7">
            <v>26081629</v>
          </cell>
          <cell r="M7">
            <v>25817417</v>
          </cell>
          <cell r="N7">
            <v>25677641</v>
          </cell>
          <cell r="O7">
            <v>25544389</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10089511</v>
          </cell>
          <cell r="D126">
            <v>10053103</v>
          </cell>
          <cell r="E126">
            <v>10016695</v>
          </cell>
          <cell r="F126">
            <v>9980287</v>
          </cell>
          <cell r="G126">
            <v>9943879</v>
          </cell>
          <cell r="H126">
            <v>9907471</v>
          </cell>
          <cell r="I126">
            <v>9871062</v>
          </cell>
          <cell r="J126">
            <v>9834655</v>
          </cell>
          <cell r="K126">
            <v>9798246</v>
          </cell>
          <cell r="L126">
            <v>9761839</v>
          </cell>
          <cell r="M126">
            <v>9725430</v>
          </cell>
          <cell r="N126">
            <v>9689021</v>
          </cell>
          <cell r="O126">
            <v>9652614</v>
          </cell>
        </row>
        <row r="127">
          <cell r="C127">
            <v>10089511</v>
          </cell>
          <cell r="D127">
            <v>10053103</v>
          </cell>
          <cell r="E127">
            <v>10016695</v>
          </cell>
          <cell r="F127">
            <v>9980287</v>
          </cell>
          <cell r="G127">
            <v>9943879</v>
          </cell>
          <cell r="H127">
            <v>9907471</v>
          </cell>
          <cell r="I127">
            <v>9871062</v>
          </cell>
          <cell r="J127">
            <v>9834655</v>
          </cell>
          <cell r="K127">
            <v>9798246</v>
          </cell>
          <cell r="L127">
            <v>9761839</v>
          </cell>
          <cell r="M127">
            <v>9725430</v>
          </cell>
          <cell r="N127">
            <v>9689021</v>
          </cell>
          <cell r="O127">
            <v>9652614</v>
          </cell>
        </row>
        <row r="129">
          <cell r="C129">
            <v>9671413</v>
          </cell>
          <cell r="D129">
            <v>9622517</v>
          </cell>
          <cell r="E129">
            <v>9573620</v>
          </cell>
          <cell r="F129">
            <v>9524724</v>
          </cell>
          <cell r="G129">
            <v>9475827</v>
          </cell>
          <cell r="H129">
            <v>9426931</v>
          </cell>
          <cell r="I129">
            <v>9378034</v>
          </cell>
          <cell r="J129">
            <v>9329138</v>
          </cell>
          <cell r="K129">
            <v>9280241</v>
          </cell>
          <cell r="L129">
            <v>9231345</v>
          </cell>
          <cell r="M129">
            <v>9182448</v>
          </cell>
          <cell r="N129">
            <v>9133551</v>
          </cell>
          <cell r="O129">
            <v>9084655</v>
          </cell>
        </row>
        <row r="130">
          <cell r="C130">
            <v>9671413</v>
          </cell>
          <cell r="D130">
            <v>9622517</v>
          </cell>
          <cell r="E130">
            <v>9573620</v>
          </cell>
          <cell r="F130">
            <v>9524724</v>
          </cell>
          <cell r="G130">
            <v>9475827</v>
          </cell>
          <cell r="H130">
            <v>9426931</v>
          </cell>
          <cell r="I130">
            <v>9378034</v>
          </cell>
          <cell r="J130">
            <v>9329138</v>
          </cell>
          <cell r="K130">
            <v>9280241</v>
          </cell>
          <cell r="L130">
            <v>9231345</v>
          </cell>
          <cell r="M130">
            <v>9182448</v>
          </cell>
          <cell r="N130">
            <v>9133551</v>
          </cell>
          <cell r="O130">
            <v>9084655</v>
          </cell>
        </row>
        <row r="132">
          <cell r="C132">
            <v>6454637</v>
          </cell>
          <cell r="D132">
            <v>6437100</v>
          </cell>
          <cell r="E132">
            <v>6419562</v>
          </cell>
          <cell r="F132">
            <v>6402024</v>
          </cell>
          <cell r="G132">
            <v>6384487</v>
          </cell>
          <cell r="H132">
            <v>6366949</v>
          </cell>
          <cell r="I132">
            <v>6349411</v>
          </cell>
          <cell r="J132">
            <v>6331873</v>
          </cell>
          <cell r="K132">
            <v>6314336</v>
          </cell>
          <cell r="L132">
            <v>6296798</v>
          </cell>
          <cell r="M132">
            <v>6279260</v>
          </cell>
          <cell r="N132">
            <v>6261723</v>
          </cell>
          <cell r="O132">
            <v>6244185</v>
          </cell>
        </row>
        <row r="133">
          <cell r="C133">
            <v>6454637</v>
          </cell>
          <cell r="D133">
            <v>6437100</v>
          </cell>
          <cell r="E133">
            <v>6419562</v>
          </cell>
          <cell r="F133">
            <v>6402024</v>
          </cell>
          <cell r="G133">
            <v>6384487</v>
          </cell>
          <cell r="H133">
            <v>6366949</v>
          </cell>
          <cell r="I133">
            <v>6349411</v>
          </cell>
          <cell r="J133">
            <v>6331873</v>
          </cell>
          <cell r="K133">
            <v>6314336</v>
          </cell>
          <cell r="L133">
            <v>6296798</v>
          </cell>
          <cell r="M133">
            <v>6279260</v>
          </cell>
          <cell r="N133">
            <v>6261723</v>
          </cell>
          <cell r="O133">
            <v>6244185</v>
          </cell>
        </row>
        <row r="135">
          <cell r="C135">
            <v>7220061</v>
          </cell>
          <cell r="D135">
            <v>7180382</v>
          </cell>
          <cell r="E135">
            <v>7140702</v>
          </cell>
          <cell r="F135">
            <v>7101020</v>
          </cell>
          <cell r="G135">
            <v>7061339</v>
          </cell>
          <cell r="H135">
            <v>7021659</v>
          </cell>
          <cell r="I135">
            <v>6981978</v>
          </cell>
          <cell r="J135">
            <v>6942296</v>
          </cell>
          <cell r="K135">
            <v>6902616</v>
          </cell>
          <cell r="L135">
            <v>6862937</v>
          </cell>
          <cell r="M135">
            <v>6823255</v>
          </cell>
          <cell r="N135">
            <v>6783576</v>
          </cell>
          <cell r="O135">
            <v>7602853</v>
          </cell>
        </row>
        <row r="136">
          <cell r="C136">
            <v>7157650</v>
          </cell>
          <cell r="D136">
            <v>7118033</v>
          </cell>
          <cell r="E136">
            <v>7078414</v>
          </cell>
          <cell r="F136">
            <v>7038796</v>
          </cell>
          <cell r="G136">
            <v>6999177</v>
          </cell>
          <cell r="H136">
            <v>6959560</v>
          </cell>
          <cell r="I136">
            <v>6919942</v>
          </cell>
          <cell r="J136">
            <v>6880322</v>
          </cell>
          <cell r="K136">
            <v>6840705</v>
          </cell>
          <cell r="L136">
            <v>6801088</v>
          </cell>
          <cell r="M136">
            <v>6761468</v>
          </cell>
          <cell r="N136">
            <v>6721852</v>
          </cell>
          <cell r="O136">
            <v>7541191</v>
          </cell>
        </row>
        <row r="138">
          <cell r="C138">
            <v>2903375</v>
          </cell>
          <cell r="D138">
            <v>2871677</v>
          </cell>
          <cell r="E138">
            <v>2839979</v>
          </cell>
          <cell r="F138">
            <v>2808281</v>
          </cell>
          <cell r="G138">
            <v>2776584</v>
          </cell>
          <cell r="H138">
            <v>2744885</v>
          </cell>
          <cell r="I138">
            <v>2713187</v>
          </cell>
          <cell r="J138">
            <v>2681490</v>
          </cell>
          <cell r="K138">
            <v>2649791</v>
          </cell>
          <cell r="L138">
            <v>2618094</v>
          </cell>
          <cell r="M138">
            <v>2586396</v>
          </cell>
          <cell r="N138">
            <v>2554697</v>
          </cell>
          <cell r="O138">
            <v>2523000</v>
          </cell>
        </row>
        <row r="139">
          <cell r="C139">
            <v>2903375</v>
          </cell>
          <cell r="D139">
            <v>2871677</v>
          </cell>
          <cell r="E139">
            <v>2839979</v>
          </cell>
          <cell r="F139">
            <v>2808281</v>
          </cell>
          <cell r="G139">
            <v>2776584</v>
          </cell>
          <cell r="H139">
            <v>2744885</v>
          </cell>
          <cell r="I139">
            <v>2713187</v>
          </cell>
          <cell r="J139">
            <v>2681490</v>
          </cell>
          <cell r="K139">
            <v>2649791</v>
          </cell>
          <cell r="L139">
            <v>2618094</v>
          </cell>
          <cell r="M139">
            <v>2586396</v>
          </cell>
          <cell r="N139">
            <v>2554697</v>
          </cell>
          <cell r="O139">
            <v>2523000</v>
          </cell>
        </row>
        <row r="141">
          <cell r="C141">
            <v>6964822</v>
          </cell>
          <cell r="D141">
            <v>6940467</v>
          </cell>
          <cell r="E141">
            <v>6916111</v>
          </cell>
          <cell r="F141">
            <v>6891756</v>
          </cell>
          <cell r="G141">
            <v>6867401</v>
          </cell>
          <cell r="H141">
            <v>6843046</v>
          </cell>
          <cell r="I141">
            <v>6818691</v>
          </cell>
          <cell r="J141">
            <v>6794337</v>
          </cell>
          <cell r="K141">
            <v>6769981</v>
          </cell>
          <cell r="L141">
            <v>6745626</v>
          </cell>
          <cell r="M141">
            <v>6721271</v>
          </cell>
          <cell r="N141">
            <v>6696916</v>
          </cell>
          <cell r="O141">
            <v>6672560</v>
          </cell>
        </row>
        <row r="142">
          <cell r="C142">
            <v>6964822</v>
          </cell>
          <cell r="D142">
            <v>6940467</v>
          </cell>
          <cell r="E142">
            <v>6916111</v>
          </cell>
          <cell r="F142">
            <v>6891756</v>
          </cell>
          <cell r="G142">
            <v>6867401</v>
          </cell>
          <cell r="H142">
            <v>6843046</v>
          </cell>
          <cell r="I142">
            <v>6818691</v>
          </cell>
          <cell r="J142">
            <v>6794337</v>
          </cell>
          <cell r="K142">
            <v>6769981</v>
          </cell>
          <cell r="L142">
            <v>6745626</v>
          </cell>
          <cell r="M142">
            <v>6721271</v>
          </cell>
          <cell r="N142">
            <v>6696916</v>
          </cell>
          <cell r="O142">
            <v>6672560</v>
          </cell>
        </row>
        <row r="144">
          <cell r="C144">
            <v>5163300</v>
          </cell>
          <cell r="D144">
            <v>5106929</v>
          </cell>
          <cell r="E144">
            <v>5050557</v>
          </cell>
          <cell r="F144">
            <v>4994186</v>
          </cell>
          <cell r="G144">
            <v>4937816</v>
          </cell>
          <cell r="H144">
            <v>4881445</v>
          </cell>
          <cell r="I144">
            <v>4825074</v>
          </cell>
          <cell r="J144">
            <v>4768703</v>
          </cell>
          <cell r="K144">
            <v>4712332</v>
          </cell>
          <cell r="L144">
            <v>4655961</v>
          </cell>
          <cell r="M144">
            <v>4599590</v>
          </cell>
          <cell r="N144">
            <v>4543218</v>
          </cell>
          <cell r="O144">
            <v>4486848</v>
          </cell>
        </row>
        <row r="145">
          <cell r="C145">
            <v>5163300</v>
          </cell>
          <cell r="D145">
            <v>5106929</v>
          </cell>
          <cell r="E145">
            <v>5050557</v>
          </cell>
          <cell r="F145">
            <v>4994186</v>
          </cell>
          <cell r="G145">
            <v>4937816</v>
          </cell>
          <cell r="H145">
            <v>4881445</v>
          </cell>
          <cell r="I145">
            <v>4825074</v>
          </cell>
          <cell r="J145">
            <v>4768703</v>
          </cell>
          <cell r="K145">
            <v>4712332</v>
          </cell>
          <cell r="L145">
            <v>4655961</v>
          </cell>
          <cell r="M145">
            <v>4599590</v>
          </cell>
          <cell r="N145">
            <v>4543218</v>
          </cell>
          <cell r="O145">
            <v>4486848</v>
          </cell>
        </row>
        <row r="147">
          <cell r="C147">
            <v>14405364</v>
          </cell>
          <cell r="D147">
            <v>14252657</v>
          </cell>
          <cell r="E147">
            <v>14099951</v>
          </cell>
          <cell r="F147">
            <v>13947243</v>
          </cell>
          <cell r="G147">
            <v>13794536</v>
          </cell>
          <cell r="H147">
            <v>13641828</v>
          </cell>
          <cell r="I147">
            <v>13489122</v>
          </cell>
          <cell r="J147">
            <v>13336416</v>
          </cell>
          <cell r="K147">
            <v>13183708</v>
          </cell>
          <cell r="L147">
            <v>13031001</v>
          </cell>
          <cell r="M147">
            <v>12878295</v>
          </cell>
          <cell r="N147">
            <v>12725588</v>
          </cell>
          <cell r="O147">
            <v>12572880</v>
          </cell>
        </row>
        <row r="148">
          <cell r="C148">
            <v>14405364</v>
          </cell>
          <cell r="D148">
            <v>14252657</v>
          </cell>
          <cell r="E148">
            <v>14099951</v>
          </cell>
          <cell r="F148">
            <v>13947243</v>
          </cell>
          <cell r="G148">
            <v>13794536</v>
          </cell>
          <cell r="H148">
            <v>13641828</v>
          </cell>
          <cell r="I148">
            <v>13489122</v>
          </cell>
          <cell r="J148">
            <v>13336416</v>
          </cell>
          <cell r="K148">
            <v>13183708</v>
          </cell>
          <cell r="L148">
            <v>13031001</v>
          </cell>
          <cell r="M148">
            <v>12878295</v>
          </cell>
          <cell r="N148">
            <v>12725588</v>
          </cell>
          <cell r="O148">
            <v>12572880</v>
          </cell>
        </row>
        <row r="150">
          <cell r="C150">
            <v>5598065</v>
          </cell>
          <cell r="D150">
            <v>5582681</v>
          </cell>
          <cell r="E150">
            <v>5567297</v>
          </cell>
          <cell r="F150">
            <v>5551913</v>
          </cell>
          <cell r="G150">
            <v>5536530</v>
          </cell>
          <cell r="H150">
            <v>5521147</v>
          </cell>
          <cell r="I150">
            <v>5505763</v>
          </cell>
          <cell r="J150">
            <v>5490379</v>
          </cell>
          <cell r="K150">
            <v>5474995</v>
          </cell>
          <cell r="L150">
            <v>5459612</v>
          </cell>
          <cell r="M150">
            <v>5444228</v>
          </cell>
          <cell r="N150">
            <v>5428844</v>
          </cell>
          <cell r="O150">
            <v>5413460</v>
          </cell>
        </row>
        <row r="151">
          <cell r="C151">
            <v>5598065</v>
          </cell>
          <cell r="D151">
            <v>5582681</v>
          </cell>
          <cell r="E151">
            <v>5567297</v>
          </cell>
          <cell r="F151">
            <v>5551913</v>
          </cell>
          <cell r="G151">
            <v>5536530</v>
          </cell>
          <cell r="H151">
            <v>5521147</v>
          </cell>
          <cell r="I151">
            <v>5505763</v>
          </cell>
          <cell r="J151">
            <v>5490379</v>
          </cell>
          <cell r="K151">
            <v>5474995</v>
          </cell>
          <cell r="L151">
            <v>5459612</v>
          </cell>
          <cell r="M151">
            <v>5444228</v>
          </cell>
          <cell r="N151">
            <v>5428844</v>
          </cell>
          <cell r="O151">
            <v>5413460</v>
          </cell>
        </row>
        <row r="153">
          <cell r="C153">
            <v>1847071</v>
          </cell>
          <cell r="D153">
            <v>1838819</v>
          </cell>
          <cell r="E153">
            <v>1830567</v>
          </cell>
          <cell r="F153">
            <v>1822315</v>
          </cell>
          <cell r="G153">
            <v>1814064</v>
          </cell>
          <cell r="H153">
            <v>1805812</v>
          </cell>
          <cell r="I153">
            <v>1797560</v>
          </cell>
          <cell r="J153">
            <v>1789309</v>
          </cell>
          <cell r="K153">
            <v>1781057</v>
          </cell>
          <cell r="L153">
            <v>1772805</v>
          </cell>
          <cell r="M153">
            <v>1764553</v>
          </cell>
          <cell r="N153">
            <v>1756302</v>
          </cell>
          <cell r="O153">
            <v>1748050</v>
          </cell>
        </row>
        <row r="154">
          <cell r="C154">
            <v>1847071</v>
          </cell>
          <cell r="D154">
            <v>1838819</v>
          </cell>
          <cell r="E154">
            <v>1830567</v>
          </cell>
          <cell r="F154">
            <v>1822315</v>
          </cell>
          <cell r="G154">
            <v>1814064</v>
          </cell>
          <cell r="H154">
            <v>1805812</v>
          </cell>
          <cell r="I154">
            <v>1797560</v>
          </cell>
          <cell r="J154">
            <v>1789309</v>
          </cell>
          <cell r="K154">
            <v>1781057</v>
          </cell>
          <cell r="L154">
            <v>1772805</v>
          </cell>
          <cell r="M154">
            <v>1764553</v>
          </cell>
          <cell r="N154">
            <v>1756302</v>
          </cell>
          <cell r="O154">
            <v>1748050</v>
          </cell>
        </row>
        <row r="156">
          <cell r="C156">
            <v>16683524</v>
          </cell>
          <cell r="D156">
            <v>16629655</v>
          </cell>
          <cell r="E156">
            <v>16575785</v>
          </cell>
          <cell r="F156">
            <v>16521914</v>
          </cell>
          <cell r="G156">
            <v>16468044</v>
          </cell>
          <cell r="H156">
            <v>16414174</v>
          </cell>
          <cell r="I156">
            <v>16360303</v>
          </cell>
          <cell r="J156">
            <v>16306434</v>
          </cell>
          <cell r="K156">
            <v>16252564</v>
          </cell>
          <cell r="L156">
            <v>16198694</v>
          </cell>
          <cell r="M156">
            <v>16144824</v>
          </cell>
          <cell r="N156">
            <v>16090954</v>
          </cell>
          <cell r="O156">
            <v>16037083</v>
          </cell>
        </row>
        <row r="157">
          <cell r="C157">
            <v>16683524</v>
          </cell>
          <cell r="D157">
            <v>16629655</v>
          </cell>
          <cell r="E157">
            <v>16575785</v>
          </cell>
          <cell r="F157">
            <v>16521914</v>
          </cell>
          <cell r="G157">
            <v>16468044</v>
          </cell>
          <cell r="H157">
            <v>16414174</v>
          </cell>
          <cell r="I157">
            <v>16360303</v>
          </cell>
          <cell r="J157">
            <v>16306434</v>
          </cell>
          <cell r="K157">
            <v>16252564</v>
          </cell>
          <cell r="L157">
            <v>16198694</v>
          </cell>
          <cell r="M157">
            <v>16144824</v>
          </cell>
          <cell r="N157">
            <v>16090954</v>
          </cell>
          <cell r="O157">
            <v>16037083</v>
          </cell>
        </row>
        <row r="159">
          <cell r="C159">
            <v>1093746</v>
          </cell>
          <cell r="D159">
            <v>1087032</v>
          </cell>
          <cell r="E159">
            <v>1080320</v>
          </cell>
          <cell r="F159">
            <v>1073605</v>
          </cell>
          <cell r="G159">
            <v>1066891</v>
          </cell>
          <cell r="H159">
            <v>1060177</v>
          </cell>
          <cell r="I159">
            <v>9627860</v>
          </cell>
          <cell r="J159">
            <v>9539400</v>
          </cell>
          <cell r="K159">
            <v>9476095</v>
          </cell>
          <cell r="L159">
            <v>9412791</v>
          </cell>
          <cell r="M159">
            <v>9349485</v>
          </cell>
          <cell r="N159">
            <v>9286179</v>
          </cell>
          <cell r="O159">
            <v>9222875</v>
          </cell>
        </row>
        <row r="160">
          <cell r="C160">
            <v>1083239</v>
          </cell>
          <cell r="D160">
            <v>1077305</v>
          </cell>
          <cell r="E160">
            <v>1071373</v>
          </cell>
          <cell r="F160">
            <v>1065440</v>
          </cell>
          <cell r="G160">
            <v>1059507</v>
          </cell>
          <cell r="H160">
            <v>1053573</v>
          </cell>
          <cell r="I160">
            <v>9622037</v>
          </cell>
          <cell r="J160">
            <v>9534357</v>
          </cell>
          <cell r="K160">
            <v>9471833</v>
          </cell>
          <cell r="L160">
            <v>9409310</v>
          </cell>
          <cell r="M160">
            <v>9346784</v>
          </cell>
          <cell r="N160">
            <v>9284259</v>
          </cell>
          <cell r="O160">
            <v>9221735</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2317212</v>
          </cell>
          <cell r="D181">
            <v>2308420</v>
          </cell>
          <cell r="E181">
            <v>2299629</v>
          </cell>
          <cell r="F181">
            <v>2290837</v>
          </cell>
          <cell r="G181">
            <v>2282045</v>
          </cell>
          <cell r="H181">
            <v>2273253</v>
          </cell>
          <cell r="I181">
            <v>2264461</v>
          </cell>
          <cell r="J181">
            <v>2255669</v>
          </cell>
          <cell r="K181">
            <v>2246878</v>
          </cell>
          <cell r="L181">
            <v>2238085</v>
          </cell>
          <cell r="M181">
            <v>2229293</v>
          </cell>
          <cell r="N181">
            <v>2220503</v>
          </cell>
          <cell r="O181">
            <v>2211709</v>
          </cell>
        </row>
        <row r="182">
          <cell r="C182">
            <v>2317212</v>
          </cell>
          <cell r="D182">
            <v>2308420</v>
          </cell>
          <cell r="E182">
            <v>2299629</v>
          </cell>
          <cell r="F182">
            <v>2290837</v>
          </cell>
          <cell r="G182">
            <v>2282045</v>
          </cell>
          <cell r="H182">
            <v>2273253</v>
          </cell>
          <cell r="I182">
            <v>2264461</v>
          </cell>
          <cell r="J182">
            <v>2255669</v>
          </cell>
          <cell r="K182">
            <v>2246878</v>
          </cell>
          <cell r="L182">
            <v>2238085</v>
          </cell>
          <cell r="M182">
            <v>2229293</v>
          </cell>
          <cell r="N182">
            <v>2220503</v>
          </cell>
          <cell r="O182">
            <v>2211709</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0</v>
          </cell>
          <cell r="D190">
            <v>0</v>
          </cell>
          <cell r="E190">
            <v>0</v>
          </cell>
          <cell r="F190">
            <v>0</v>
          </cell>
          <cell r="G190">
            <v>0</v>
          </cell>
          <cell r="H190">
            <v>0</v>
          </cell>
          <cell r="I190">
            <v>0</v>
          </cell>
          <cell r="J190">
            <v>0</v>
          </cell>
          <cell r="K190">
            <v>0</v>
          </cell>
          <cell r="L190">
            <v>0</v>
          </cell>
          <cell r="M190">
            <v>0</v>
          </cell>
          <cell r="N190">
            <v>0</v>
          </cell>
          <cell r="O190">
            <v>0</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0</v>
          </cell>
          <cell r="D193">
            <v>0</v>
          </cell>
          <cell r="E193">
            <v>0</v>
          </cell>
          <cell r="F193">
            <v>0</v>
          </cell>
          <cell r="G193">
            <v>0</v>
          </cell>
          <cell r="H193">
            <v>0</v>
          </cell>
          <cell r="I193">
            <v>0</v>
          </cell>
          <cell r="J193">
            <v>0</v>
          </cell>
          <cell r="K193">
            <v>0</v>
          </cell>
          <cell r="L193">
            <v>0</v>
          </cell>
          <cell r="M193">
            <v>0</v>
          </cell>
          <cell r="N193">
            <v>0</v>
          </cell>
          <cell r="O193">
            <v>0</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0</v>
          </cell>
          <cell r="D196">
            <v>0</v>
          </cell>
          <cell r="E196">
            <v>0</v>
          </cell>
          <cell r="F196">
            <v>0</v>
          </cell>
          <cell r="G196">
            <v>0</v>
          </cell>
          <cell r="H196">
            <v>0</v>
          </cell>
          <cell r="I196">
            <v>0</v>
          </cell>
          <cell r="J196">
            <v>0</v>
          </cell>
          <cell r="K196">
            <v>0</v>
          </cell>
          <cell r="L196">
            <v>0</v>
          </cell>
          <cell r="M196">
            <v>0</v>
          </cell>
          <cell r="N196">
            <v>0</v>
          </cell>
          <cell r="O196">
            <v>0</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0</v>
          </cell>
          <cell r="D199">
            <v>0</v>
          </cell>
          <cell r="E199">
            <v>0</v>
          </cell>
          <cell r="F199">
            <v>0</v>
          </cell>
          <cell r="G199">
            <v>0</v>
          </cell>
          <cell r="H199">
            <v>0</v>
          </cell>
          <cell r="I199">
            <v>0</v>
          </cell>
          <cell r="J199">
            <v>0</v>
          </cell>
          <cell r="K199">
            <v>0</v>
          </cell>
          <cell r="L199">
            <v>0</v>
          </cell>
          <cell r="M199">
            <v>0</v>
          </cell>
          <cell r="N199">
            <v>0</v>
          </cell>
          <cell r="O199">
            <v>0</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936938</v>
          </cell>
          <cell r="D223">
            <v>934356</v>
          </cell>
          <cell r="E223">
            <v>931776</v>
          </cell>
          <cell r="F223">
            <v>929194</v>
          </cell>
          <cell r="G223">
            <v>926614</v>
          </cell>
          <cell r="H223">
            <v>924032</v>
          </cell>
          <cell r="I223">
            <v>921452</v>
          </cell>
          <cell r="J223">
            <v>918871</v>
          </cell>
          <cell r="K223">
            <v>916291</v>
          </cell>
          <cell r="L223">
            <v>913709</v>
          </cell>
          <cell r="M223">
            <v>911129</v>
          </cell>
          <cell r="N223">
            <v>908547</v>
          </cell>
          <cell r="O223">
            <v>905967</v>
          </cell>
        </row>
        <row r="224">
          <cell r="C224">
            <v>936938</v>
          </cell>
          <cell r="D224">
            <v>934356</v>
          </cell>
          <cell r="E224">
            <v>931776</v>
          </cell>
          <cell r="F224">
            <v>929194</v>
          </cell>
          <cell r="G224">
            <v>926614</v>
          </cell>
          <cell r="H224">
            <v>924032</v>
          </cell>
          <cell r="I224">
            <v>921452</v>
          </cell>
          <cell r="J224">
            <v>918871</v>
          </cell>
          <cell r="K224">
            <v>916291</v>
          </cell>
          <cell r="L224">
            <v>913709</v>
          </cell>
          <cell r="M224">
            <v>911129</v>
          </cell>
          <cell r="N224">
            <v>908547</v>
          </cell>
          <cell r="O224">
            <v>905967</v>
          </cell>
        </row>
        <row r="226">
          <cell r="C226">
            <v>75512427</v>
          </cell>
          <cell r="D226">
            <v>75356131</v>
          </cell>
          <cell r="E226">
            <v>75199835</v>
          </cell>
          <cell r="F226">
            <v>75043539</v>
          </cell>
          <cell r="G226">
            <v>74887241</v>
          </cell>
          <cell r="H226">
            <v>74730944</v>
          </cell>
          <cell r="I226">
            <v>74574648</v>
          </cell>
          <cell r="J226">
            <v>74418351</v>
          </cell>
          <cell r="K226">
            <v>74262056</v>
          </cell>
          <cell r="L226">
            <v>74105758</v>
          </cell>
          <cell r="M226">
            <v>73949461</v>
          </cell>
          <cell r="N226">
            <v>73793165</v>
          </cell>
          <cell r="O226">
            <v>73636869</v>
          </cell>
        </row>
        <row r="227">
          <cell r="C227">
            <v>75512427</v>
          </cell>
          <cell r="D227">
            <v>75356131</v>
          </cell>
          <cell r="E227">
            <v>75199835</v>
          </cell>
          <cell r="F227">
            <v>75043539</v>
          </cell>
          <cell r="G227">
            <v>74887241</v>
          </cell>
          <cell r="H227">
            <v>74730944</v>
          </cell>
          <cell r="I227">
            <v>74574648</v>
          </cell>
          <cell r="J227">
            <v>74418351</v>
          </cell>
          <cell r="K227">
            <v>74262056</v>
          </cell>
          <cell r="L227">
            <v>74105758</v>
          </cell>
          <cell r="M227">
            <v>73949461</v>
          </cell>
          <cell r="N227">
            <v>73793165</v>
          </cell>
          <cell r="O227">
            <v>73636869</v>
          </cell>
        </row>
        <row r="229">
          <cell r="C229">
            <v>13993010</v>
          </cell>
          <cell r="D229">
            <v>13964128</v>
          </cell>
          <cell r="E229">
            <v>13935246</v>
          </cell>
          <cell r="F229">
            <v>13906365</v>
          </cell>
          <cell r="G229">
            <v>13877483</v>
          </cell>
          <cell r="H229">
            <v>13848601</v>
          </cell>
          <cell r="I229">
            <v>13819720</v>
          </cell>
          <cell r="J229">
            <v>13790838</v>
          </cell>
          <cell r="K229">
            <v>13761956</v>
          </cell>
          <cell r="L229">
            <v>13733074</v>
          </cell>
          <cell r="M229">
            <v>13704193</v>
          </cell>
          <cell r="N229">
            <v>13675311</v>
          </cell>
          <cell r="O229">
            <v>13646429</v>
          </cell>
        </row>
        <row r="230">
          <cell r="C230">
            <v>13993010</v>
          </cell>
          <cell r="D230">
            <v>13964128</v>
          </cell>
          <cell r="E230">
            <v>13935246</v>
          </cell>
          <cell r="F230">
            <v>13906365</v>
          </cell>
          <cell r="G230">
            <v>13877483</v>
          </cell>
          <cell r="H230">
            <v>13848601</v>
          </cell>
          <cell r="I230">
            <v>13819720</v>
          </cell>
          <cell r="J230">
            <v>13790838</v>
          </cell>
          <cell r="K230">
            <v>13761956</v>
          </cell>
          <cell r="L230">
            <v>13733074</v>
          </cell>
          <cell r="M230">
            <v>13704193</v>
          </cell>
          <cell r="N230">
            <v>13675311</v>
          </cell>
          <cell r="O230">
            <v>13646429</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12</v>
          </cell>
        </row>
        <row r="35">
          <cell r="D35">
            <v>14</v>
          </cell>
        </row>
        <row r="36">
          <cell r="D36">
            <v>44</v>
          </cell>
        </row>
        <row r="37">
          <cell r="D37">
            <v>0</v>
          </cell>
        </row>
        <row r="38">
          <cell r="D38">
            <v>0</v>
          </cell>
        </row>
        <row r="39">
          <cell r="D39">
            <v>0</v>
          </cell>
        </row>
        <row r="40">
          <cell r="D40">
            <v>0</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4568</v>
          </cell>
        </row>
        <row r="68">
          <cell r="D68">
            <v>0</v>
          </cell>
        </row>
        <row r="69">
          <cell r="D69">
            <v>0</v>
          </cell>
        </row>
        <row r="70">
          <cell r="D70">
            <v>0</v>
          </cell>
        </row>
        <row r="71">
          <cell r="D71">
            <v>0</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96">
          <cell r="D96">
            <v>195</v>
          </cell>
        </row>
        <row r="103">
          <cell r="D103">
            <v>15</v>
          </cell>
        </row>
        <row r="110">
          <cell r="D110">
            <v>0</v>
          </cell>
        </row>
        <row r="111">
          <cell r="D111">
            <v>0</v>
          </cell>
        </row>
        <row r="112">
          <cell r="D112">
            <v>12</v>
          </cell>
        </row>
        <row r="113">
          <cell r="D113">
            <v>0</v>
          </cell>
        </row>
        <row r="114">
          <cell r="D114">
            <v>8</v>
          </cell>
        </row>
        <row r="115">
          <cell r="D115">
            <v>0</v>
          </cell>
        </row>
        <row r="116">
          <cell r="D116">
            <v>0</v>
          </cell>
        </row>
        <row r="117">
          <cell r="D117">
            <v>0</v>
          </cell>
        </row>
        <row r="118">
          <cell r="D118">
            <v>0</v>
          </cell>
        </row>
        <row r="119">
          <cell r="D119">
            <v>0</v>
          </cell>
        </row>
        <row r="120">
          <cell r="D120">
            <v>0</v>
          </cell>
        </row>
        <row r="121">
          <cell r="D121">
            <v>0</v>
          </cell>
        </row>
        <row r="122">
          <cell r="D122">
            <v>0</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0</v>
          </cell>
        </row>
        <row r="156">
          <cell r="D156">
            <v>0</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3912</v>
          </cell>
          <cell r="D7">
            <v>1175</v>
          </cell>
        </row>
        <row r="8">
          <cell r="C8">
            <v>1127</v>
          </cell>
          <cell r="D8">
            <v>30</v>
          </cell>
        </row>
        <row r="9">
          <cell r="C9">
            <v>324957</v>
          </cell>
          <cell r="D9">
            <v>164608</v>
          </cell>
        </row>
        <row r="12">
          <cell r="C12">
            <v>146566</v>
          </cell>
          <cell r="D12">
            <v>45852</v>
          </cell>
        </row>
        <row r="13">
          <cell r="C13">
            <v>6188</v>
          </cell>
          <cell r="D13">
            <v>2186</v>
          </cell>
        </row>
        <row r="14">
          <cell r="C14">
            <v>1006</v>
          </cell>
          <cell r="D14">
            <v>285</v>
          </cell>
        </row>
        <row r="15">
          <cell r="C15">
            <v>8</v>
          </cell>
          <cell r="D15">
            <v>0</v>
          </cell>
        </row>
        <row r="16">
          <cell r="C16">
            <v>0</v>
          </cell>
          <cell r="D16">
            <v>0</v>
          </cell>
        </row>
        <row r="17">
          <cell r="C17">
            <v>198</v>
          </cell>
          <cell r="D17">
            <v>8</v>
          </cell>
        </row>
        <row r="18">
          <cell r="C18">
            <v>6</v>
          </cell>
          <cell r="D18">
            <v>0</v>
          </cell>
        </row>
        <row r="19">
          <cell r="C19">
            <v>171</v>
          </cell>
          <cell r="D19">
            <v>54</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3912</v>
          </cell>
          <cell r="D33">
            <v>1175</v>
          </cell>
        </row>
        <row r="34">
          <cell r="C34">
            <v>1127</v>
          </cell>
          <cell r="D34">
            <v>30</v>
          </cell>
        </row>
        <row r="35">
          <cell r="C35">
            <v>324957</v>
          </cell>
          <cell r="D35">
            <v>164608</v>
          </cell>
        </row>
        <row r="38">
          <cell r="C38">
            <v>146566</v>
          </cell>
          <cell r="D38">
            <v>45852</v>
          </cell>
        </row>
        <row r="39">
          <cell r="C39">
            <v>6188</v>
          </cell>
          <cell r="D39">
            <v>2186</v>
          </cell>
        </row>
        <row r="40">
          <cell r="C40">
            <v>1006</v>
          </cell>
          <cell r="D40">
            <v>285</v>
          </cell>
        </row>
        <row r="41">
          <cell r="C41">
            <v>8</v>
          </cell>
          <cell r="D41">
            <v>0</v>
          </cell>
        </row>
        <row r="42">
          <cell r="C42">
            <v>0</v>
          </cell>
          <cell r="D42">
            <v>0</v>
          </cell>
        </row>
        <row r="43">
          <cell r="C43">
            <v>198</v>
          </cell>
          <cell r="D43">
            <v>8</v>
          </cell>
        </row>
        <row r="44">
          <cell r="C44">
            <v>6</v>
          </cell>
          <cell r="D44">
            <v>0</v>
          </cell>
        </row>
        <row r="45">
          <cell r="C45">
            <v>167</v>
          </cell>
          <cell r="D45">
            <v>54</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cell r="E9">
            <v>681</v>
          </cell>
          <cell r="F9">
            <v>681</v>
          </cell>
          <cell r="G9">
            <v>0</v>
          </cell>
        </row>
        <row r="9">
          <cell r="I9">
            <v>0</v>
          </cell>
        </row>
        <row r="11">
          <cell r="C11">
            <v>0</v>
          </cell>
          <cell r="D11">
            <v>0</v>
          </cell>
          <cell r="E11">
            <v>0</v>
          </cell>
          <cell r="F11">
            <v>0</v>
          </cell>
          <cell r="G11">
            <v>0</v>
          </cell>
        </row>
        <row r="11">
          <cell r="I11">
            <v>0</v>
          </cell>
        </row>
        <row r="12">
          <cell r="C12">
            <v>0</v>
          </cell>
          <cell r="D12">
            <v>1</v>
          </cell>
          <cell r="E12">
            <v>1</v>
          </cell>
          <cell r="F12">
            <v>885</v>
          </cell>
          <cell r="G12">
            <v>883</v>
          </cell>
        </row>
        <row r="12">
          <cell r="I12">
            <v>0</v>
          </cell>
        </row>
        <row r="13">
          <cell r="C13">
            <v>0</v>
          </cell>
          <cell r="D13">
            <v>61</v>
          </cell>
          <cell r="E13">
            <v>749</v>
          </cell>
          <cell r="F13">
            <v>709</v>
          </cell>
          <cell r="G13">
            <v>0</v>
          </cell>
        </row>
        <row r="13">
          <cell r="I13">
            <v>0</v>
          </cell>
        </row>
        <row r="14">
          <cell r="C14">
            <v>0</v>
          </cell>
          <cell r="D14">
            <v>0</v>
          </cell>
          <cell r="E14">
            <v>0</v>
          </cell>
          <cell r="F14">
            <v>0</v>
          </cell>
          <cell r="G14">
            <v>0</v>
          </cell>
        </row>
        <row r="14">
          <cell r="I14">
            <v>0</v>
          </cell>
        </row>
        <row r="15">
          <cell r="C15">
            <v>0</v>
          </cell>
          <cell r="D15">
            <v>0</v>
          </cell>
          <cell r="E15">
            <v>0</v>
          </cell>
          <cell r="F15">
            <v>0</v>
          </cell>
          <cell r="G15">
            <v>0</v>
          </cell>
        </row>
        <row r="15">
          <cell r="I15">
            <v>0</v>
          </cell>
        </row>
        <row r="16">
          <cell r="C16">
            <v>0</v>
          </cell>
          <cell r="D16">
            <v>0</v>
          </cell>
          <cell r="E16">
            <v>0</v>
          </cell>
          <cell r="F16">
            <v>0</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0</v>
          </cell>
          <cell r="E21">
            <v>4</v>
          </cell>
          <cell r="F21">
            <v>4</v>
          </cell>
          <cell r="G21">
            <v>0</v>
          </cell>
        </row>
        <row r="21">
          <cell r="I21">
            <v>0</v>
          </cell>
        </row>
        <row r="22">
          <cell r="C22">
            <v>0</v>
          </cell>
          <cell r="D22">
            <v>0</v>
          </cell>
          <cell r="E22">
            <v>0</v>
          </cell>
          <cell r="F22">
            <v>0</v>
          </cell>
          <cell r="G22">
            <v>0</v>
          </cell>
        </row>
        <row r="22">
          <cell r="I22">
            <v>0</v>
          </cell>
        </row>
        <row r="23">
          <cell r="C23">
            <v>0</v>
          </cell>
          <cell r="D23">
            <v>0</v>
          </cell>
          <cell r="E23">
            <v>78</v>
          </cell>
          <cell r="F23">
            <v>78</v>
          </cell>
          <cell r="G23">
            <v>0</v>
          </cell>
        </row>
        <row r="23">
          <cell r="I23">
            <v>0</v>
          </cell>
        </row>
        <row r="24">
          <cell r="C24">
            <v>0</v>
          </cell>
          <cell r="D24">
            <v>0</v>
          </cell>
          <cell r="E24">
            <v>0</v>
          </cell>
          <cell r="F24">
            <v>0</v>
          </cell>
          <cell r="G24">
            <v>0</v>
          </cell>
        </row>
        <row r="24">
          <cell r="I24">
            <v>0</v>
          </cell>
        </row>
        <row r="31">
          <cell r="C31">
            <v>0</v>
          </cell>
          <cell r="D31">
            <v>0</v>
          </cell>
          <cell r="E31">
            <v>7</v>
          </cell>
          <cell r="F31">
            <v>5</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2</v>
          </cell>
          <cell r="G34">
            <v>2</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0</v>
          </cell>
          <cell r="E37">
            <v>0</v>
          </cell>
          <cell r="F37">
            <v>0</v>
          </cell>
          <cell r="G37">
            <v>0</v>
          </cell>
        </row>
        <row r="37">
          <cell r="I37">
            <v>0</v>
          </cell>
        </row>
        <row r="38">
          <cell r="C38">
            <v>0</v>
          </cell>
          <cell r="D38">
            <v>0</v>
          </cell>
          <cell r="E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0</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2</v>
          </cell>
          <cell r="E12">
            <v>23</v>
          </cell>
          <cell r="F12">
            <v>22</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128</v>
          </cell>
          <cell r="E15">
            <v>1445</v>
          </cell>
          <cell r="F15">
            <v>1403</v>
          </cell>
        </row>
        <row r="15">
          <cell r="I15">
            <v>0</v>
          </cell>
        </row>
        <row r="15">
          <cell r="K15">
            <v>0</v>
          </cell>
        </row>
        <row r="16">
          <cell r="C16">
            <v>0</v>
          </cell>
          <cell r="D16">
            <v>16</v>
          </cell>
          <cell r="E16">
            <v>186</v>
          </cell>
          <cell r="F16">
            <v>180</v>
          </cell>
        </row>
        <row r="16">
          <cell r="I16">
            <v>0</v>
          </cell>
        </row>
        <row r="16">
          <cell r="K16">
            <v>0</v>
          </cell>
        </row>
        <row r="17">
          <cell r="C17">
            <v>0</v>
          </cell>
          <cell r="D17">
            <v>18</v>
          </cell>
          <cell r="E17">
            <v>206</v>
          </cell>
          <cell r="F17">
            <v>144</v>
          </cell>
          <cell r="G17">
            <v>60</v>
          </cell>
        </row>
        <row r="17">
          <cell r="I17">
            <v>0</v>
          </cell>
        </row>
        <row r="17">
          <cell r="K17">
            <v>0</v>
          </cell>
        </row>
        <row r="18">
          <cell r="C18">
            <v>0</v>
          </cell>
          <cell r="D18">
            <v>0</v>
          </cell>
          <cell r="E18">
            <v>0</v>
          </cell>
          <cell r="F18">
            <v>0</v>
          </cell>
        </row>
        <row r="18">
          <cell r="I18">
            <v>0</v>
          </cell>
        </row>
        <row r="18">
          <cell r="K18">
            <v>0</v>
          </cell>
        </row>
        <row r="26">
          <cell r="C26">
            <v>0</v>
          </cell>
          <cell r="D26">
            <v>0</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0</v>
          </cell>
          <cell r="E28">
            <v>0</v>
          </cell>
          <cell r="F28">
            <v>0</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0</v>
          </cell>
          <cell r="F31">
            <v>0</v>
          </cell>
        </row>
        <row r="31">
          <cell r="K31">
            <v>0</v>
          </cell>
        </row>
        <row r="32">
          <cell r="C32">
            <v>0</v>
          </cell>
          <cell r="D32">
            <v>0</v>
          </cell>
          <cell r="E32">
            <v>0</v>
          </cell>
          <cell r="F32">
            <v>0</v>
          </cell>
        </row>
        <row r="32">
          <cell r="I32">
            <v>0</v>
          </cell>
        </row>
        <row r="32">
          <cell r="K32">
            <v>0</v>
          </cell>
        </row>
        <row r="33">
          <cell r="C33">
            <v>0</v>
          </cell>
          <cell r="D33">
            <v>0</v>
          </cell>
          <cell r="E33">
            <v>0</v>
          </cell>
          <cell r="F33">
            <v>0</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0</v>
          </cell>
          <cell r="E44">
            <v>0</v>
          </cell>
          <cell r="F44">
            <v>0</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0</v>
          </cell>
          <cell r="G10" t="str">
            <v>Х</v>
          </cell>
          <cell r="H10">
            <v>0</v>
          </cell>
          <cell r="I10">
            <v>0</v>
          </cell>
        </row>
        <row r="11">
          <cell r="C11">
            <v>0</v>
          </cell>
          <cell r="D11">
            <v>0</v>
          </cell>
        </row>
        <row r="11">
          <cell r="F11">
            <v>0</v>
          </cell>
          <cell r="G11" t="str">
            <v>Х</v>
          </cell>
          <cell r="H11">
            <v>0</v>
          </cell>
          <cell r="I11">
            <v>0</v>
          </cell>
        </row>
        <row r="12">
          <cell r="C12">
            <v>0</v>
          </cell>
          <cell r="D12">
            <v>0</v>
          </cell>
        </row>
        <row r="12">
          <cell r="F12">
            <v>0</v>
          </cell>
        </row>
        <row r="12">
          <cell r="H12">
            <v>0</v>
          </cell>
          <cell r="I12">
            <v>0</v>
          </cell>
        </row>
        <row r="13">
          <cell r="C13">
            <v>0</v>
          </cell>
          <cell r="D13">
            <v>0</v>
          </cell>
        </row>
        <row r="13">
          <cell r="F13">
            <v>0</v>
          </cell>
          <cell r="G13" t="str">
            <v>Х</v>
          </cell>
          <cell r="H13">
            <v>0</v>
          </cell>
          <cell r="I13">
            <v>0</v>
          </cell>
        </row>
        <row r="26">
          <cell r="C26">
            <v>0</v>
          </cell>
          <cell r="D26">
            <v>0</v>
          </cell>
        </row>
        <row r="26">
          <cell r="F26">
            <v>0</v>
          </cell>
          <cell r="G26" t="str">
            <v>Х</v>
          </cell>
          <cell r="H26">
            <v>0</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0</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593</v>
          </cell>
        </row>
        <row r="15">
          <cell r="C15">
            <v>230</v>
          </cell>
          <cell r="D15">
            <v>5088</v>
          </cell>
        </row>
      </sheetData>
      <sheetData sheetId="21">
        <row r="8">
          <cell r="D8">
            <v>5133</v>
          </cell>
        </row>
        <row r="10">
          <cell r="C10">
            <v>217403</v>
          </cell>
          <cell r="D10">
            <v>5133</v>
          </cell>
          <cell r="E10">
            <v>12</v>
          </cell>
        </row>
        <row r="11">
          <cell r="C11">
            <v>0</v>
          </cell>
          <cell r="D11">
            <v>0</v>
          </cell>
          <cell r="E11">
            <v>0</v>
          </cell>
        </row>
        <row r="12">
          <cell r="C12">
            <v>0</v>
          </cell>
          <cell r="D12">
            <v>0</v>
          </cell>
          <cell r="E12">
            <v>0</v>
          </cell>
        </row>
        <row r="24">
          <cell r="D24">
            <v>5133</v>
          </cell>
          <cell r="E24">
            <v>0</v>
          </cell>
        </row>
        <row r="25">
          <cell r="D25">
            <v>0</v>
          </cell>
          <cell r="E25">
            <v>0</v>
          </cell>
        </row>
        <row r="26">
          <cell r="D26">
            <v>0</v>
          </cell>
          <cell r="E26">
            <v>0</v>
          </cell>
        </row>
        <row r="27">
          <cell r="D27">
            <v>0</v>
          </cell>
          <cell r="E27">
            <v>0</v>
          </cell>
        </row>
        <row r="28">
          <cell r="D28">
            <v>32</v>
          </cell>
          <cell r="E28">
            <v>0</v>
          </cell>
        </row>
        <row r="29">
          <cell r="D29">
            <v>151</v>
          </cell>
          <cell r="E29">
            <v>0</v>
          </cell>
        </row>
        <row r="30">
          <cell r="D30">
            <v>0</v>
          </cell>
          <cell r="E30">
            <v>0</v>
          </cell>
        </row>
        <row r="31">
          <cell r="D31">
            <v>0</v>
          </cell>
          <cell r="E31">
            <v>0</v>
          </cell>
        </row>
        <row r="32">
          <cell r="D32">
            <v>0</v>
          </cell>
          <cell r="E32">
            <v>0</v>
          </cell>
        </row>
        <row r="33">
          <cell r="D33">
            <v>0</v>
          </cell>
          <cell r="E33">
            <v>0</v>
          </cell>
        </row>
        <row r="34">
          <cell r="D34">
            <v>0</v>
          </cell>
          <cell r="E34">
            <v>0</v>
          </cell>
        </row>
        <row r="35">
          <cell r="D35">
            <v>0</v>
          </cell>
          <cell r="E35">
            <v>0</v>
          </cell>
        </row>
        <row r="36">
          <cell r="D36">
            <v>48</v>
          </cell>
          <cell r="E36">
            <v>0</v>
          </cell>
        </row>
        <row r="37">
          <cell r="D37">
            <v>0</v>
          </cell>
          <cell r="E37">
            <v>0</v>
          </cell>
        </row>
      </sheetData>
      <sheetData sheetId="22"/>
      <sheetData sheetId="23"/>
      <sheetData sheetId="24">
        <row r="10">
          <cell r="D10">
            <v>0</v>
          </cell>
        </row>
        <row r="11">
          <cell r="D11">
            <v>0</v>
          </cell>
        </row>
        <row r="12">
          <cell r="D12">
            <v>0</v>
          </cell>
        </row>
        <row r="13">
          <cell r="D13">
            <v>0</v>
          </cell>
        </row>
        <row r="14">
          <cell r="D14">
            <v>0</v>
          </cell>
        </row>
        <row r="15">
          <cell r="D15">
            <v>0</v>
          </cell>
        </row>
        <row r="16">
          <cell r="D16">
            <v>0</v>
          </cell>
        </row>
        <row r="17">
          <cell r="D17">
            <v>0</v>
          </cell>
        </row>
        <row r="18">
          <cell r="D18">
            <v>0</v>
          </cell>
        </row>
        <row r="19">
          <cell r="D19">
            <v>0</v>
          </cell>
        </row>
        <row r="20">
          <cell r="D20">
            <v>0</v>
          </cell>
        </row>
        <row r="21">
          <cell r="D21">
            <v>29850</v>
          </cell>
        </row>
        <row r="25">
          <cell r="D25">
            <v>0</v>
          </cell>
        </row>
        <row r="26">
          <cell r="D26">
            <v>0</v>
          </cell>
        </row>
        <row r="27">
          <cell r="D27">
            <v>0</v>
          </cell>
        </row>
        <row r="28">
          <cell r="D28">
            <v>0</v>
          </cell>
        </row>
        <row r="30">
          <cell r="D30">
            <v>0</v>
          </cell>
        </row>
        <row r="31">
          <cell r="D31">
            <v>0</v>
          </cell>
        </row>
        <row r="32">
          <cell r="D32">
            <v>0</v>
          </cell>
        </row>
        <row r="33">
          <cell r="D33">
            <v>0</v>
          </cell>
        </row>
        <row r="34">
          <cell r="D34">
            <v>0</v>
          </cell>
        </row>
        <row r="35">
          <cell r="D35">
            <v>0</v>
          </cell>
        </row>
        <row r="36">
          <cell r="D36">
            <v>0</v>
          </cell>
        </row>
        <row r="39">
          <cell r="D39">
            <v>0</v>
          </cell>
        </row>
        <row r="40">
          <cell r="D40">
            <v>0</v>
          </cell>
        </row>
        <row r="41">
          <cell r="D41">
            <v>0</v>
          </cell>
        </row>
        <row r="42">
          <cell r="D42">
            <v>0</v>
          </cell>
        </row>
        <row r="44">
          <cell r="D44">
            <v>49536</v>
          </cell>
        </row>
        <row r="45">
          <cell r="D45">
            <v>0</v>
          </cell>
        </row>
        <row r="46">
          <cell r="D46">
            <v>0</v>
          </cell>
        </row>
        <row r="47">
          <cell r="D47">
            <v>0</v>
          </cell>
        </row>
        <row r="48">
          <cell r="D48">
            <v>0</v>
          </cell>
        </row>
        <row r="49">
          <cell r="D49">
            <v>0</v>
          </cell>
        </row>
        <row r="50">
          <cell r="D50">
            <v>0</v>
          </cell>
        </row>
        <row r="51">
          <cell r="D51">
            <v>0</v>
          </cell>
        </row>
        <row r="52">
          <cell r="D52">
            <v>0</v>
          </cell>
        </row>
        <row r="53">
          <cell r="D53">
            <v>0</v>
          </cell>
        </row>
        <row r="55">
          <cell r="D55">
            <v>0</v>
          </cell>
        </row>
        <row r="56">
          <cell r="D56">
            <v>0</v>
          </cell>
        </row>
        <row r="57">
          <cell r="D57">
            <v>32718</v>
          </cell>
        </row>
        <row r="58">
          <cell r="D58">
            <v>0</v>
          </cell>
        </row>
        <row r="59">
          <cell r="D59">
            <v>0</v>
          </cell>
        </row>
        <row r="60">
          <cell r="D60">
            <v>0</v>
          </cell>
        </row>
        <row r="61">
          <cell r="D61">
            <v>0</v>
          </cell>
        </row>
        <row r="62">
          <cell r="D62">
            <v>0</v>
          </cell>
        </row>
        <row r="65">
          <cell r="D65">
            <v>0</v>
          </cell>
        </row>
        <row r="67">
          <cell r="D67">
            <v>17430</v>
          </cell>
        </row>
        <row r="68">
          <cell r="D68">
            <v>0</v>
          </cell>
        </row>
        <row r="97">
          <cell r="D97">
            <v>13452328</v>
          </cell>
        </row>
        <row r="127">
          <cell r="D127">
            <v>53246</v>
          </cell>
        </row>
        <row r="128">
          <cell r="D128">
            <v>23734</v>
          </cell>
        </row>
        <row r="129">
          <cell r="D129">
            <v>0</v>
          </cell>
        </row>
        <row r="130">
          <cell r="D130">
            <v>0</v>
          </cell>
        </row>
        <row r="134">
          <cell r="D134">
            <v>47280</v>
          </cell>
        </row>
        <row r="138">
          <cell r="D138">
            <v>0</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135912</v>
          </cell>
        </row>
        <row r="154">
          <cell r="D154">
            <v>0</v>
          </cell>
        </row>
        <row r="155">
          <cell r="D155">
            <v>0</v>
          </cell>
        </row>
        <row r="156">
          <cell r="D156">
            <v>0</v>
          </cell>
        </row>
        <row r="157">
          <cell r="D157">
            <v>0</v>
          </cell>
        </row>
        <row r="158">
          <cell r="D158">
            <v>0</v>
          </cell>
        </row>
        <row r="159">
          <cell r="D159">
            <v>0</v>
          </cell>
        </row>
        <row r="160">
          <cell r="D160">
            <v>0</v>
          </cell>
        </row>
        <row r="161">
          <cell r="D161">
            <v>4389</v>
          </cell>
        </row>
        <row r="162">
          <cell r="D162">
            <v>0</v>
          </cell>
        </row>
        <row r="163">
          <cell r="D163">
            <v>0</v>
          </cell>
        </row>
        <row r="164">
          <cell r="D164">
            <v>0</v>
          </cell>
        </row>
        <row r="165">
          <cell r="D165">
            <v>0</v>
          </cell>
        </row>
        <row r="166">
          <cell r="D166">
            <v>0</v>
          </cell>
        </row>
        <row r="167">
          <cell r="D167">
            <v>0</v>
          </cell>
        </row>
        <row r="168">
          <cell r="D168">
            <v>0</v>
          </cell>
        </row>
        <row r="169">
          <cell r="D169">
            <v>0</v>
          </cell>
        </row>
        <row r="170">
          <cell r="D170">
            <v>0</v>
          </cell>
        </row>
        <row r="171">
          <cell r="D171">
            <v>0</v>
          </cell>
        </row>
        <row r="172">
          <cell r="D172">
            <v>412</v>
          </cell>
        </row>
        <row r="173">
          <cell r="D173">
            <v>0</v>
          </cell>
        </row>
        <row r="174">
          <cell r="D174">
            <v>0</v>
          </cell>
        </row>
        <row r="175">
          <cell r="D175">
            <v>0</v>
          </cell>
        </row>
        <row r="176">
          <cell r="D176">
            <v>0</v>
          </cell>
        </row>
        <row r="177">
          <cell r="D177">
            <v>0</v>
          </cell>
        </row>
        <row r="178">
          <cell r="D178">
            <v>0</v>
          </cell>
        </row>
        <row r="179">
          <cell r="D179">
            <v>0</v>
          </cell>
        </row>
        <row r="180">
          <cell r="D180">
            <v>0</v>
          </cell>
        </row>
        <row r="181">
          <cell r="D181">
            <v>0</v>
          </cell>
        </row>
        <row r="182">
          <cell r="D182">
            <v>0</v>
          </cell>
        </row>
        <row r="183">
          <cell r="D183">
            <v>0</v>
          </cell>
        </row>
        <row r="184">
          <cell r="D184">
            <v>0</v>
          </cell>
        </row>
        <row r="185">
          <cell r="D185">
            <v>0</v>
          </cell>
        </row>
        <row r="186">
          <cell r="D186">
            <v>0</v>
          </cell>
        </row>
        <row r="187">
          <cell r="D187">
            <v>0</v>
          </cell>
        </row>
        <row r="188">
          <cell r="D188">
            <v>0</v>
          </cell>
        </row>
        <row r="189">
          <cell r="D189">
            <v>0</v>
          </cell>
        </row>
        <row r="190">
          <cell r="D190">
            <v>48857</v>
          </cell>
        </row>
        <row r="192">
          <cell r="D192">
            <v>0</v>
          </cell>
        </row>
        <row r="193">
          <cell r="D193">
            <v>0</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0</v>
          </cell>
        </row>
        <row r="212">
          <cell r="C212">
            <v>0</v>
          </cell>
        </row>
        <row r="215">
          <cell r="C215">
            <v>0</v>
          </cell>
        </row>
        <row r="216">
          <cell r="C216">
            <v>0</v>
          </cell>
        </row>
        <row r="219">
          <cell r="C219">
            <v>0</v>
          </cell>
        </row>
        <row r="220">
          <cell r="C220">
            <v>0</v>
          </cell>
        </row>
        <row r="223">
          <cell r="C223">
            <v>0</v>
          </cell>
        </row>
        <row r="224">
          <cell r="C224">
            <v>0</v>
          </cell>
        </row>
        <row r="227">
          <cell r="C227">
            <v>0</v>
          </cell>
        </row>
        <row r="228">
          <cell r="C228">
            <v>0</v>
          </cell>
        </row>
        <row r="231">
          <cell r="C231">
            <v>30</v>
          </cell>
        </row>
        <row r="232">
          <cell r="C232">
            <v>29850</v>
          </cell>
        </row>
        <row r="235">
          <cell r="C235">
            <v>47</v>
          </cell>
        </row>
        <row r="236">
          <cell r="C236">
            <v>47280</v>
          </cell>
        </row>
        <row r="239">
          <cell r="C239">
            <v>0</v>
          </cell>
        </row>
        <row r="240">
          <cell r="C240">
            <v>0</v>
          </cell>
        </row>
        <row r="243">
          <cell r="C243">
            <v>136</v>
          </cell>
        </row>
        <row r="244">
          <cell r="C244">
            <v>135912</v>
          </cell>
        </row>
        <row r="247">
          <cell r="C247">
            <v>0</v>
          </cell>
        </row>
        <row r="248">
          <cell r="C248">
            <v>0</v>
          </cell>
        </row>
      </sheetData>
      <sheetData sheetId="25">
        <row r="10">
          <cell r="D10">
            <v>225353</v>
          </cell>
        </row>
        <row r="11">
          <cell r="D11">
            <v>3342407</v>
          </cell>
        </row>
        <row r="12">
          <cell r="D12">
            <v>767094</v>
          </cell>
        </row>
        <row r="13">
          <cell r="D13">
            <v>13442155</v>
          </cell>
        </row>
        <row r="15">
          <cell r="D15">
            <v>0</v>
          </cell>
        </row>
        <row r="16">
          <cell r="D16">
            <v>640526</v>
          </cell>
        </row>
        <row r="17">
          <cell r="D17">
            <v>492311</v>
          </cell>
        </row>
        <row r="18">
          <cell r="D18">
            <v>2205486</v>
          </cell>
        </row>
        <row r="19">
          <cell r="D19">
            <v>2205486</v>
          </cell>
        </row>
        <row r="20">
          <cell r="D20">
            <v>0</v>
          </cell>
        </row>
        <row r="21">
          <cell r="D21">
            <v>10173</v>
          </cell>
        </row>
        <row r="24">
          <cell r="D24">
            <v>2611671</v>
          </cell>
        </row>
        <row r="25">
          <cell r="D25">
            <v>0</v>
          </cell>
        </row>
        <row r="26">
          <cell r="D26">
            <v>0</v>
          </cell>
        </row>
        <row r="27">
          <cell r="D27">
            <v>0</v>
          </cell>
        </row>
        <row r="29">
          <cell r="D29">
            <v>1676509</v>
          </cell>
        </row>
        <row r="30">
          <cell r="D30">
            <v>448129</v>
          </cell>
        </row>
        <row r="31">
          <cell r="D31">
            <v>0</v>
          </cell>
        </row>
        <row r="32">
          <cell r="D32">
            <v>672293</v>
          </cell>
        </row>
        <row r="87">
          <cell r="D87">
            <v>198638</v>
          </cell>
        </row>
        <row r="88">
          <cell r="D88">
            <v>118395</v>
          </cell>
        </row>
        <row r="89">
          <cell r="D89">
            <v>0</v>
          </cell>
        </row>
        <row r="90">
          <cell r="D90">
            <v>0</v>
          </cell>
        </row>
        <row r="94">
          <cell r="D94">
            <v>24887558</v>
          </cell>
        </row>
        <row r="98">
          <cell r="D98">
            <v>0</v>
          </cell>
        </row>
        <row r="99">
          <cell r="D99">
            <v>1592</v>
          </cell>
        </row>
        <row r="100">
          <cell r="D100">
            <v>0</v>
          </cell>
        </row>
        <row r="101">
          <cell r="D101">
            <v>0</v>
          </cell>
        </row>
        <row r="102">
          <cell r="D102">
            <v>0</v>
          </cell>
        </row>
        <row r="103">
          <cell r="D103">
            <v>0</v>
          </cell>
        </row>
        <row r="104">
          <cell r="D104">
            <v>-161348</v>
          </cell>
        </row>
        <row r="105">
          <cell r="D105">
            <v>-1235710</v>
          </cell>
        </row>
        <row r="106">
          <cell r="D106">
            <v>107449</v>
          </cell>
        </row>
        <row r="107">
          <cell r="D107">
            <v>56730</v>
          </cell>
        </row>
        <row r="108">
          <cell r="D108">
            <v>0</v>
          </cell>
        </row>
        <row r="109">
          <cell r="D109">
            <v>9173</v>
          </cell>
        </row>
        <row r="110">
          <cell r="D110">
            <v>6321</v>
          </cell>
        </row>
        <row r="111">
          <cell r="D111">
            <v>11127</v>
          </cell>
        </row>
        <row r="112">
          <cell r="D112">
            <v>966</v>
          </cell>
        </row>
        <row r="113">
          <cell r="D113">
            <v>0</v>
          </cell>
        </row>
        <row r="114">
          <cell r="D114">
            <v>0</v>
          </cell>
        </row>
        <row r="115">
          <cell r="D115">
            <v>5280</v>
          </cell>
        </row>
        <row r="116">
          <cell r="D116">
            <v>0</v>
          </cell>
        </row>
        <row r="117">
          <cell r="D117">
            <v>0</v>
          </cell>
        </row>
        <row r="118">
          <cell r="D118">
            <v>0</v>
          </cell>
        </row>
        <row r="119">
          <cell r="D119">
            <v>0</v>
          </cell>
        </row>
        <row r="120">
          <cell r="D120">
            <v>0</v>
          </cell>
        </row>
        <row r="121">
          <cell r="D121">
            <v>0</v>
          </cell>
        </row>
      </sheetData>
      <sheetData sheetId="26">
        <row r="10">
          <cell r="D10">
            <v>0</v>
          </cell>
        </row>
        <row r="11">
          <cell r="D11">
            <v>0</v>
          </cell>
        </row>
        <row r="12">
          <cell r="D12">
            <v>0</v>
          </cell>
        </row>
        <row r="13">
          <cell r="D13">
            <v>0</v>
          </cell>
        </row>
        <row r="15">
          <cell r="D15">
            <v>0</v>
          </cell>
        </row>
        <row r="16">
          <cell r="D16">
            <v>0</v>
          </cell>
        </row>
        <row r="17">
          <cell r="D17">
            <v>0</v>
          </cell>
        </row>
        <row r="18">
          <cell r="D18">
            <v>0</v>
          </cell>
        </row>
        <row r="19">
          <cell r="D19">
            <v>0</v>
          </cell>
        </row>
        <row r="20">
          <cell r="D20">
            <v>0</v>
          </cell>
        </row>
        <row r="21">
          <cell r="D21">
            <v>0</v>
          </cell>
        </row>
        <row r="24">
          <cell r="D24">
            <v>0</v>
          </cell>
        </row>
        <row r="25">
          <cell r="D25">
            <v>0</v>
          </cell>
        </row>
        <row r="26">
          <cell r="D26">
            <v>0</v>
          </cell>
        </row>
        <row r="27">
          <cell r="D27">
            <v>0</v>
          </cell>
        </row>
        <row r="29">
          <cell r="D29">
            <v>0</v>
          </cell>
        </row>
        <row r="30">
          <cell r="D30">
            <v>0</v>
          </cell>
        </row>
        <row r="31">
          <cell r="D31">
            <v>0</v>
          </cell>
        </row>
        <row r="32">
          <cell r="D32">
            <v>0</v>
          </cell>
        </row>
        <row r="87">
          <cell r="D87">
            <v>0</v>
          </cell>
        </row>
        <row r="88">
          <cell r="D88">
            <v>0</v>
          </cell>
        </row>
        <row r="89">
          <cell r="D89">
            <v>0</v>
          </cell>
        </row>
        <row r="90">
          <cell r="D90">
            <v>0</v>
          </cell>
        </row>
        <row r="94">
          <cell r="D94">
            <v>0</v>
          </cell>
        </row>
        <row r="98">
          <cell r="D98">
            <v>0</v>
          </cell>
        </row>
        <row r="99">
          <cell r="D99">
            <v>0</v>
          </cell>
        </row>
        <row r="100">
          <cell r="D100">
            <v>0</v>
          </cell>
        </row>
        <row r="101">
          <cell r="D101">
            <v>0</v>
          </cell>
        </row>
        <row r="102">
          <cell r="D102">
            <v>0</v>
          </cell>
        </row>
        <row r="103">
          <cell r="D103">
            <v>0</v>
          </cell>
        </row>
        <row r="104">
          <cell r="D104">
            <v>0</v>
          </cell>
        </row>
        <row r="105">
          <cell r="D105">
            <v>0</v>
          </cell>
        </row>
        <row r="106">
          <cell r="D106">
            <v>0</v>
          </cell>
        </row>
        <row r="107">
          <cell r="D107">
            <v>0</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0</v>
          </cell>
        </row>
        <row r="131">
          <cell r="D131">
            <v>0</v>
          </cell>
        </row>
        <row r="132">
          <cell r="D132">
            <v>0</v>
          </cell>
        </row>
        <row r="133">
          <cell r="D133">
            <v>0</v>
          </cell>
        </row>
        <row r="134">
          <cell r="D134">
            <v>0</v>
          </cell>
        </row>
        <row r="135">
          <cell r="D135">
            <v>0</v>
          </cell>
        </row>
        <row r="136">
          <cell r="D136">
            <v>0</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0</v>
          </cell>
          <cell r="F63">
            <v>0</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13</v>
          </cell>
          <cell r="F76">
            <v>20971</v>
          </cell>
        </row>
        <row r="77">
          <cell r="E77">
            <v>9</v>
          </cell>
          <cell r="F77">
            <v>9724</v>
          </cell>
        </row>
        <row r="78">
          <cell r="E78">
            <v>7</v>
          </cell>
          <cell r="F78">
            <v>12837</v>
          </cell>
        </row>
        <row r="79">
          <cell r="E79">
            <v>29</v>
          </cell>
          <cell r="F79">
            <v>56614</v>
          </cell>
        </row>
        <row r="80">
          <cell r="E80">
            <v>0</v>
          </cell>
          <cell r="F80">
            <v>0</v>
          </cell>
        </row>
      </sheetData>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Обновления"/>
      <sheetName val="Заголовок"/>
      <sheetName val="Проверка"/>
      <sheetName val="Форма_1"/>
      <sheetName val="Форма_2 (отгр)"/>
      <sheetName val="Расшифровка_ф_2_(Ул_Эн)"/>
      <sheetName val="Расшифровки_формы_2"/>
      <sheetName val="Форма_3"/>
      <sheetName val="Форма4"/>
      <sheetName val="Форма_4"/>
      <sheetName val="К_форме_4"/>
      <sheetName val="Форма_5"/>
      <sheetName val="Реализация"/>
      <sheetName val="Имущество"/>
      <sheetName val="Расшифровка_форм_1_2_4"/>
      <sheetName val="Счет_01_02"/>
      <sheetName val="Счет_68"/>
      <sheetName val="Счет_68_реструкт"/>
      <sheetName val="Счет_69"/>
      <sheetName val="Счет_69 (реструкт)"/>
      <sheetName val="Счет_70"/>
      <sheetName val="Счет_87"/>
      <sheetName val="Форма_2_2"/>
      <sheetName val="Счета_банк"/>
      <sheetName val="Справка_прибыль_1"/>
      <sheetName val="Справка_прибыль_2"/>
      <sheetName val="Справка_прибыль_3"/>
      <sheetName val="Справка_прибыль_4"/>
      <sheetName val="Модуль1"/>
      <sheetName val="Модуль2"/>
    </sheetNames>
    <sheetDataSet>
      <sheetData sheetId="0"/>
      <sheetData sheetId="1"/>
      <sheetData sheetId="2"/>
      <sheetData sheetId="3">
        <row r="25">
          <cell r="C25">
            <v>0</v>
          </cell>
          <cell r="D25">
            <v>0</v>
          </cell>
        </row>
        <row r="27">
          <cell r="C27">
            <v>0</v>
          </cell>
          <cell r="D27">
            <v>0</v>
          </cell>
        </row>
        <row r="28">
          <cell r="C28">
            <v>0</v>
          </cell>
          <cell r="D28">
            <v>0</v>
          </cell>
        </row>
        <row r="29">
          <cell r="C29">
            <v>0</v>
          </cell>
          <cell r="D29">
            <v>0</v>
          </cell>
        </row>
        <row r="31">
          <cell r="C31">
            <v>0</v>
          </cell>
          <cell r="D31">
            <v>0</v>
          </cell>
        </row>
        <row r="32">
          <cell r="C32">
            <v>287735</v>
          </cell>
        </row>
        <row r="34">
          <cell r="C34">
            <v>0</v>
          </cell>
          <cell r="D34">
            <v>0</v>
          </cell>
        </row>
        <row r="35">
          <cell r="C35">
            <v>286899</v>
          </cell>
        </row>
        <row r="39">
          <cell r="C39">
            <v>0</v>
          </cell>
          <cell r="D39">
            <v>0</v>
          </cell>
        </row>
        <row r="40">
          <cell r="C40">
            <v>30785</v>
          </cell>
          <cell r="D40">
            <v>65196</v>
          </cell>
        </row>
        <row r="43">
          <cell r="C43">
            <v>0</v>
          </cell>
          <cell r="D43">
            <v>0</v>
          </cell>
        </row>
        <row r="44">
          <cell r="C44">
            <v>0</v>
          </cell>
          <cell r="D44">
            <v>0</v>
          </cell>
        </row>
        <row r="47">
          <cell r="C47">
            <v>0</v>
          </cell>
          <cell r="D47">
            <v>0</v>
          </cell>
        </row>
        <row r="48">
          <cell r="C48">
            <v>0</v>
          </cell>
          <cell r="D48">
            <v>0</v>
          </cell>
        </row>
        <row r="49">
          <cell r="C49">
            <v>0</v>
          </cell>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64">
          <cell r="C64">
            <v>8431</v>
          </cell>
          <cell r="D64">
            <v>10386</v>
          </cell>
        </row>
        <row r="66">
          <cell r="C66">
            <v>0</v>
          </cell>
          <cell r="D66">
            <v>0</v>
          </cell>
        </row>
        <row r="67">
          <cell r="C67">
            <v>0</v>
          </cell>
          <cell r="D67">
            <v>0</v>
          </cell>
        </row>
        <row r="68">
          <cell r="C68">
            <v>0</v>
          </cell>
          <cell r="D68">
            <v>0</v>
          </cell>
        </row>
        <row r="69">
          <cell r="C69">
            <v>0</v>
          </cell>
          <cell r="D69">
            <v>0</v>
          </cell>
        </row>
        <row r="70">
          <cell r="C70">
            <v>1289</v>
          </cell>
          <cell r="D70">
            <v>1204</v>
          </cell>
        </row>
        <row r="73">
          <cell r="C73">
            <v>0</v>
          </cell>
          <cell r="D73">
            <v>0</v>
          </cell>
        </row>
        <row r="74">
          <cell r="C74">
            <v>0</v>
          </cell>
          <cell r="D74">
            <v>0</v>
          </cell>
        </row>
        <row r="75">
          <cell r="C75">
            <v>0</v>
          </cell>
          <cell r="D75">
            <v>0</v>
          </cell>
        </row>
        <row r="76">
          <cell r="C76">
            <v>0</v>
          </cell>
          <cell r="D76">
            <v>0</v>
          </cell>
        </row>
        <row r="77">
          <cell r="C77">
            <v>210</v>
          </cell>
          <cell r="D77">
            <v>392</v>
          </cell>
        </row>
        <row r="78">
          <cell r="C78">
            <v>0</v>
          </cell>
          <cell r="D78">
            <v>0</v>
          </cell>
        </row>
        <row r="79">
          <cell r="C79">
            <v>3155</v>
          </cell>
          <cell r="D79">
            <v>2967</v>
          </cell>
        </row>
        <row r="81">
          <cell r="C81">
            <v>0</v>
          </cell>
          <cell r="D81">
            <v>0</v>
          </cell>
        </row>
        <row r="84">
          <cell r="C84">
            <v>0</v>
          </cell>
          <cell r="D84">
            <v>0</v>
          </cell>
        </row>
        <row r="86">
          <cell r="C86">
            <v>0</v>
          </cell>
          <cell r="D86">
            <v>0</v>
          </cell>
        </row>
        <row r="87">
          <cell r="C87">
            <v>0</v>
          </cell>
          <cell r="D87">
            <v>0</v>
          </cell>
        </row>
        <row r="90">
          <cell r="C90">
            <v>0</v>
          </cell>
          <cell r="D90">
            <v>0</v>
          </cell>
        </row>
        <row r="91">
          <cell r="C91">
            <v>0</v>
          </cell>
          <cell r="D91">
            <v>0</v>
          </cell>
        </row>
        <row r="92">
          <cell r="C92">
            <v>0</v>
          </cell>
          <cell r="D92">
            <v>0</v>
          </cell>
        </row>
        <row r="93">
          <cell r="C93">
            <v>0</v>
          </cell>
          <cell r="D93">
            <v>0</v>
          </cell>
        </row>
        <row r="96">
          <cell r="C96">
            <v>315</v>
          </cell>
          <cell r="D96">
            <v>88</v>
          </cell>
        </row>
        <row r="98">
          <cell r="C98">
            <v>0</v>
          </cell>
          <cell r="D98">
            <v>0</v>
          </cell>
        </row>
        <row r="99">
          <cell r="C99">
            <v>0</v>
          </cell>
          <cell r="D99">
            <v>0</v>
          </cell>
        </row>
        <row r="100">
          <cell r="C100">
            <v>0</v>
          </cell>
          <cell r="D100">
            <v>0</v>
          </cell>
        </row>
        <row r="101">
          <cell r="C101">
            <v>0</v>
          </cell>
          <cell r="D101">
            <v>0</v>
          </cell>
        </row>
        <row r="102">
          <cell r="C102">
            <v>0</v>
          </cell>
          <cell r="D102">
            <v>0</v>
          </cell>
        </row>
        <row r="103">
          <cell r="C103">
            <v>0</v>
          </cell>
          <cell r="D103">
            <v>0</v>
          </cell>
        </row>
        <row r="104">
          <cell r="C104">
            <v>0</v>
          </cell>
          <cell r="D104">
            <v>0</v>
          </cell>
        </row>
        <row r="109">
          <cell r="C109">
            <v>0</v>
          </cell>
          <cell r="D109">
            <v>0</v>
          </cell>
        </row>
        <row r="110">
          <cell r="C110">
            <v>0</v>
          </cell>
          <cell r="D110">
            <v>0</v>
          </cell>
        </row>
        <row r="111">
          <cell r="C111">
            <v>0</v>
          </cell>
          <cell r="D111">
            <v>0</v>
          </cell>
        </row>
        <row r="112">
          <cell r="C112">
            <v>0</v>
          </cell>
          <cell r="D112">
            <v>0</v>
          </cell>
        </row>
        <row r="114">
          <cell r="C114">
            <v>0</v>
          </cell>
          <cell r="D114">
            <v>0</v>
          </cell>
        </row>
        <row r="115">
          <cell r="C115">
            <v>0</v>
          </cell>
          <cell r="D115">
            <v>0</v>
          </cell>
        </row>
        <row r="116">
          <cell r="C116">
            <v>0</v>
          </cell>
          <cell r="D116">
            <v>0</v>
          </cell>
        </row>
        <row r="117">
          <cell r="C117">
            <v>0</v>
          </cell>
          <cell r="D117">
            <v>0</v>
          </cell>
        </row>
        <row r="118">
          <cell r="C118">
            <v>0</v>
          </cell>
          <cell r="D118">
            <v>0</v>
          </cell>
        </row>
        <row r="119">
          <cell r="C119">
            <v>0</v>
          </cell>
          <cell r="D119">
            <v>0</v>
          </cell>
        </row>
        <row r="121">
          <cell r="C121">
            <v>1460</v>
          </cell>
          <cell r="D121">
            <v>1289</v>
          </cell>
        </row>
        <row r="123">
          <cell r="C123">
            <v>0</v>
          </cell>
          <cell r="D123">
            <v>0</v>
          </cell>
        </row>
        <row r="124">
          <cell r="C124">
            <v>0</v>
          </cell>
          <cell r="D124">
            <v>0</v>
          </cell>
        </row>
        <row r="125">
          <cell r="C125">
            <v>0</v>
          </cell>
          <cell r="D125">
            <v>0</v>
          </cell>
        </row>
        <row r="126">
          <cell r="C126">
            <v>0</v>
          </cell>
          <cell r="D126">
            <v>0</v>
          </cell>
        </row>
        <row r="127">
          <cell r="C127">
            <v>0</v>
          </cell>
          <cell r="D127">
            <v>31</v>
          </cell>
        </row>
        <row r="131">
          <cell r="C131">
            <v>0</v>
          </cell>
          <cell r="D131">
            <v>0</v>
          </cell>
        </row>
        <row r="132">
          <cell r="C132">
            <v>0</v>
          </cell>
          <cell r="D132">
            <v>0</v>
          </cell>
        </row>
        <row r="133">
          <cell r="C133">
            <v>0</v>
          </cell>
          <cell r="D133">
            <v>0</v>
          </cell>
        </row>
        <row r="134">
          <cell r="C134">
            <v>0</v>
          </cell>
          <cell r="D134">
            <v>0</v>
          </cell>
        </row>
        <row r="138">
          <cell r="C138">
            <v>0</v>
          </cell>
          <cell r="D138">
            <v>0</v>
          </cell>
        </row>
        <row r="139">
          <cell r="C139">
            <v>0</v>
          </cell>
          <cell r="D139">
            <v>0</v>
          </cell>
        </row>
        <row r="140">
          <cell r="C140">
            <v>0</v>
          </cell>
          <cell r="D140">
            <v>0</v>
          </cell>
        </row>
        <row r="143">
          <cell r="C143">
            <v>0</v>
          </cell>
          <cell r="D143">
            <v>0</v>
          </cell>
        </row>
        <row r="144">
          <cell r="C144">
            <v>0</v>
          </cell>
          <cell r="D144">
            <v>0</v>
          </cell>
        </row>
        <row r="145">
          <cell r="C145">
            <v>0</v>
          </cell>
          <cell r="D145">
            <v>0</v>
          </cell>
        </row>
        <row r="146">
          <cell r="C146">
            <v>0</v>
          </cell>
          <cell r="D146">
            <v>0</v>
          </cell>
        </row>
        <row r="148">
          <cell r="C148">
            <v>0</v>
          </cell>
          <cell r="D148">
            <v>0</v>
          </cell>
        </row>
        <row r="149">
          <cell r="C149">
            <v>0</v>
          </cell>
          <cell r="D149">
            <v>0</v>
          </cell>
        </row>
        <row r="154">
          <cell r="C154">
            <v>103168</v>
          </cell>
          <cell r="D154">
            <v>112425</v>
          </cell>
        </row>
        <row r="155">
          <cell r="C155">
            <v>0</v>
          </cell>
          <cell r="D155">
            <v>0</v>
          </cell>
        </row>
        <row r="156">
          <cell r="C156">
            <v>0</v>
          </cell>
          <cell r="D156">
            <v>0</v>
          </cell>
        </row>
        <row r="157">
          <cell r="C157">
            <v>0</v>
          </cell>
          <cell r="D157">
            <v>0</v>
          </cell>
        </row>
        <row r="158">
          <cell r="C158">
            <v>0</v>
          </cell>
          <cell r="D158">
            <v>0</v>
          </cell>
        </row>
        <row r="159">
          <cell r="C159">
            <v>0</v>
          </cell>
          <cell r="D159">
            <v>0</v>
          </cell>
        </row>
        <row r="169">
          <cell r="C169">
            <v>0</v>
          </cell>
          <cell r="D169">
            <v>0</v>
          </cell>
        </row>
        <row r="171">
          <cell r="C171">
            <v>0</v>
          </cell>
          <cell r="D171">
            <v>0</v>
          </cell>
        </row>
        <row r="173">
          <cell r="C173">
            <v>0</v>
          </cell>
          <cell r="D173">
            <v>0</v>
          </cell>
        </row>
        <row r="174">
          <cell r="C174">
            <v>423280</v>
          </cell>
          <cell r="D174">
            <v>422424</v>
          </cell>
        </row>
        <row r="175">
          <cell r="C175">
            <v>0</v>
          </cell>
          <cell r="D175">
            <v>0</v>
          </cell>
        </row>
        <row r="178">
          <cell r="C178">
            <v>0</v>
          </cell>
          <cell r="D178">
            <v>0</v>
          </cell>
        </row>
        <row r="179">
          <cell r="C179">
            <v>0</v>
          </cell>
          <cell r="D179">
            <v>0</v>
          </cell>
        </row>
        <row r="180">
          <cell r="C180">
            <v>0</v>
          </cell>
          <cell r="D180">
            <v>0</v>
          </cell>
        </row>
        <row r="181">
          <cell r="C181">
            <v>0</v>
          </cell>
          <cell r="D181">
            <v>0</v>
          </cell>
        </row>
        <row r="182">
          <cell r="C182">
            <v>1318</v>
          </cell>
          <cell r="D182">
            <v>1715</v>
          </cell>
        </row>
        <row r="183">
          <cell r="C183">
            <v>0</v>
          </cell>
          <cell r="D183">
            <v>0</v>
          </cell>
        </row>
        <row r="185">
          <cell r="C185">
            <v>0</v>
          </cell>
        </row>
        <row r="186">
          <cell r="C186">
            <v>0</v>
          </cell>
        </row>
        <row r="190">
          <cell r="C190">
            <v>0</v>
          </cell>
          <cell r="D190">
            <v>0</v>
          </cell>
        </row>
        <row r="191">
          <cell r="C191">
            <v>0</v>
          </cell>
          <cell r="D191">
            <v>0</v>
          </cell>
        </row>
        <row r="195">
          <cell r="C195">
            <v>0</v>
          </cell>
          <cell r="D195">
            <v>0</v>
          </cell>
        </row>
        <row r="196">
          <cell r="C196">
            <v>0</v>
          </cell>
          <cell r="D196">
            <v>0</v>
          </cell>
        </row>
        <row r="197">
          <cell r="C197">
            <v>0</v>
          </cell>
          <cell r="D197">
            <v>0</v>
          </cell>
        </row>
        <row r="199">
          <cell r="C199">
            <v>0</v>
          </cell>
          <cell r="D199">
            <v>0</v>
          </cell>
        </row>
        <row r="206">
          <cell r="C206">
            <v>0</v>
          </cell>
          <cell r="D206">
            <v>0</v>
          </cell>
        </row>
        <row r="207">
          <cell r="C207">
            <v>0</v>
          </cell>
          <cell r="D207">
            <v>0</v>
          </cell>
        </row>
        <row r="208">
          <cell r="C208">
            <v>0</v>
          </cell>
          <cell r="D208">
            <v>0</v>
          </cell>
        </row>
        <row r="211">
          <cell r="C211">
            <v>0</v>
          </cell>
          <cell r="D211">
            <v>0</v>
          </cell>
        </row>
        <row r="212">
          <cell r="C212">
            <v>0</v>
          </cell>
          <cell r="D212">
            <v>0</v>
          </cell>
        </row>
        <row r="214">
          <cell r="C214">
            <v>0</v>
          </cell>
          <cell r="D214">
            <v>0</v>
          </cell>
        </row>
        <row r="219">
          <cell r="C219">
            <v>0</v>
          </cell>
          <cell r="D219">
            <v>0</v>
          </cell>
        </row>
        <row r="223">
          <cell r="C223">
            <v>0</v>
          </cell>
          <cell r="D223">
            <v>0</v>
          </cell>
        </row>
        <row r="225">
          <cell r="C225">
            <v>2424</v>
          </cell>
          <cell r="D225">
            <v>1927</v>
          </cell>
        </row>
        <row r="230">
          <cell r="C230">
            <v>0</v>
          </cell>
          <cell r="D230">
            <v>0</v>
          </cell>
        </row>
        <row r="231">
          <cell r="C231">
            <v>0</v>
          </cell>
          <cell r="D231">
            <v>0</v>
          </cell>
        </row>
        <row r="232">
          <cell r="C232">
            <v>0</v>
          </cell>
          <cell r="D232">
            <v>0</v>
          </cell>
        </row>
        <row r="233">
          <cell r="C233">
            <v>0</v>
          </cell>
          <cell r="D233">
            <v>0</v>
          </cell>
        </row>
        <row r="234">
          <cell r="C234">
            <v>0</v>
          </cell>
          <cell r="D234">
            <v>0</v>
          </cell>
        </row>
        <row r="235">
          <cell r="C235">
            <v>0</v>
          </cell>
          <cell r="D235">
            <v>0</v>
          </cell>
        </row>
        <row r="236">
          <cell r="C236">
            <v>23</v>
          </cell>
          <cell r="D236">
            <v>23</v>
          </cell>
        </row>
        <row r="237">
          <cell r="C237">
            <v>326</v>
          </cell>
          <cell r="D237">
            <v>0</v>
          </cell>
        </row>
        <row r="238">
          <cell r="C238">
            <v>0</v>
          </cell>
          <cell r="D238">
            <v>0</v>
          </cell>
        </row>
        <row r="239">
          <cell r="C239">
            <v>0</v>
          </cell>
          <cell r="D239">
            <v>0</v>
          </cell>
        </row>
        <row r="240">
          <cell r="C240">
            <v>0</v>
          </cell>
          <cell r="D240">
            <v>0</v>
          </cell>
        </row>
        <row r="242">
          <cell r="C242">
            <v>0</v>
          </cell>
          <cell r="D242">
            <v>0</v>
          </cell>
        </row>
        <row r="243">
          <cell r="C243">
            <v>0</v>
          </cell>
          <cell r="D243">
            <v>0</v>
          </cell>
        </row>
        <row r="244">
          <cell r="C244">
            <v>0</v>
          </cell>
          <cell r="D244">
            <v>0</v>
          </cell>
        </row>
        <row r="245">
          <cell r="C245">
            <v>0</v>
          </cell>
          <cell r="D245">
            <v>4240</v>
          </cell>
        </row>
        <row r="248">
          <cell r="C248">
            <v>3300</v>
          </cell>
        </row>
        <row r="258">
          <cell r="C258">
            <v>2773</v>
          </cell>
          <cell r="D258">
            <v>2708</v>
          </cell>
        </row>
        <row r="260">
          <cell r="C260">
            <v>0</v>
          </cell>
          <cell r="D260">
            <v>0</v>
          </cell>
        </row>
        <row r="261">
          <cell r="C261">
            <v>1355</v>
          </cell>
          <cell r="D261">
            <v>1325</v>
          </cell>
        </row>
        <row r="264">
          <cell r="C264">
            <v>0</v>
          </cell>
          <cell r="D264">
            <v>0</v>
          </cell>
        </row>
        <row r="265">
          <cell r="C265">
            <v>0</v>
          </cell>
          <cell r="D265">
            <v>0</v>
          </cell>
        </row>
        <row r="267">
          <cell r="C267">
            <v>0</v>
          </cell>
          <cell r="D267">
            <v>0</v>
          </cell>
        </row>
        <row r="269">
          <cell r="C269">
            <v>0</v>
          </cell>
          <cell r="D269">
            <v>0</v>
          </cell>
        </row>
        <row r="270">
          <cell r="C270">
            <v>0</v>
          </cell>
          <cell r="D270">
            <v>0</v>
          </cell>
        </row>
        <row r="272">
          <cell r="C272">
            <v>210</v>
          </cell>
          <cell r="D272">
            <v>292</v>
          </cell>
        </row>
        <row r="274">
          <cell r="C274">
            <v>55</v>
          </cell>
        </row>
        <row r="275">
          <cell r="C275">
            <v>0</v>
          </cell>
          <cell r="D275">
            <v>0</v>
          </cell>
        </row>
        <row r="277">
          <cell r="C277">
            <v>0</v>
          </cell>
          <cell r="D277">
            <v>0</v>
          </cell>
        </row>
        <row r="281">
          <cell r="C281">
            <v>0</v>
          </cell>
          <cell r="D281">
            <v>0</v>
          </cell>
        </row>
        <row r="282">
          <cell r="C282">
            <v>0</v>
          </cell>
          <cell r="D282">
            <v>0</v>
          </cell>
        </row>
        <row r="283">
          <cell r="C283">
            <v>0</v>
          </cell>
          <cell r="D283">
            <v>0</v>
          </cell>
        </row>
        <row r="285">
          <cell r="C285">
            <v>0</v>
          </cell>
          <cell r="D285">
            <v>0</v>
          </cell>
        </row>
        <row r="286">
          <cell r="C286">
            <v>0</v>
          </cell>
          <cell r="D286">
            <v>0</v>
          </cell>
        </row>
        <row r="287">
          <cell r="C287">
            <v>0</v>
          </cell>
          <cell r="D287">
            <v>0</v>
          </cell>
        </row>
        <row r="290">
          <cell r="C290">
            <v>0</v>
          </cell>
          <cell r="D290">
            <v>0</v>
          </cell>
        </row>
        <row r="294">
          <cell r="C294">
            <v>0</v>
          </cell>
          <cell r="D294">
            <v>0</v>
          </cell>
        </row>
        <row r="295">
          <cell r="C295">
            <v>0</v>
          </cell>
          <cell r="D295">
            <v>0</v>
          </cell>
        </row>
        <row r="296">
          <cell r="C296">
            <v>0</v>
          </cell>
          <cell r="D296">
            <v>0</v>
          </cell>
        </row>
        <row r="297">
          <cell r="C297">
            <v>0</v>
          </cell>
          <cell r="D297">
            <v>0</v>
          </cell>
        </row>
        <row r="298">
          <cell r="C298">
            <v>0</v>
          </cell>
          <cell r="D298">
            <v>0</v>
          </cell>
        </row>
        <row r="310">
          <cell r="C310">
            <v>1020</v>
          </cell>
          <cell r="D310">
            <v>1244</v>
          </cell>
        </row>
        <row r="311">
          <cell r="C311">
            <v>1020</v>
          </cell>
          <cell r="D311">
            <v>1244</v>
          </cell>
        </row>
        <row r="313">
          <cell r="C313">
            <v>0</v>
          </cell>
          <cell r="D313">
            <v>0</v>
          </cell>
        </row>
        <row r="314">
          <cell r="C314">
            <v>0</v>
          </cell>
          <cell r="D314">
            <v>0</v>
          </cell>
        </row>
        <row r="315">
          <cell r="C315">
            <v>0</v>
          </cell>
          <cell r="D315">
            <v>0</v>
          </cell>
        </row>
        <row r="316">
          <cell r="C316">
            <v>0</v>
          </cell>
          <cell r="D316">
            <v>0</v>
          </cell>
        </row>
        <row r="318">
          <cell r="C318">
            <v>2580</v>
          </cell>
        </row>
        <row r="319">
          <cell r="C319">
            <v>0</v>
          </cell>
          <cell r="D319">
            <v>0</v>
          </cell>
        </row>
        <row r="320">
          <cell r="C320">
            <v>0</v>
          </cell>
          <cell r="D320">
            <v>0</v>
          </cell>
        </row>
        <row r="321">
          <cell r="C321">
            <v>0</v>
          </cell>
          <cell r="D321">
            <v>0</v>
          </cell>
        </row>
        <row r="323">
          <cell r="C323">
            <v>0</v>
          </cell>
          <cell r="D323">
            <v>0</v>
          </cell>
        </row>
        <row r="324">
          <cell r="C324">
            <v>0</v>
          </cell>
          <cell r="D324">
            <v>0</v>
          </cell>
        </row>
        <row r="327">
          <cell r="C327">
            <v>1052</v>
          </cell>
        </row>
        <row r="334">
          <cell r="D334">
            <v>0</v>
          </cell>
        </row>
        <row r="335">
          <cell r="D335">
            <v>0</v>
          </cell>
        </row>
      </sheetData>
      <sheetData sheetId="4">
        <row r="24">
          <cell r="F24">
            <v>948</v>
          </cell>
        </row>
        <row r="26">
          <cell r="F26">
            <v>0</v>
          </cell>
        </row>
        <row r="27">
          <cell r="D27">
            <v>0</v>
          </cell>
        </row>
        <row r="28">
          <cell r="F28">
            <v>0</v>
          </cell>
        </row>
        <row r="29">
          <cell r="D29">
            <v>0</v>
          </cell>
        </row>
        <row r="30">
          <cell r="F30">
            <v>638</v>
          </cell>
        </row>
        <row r="33">
          <cell r="F33">
            <v>861</v>
          </cell>
        </row>
        <row r="35">
          <cell r="F35">
            <v>0</v>
          </cell>
        </row>
        <row r="36">
          <cell r="D36">
            <v>0</v>
          </cell>
        </row>
        <row r="37">
          <cell r="F37">
            <v>0</v>
          </cell>
        </row>
        <row r="38">
          <cell r="D38">
            <v>0</v>
          </cell>
        </row>
        <row r="39">
          <cell r="F39">
            <v>524</v>
          </cell>
        </row>
        <row r="42">
          <cell r="D42">
            <v>0</v>
          </cell>
        </row>
        <row r="42">
          <cell r="F42">
            <v>0</v>
          </cell>
        </row>
        <row r="43">
          <cell r="D43">
            <v>0</v>
          </cell>
        </row>
        <row r="43">
          <cell r="F43">
            <v>0</v>
          </cell>
        </row>
        <row r="49">
          <cell r="D49">
            <v>0</v>
          </cell>
        </row>
        <row r="49">
          <cell r="F49">
            <v>0</v>
          </cell>
        </row>
        <row r="50">
          <cell r="D50">
            <v>0</v>
          </cell>
        </row>
        <row r="50">
          <cell r="F50">
            <v>0</v>
          </cell>
        </row>
        <row r="51">
          <cell r="D51">
            <v>0</v>
          </cell>
        </row>
        <row r="51">
          <cell r="F51">
            <v>0</v>
          </cell>
        </row>
        <row r="52">
          <cell r="F52">
            <v>145</v>
          </cell>
        </row>
        <row r="53">
          <cell r="F53">
            <v>2877</v>
          </cell>
        </row>
        <row r="57">
          <cell r="F57">
            <v>354</v>
          </cell>
        </row>
        <row r="58">
          <cell r="F58">
            <v>978</v>
          </cell>
        </row>
        <row r="63">
          <cell r="D63">
            <v>0</v>
          </cell>
        </row>
        <row r="63">
          <cell r="F63">
            <v>0</v>
          </cell>
        </row>
        <row r="64">
          <cell r="D64">
            <v>0</v>
          </cell>
        </row>
        <row r="64">
          <cell r="F64">
            <v>0</v>
          </cell>
        </row>
        <row r="65">
          <cell r="D65">
            <v>0</v>
          </cell>
        </row>
        <row r="65">
          <cell r="F65">
            <v>0</v>
          </cell>
        </row>
        <row r="66">
          <cell r="D66">
            <v>0</v>
          </cell>
        </row>
        <row r="66">
          <cell r="F66">
            <v>0</v>
          </cell>
        </row>
        <row r="68">
          <cell r="F68">
            <v>276</v>
          </cell>
        </row>
        <row r="70">
          <cell r="F70">
            <v>276</v>
          </cell>
        </row>
        <row r="75">
          <cell r="D75">
            <v>0</v>
          </cell>
        </row>
        <row r="75">
          <cell r="F75">
            <v>0</v>
          </cell>
        </row>
        <row r="76">
          <cell r="D76">
            <v>0</v>
          </cell>
        </row>
        <row r="76">
          <cell r="F76">
            <v>0</v>
          </cell>
        </row>
        <row r="78">
          <cell r="F78">
            <v>-3545</v>
          </cell>
        </row>
        <row r="79">
          <cell r="D79">
            <v>146</v>
          </cell>
        </row>
        <row r="79">
          <cell r="F79">
            <v>87</v>
          </cell>
        </row>
        <row r="80">
          <cell r="D80">
            <v>739</v>
          </cell>
        </row>
        <row r="80">
          <cell r="F80">
            <v>145</v>
          </cell>
        </row>
        <row r="81">
          <cell r="D81">
            <v>6370</v>
          </cell>
        </row>
        <row r="81">
          <cell r="F81">
            <v>2877</v>
          </cell>
        </row>
        <row r="82">
          <cell r="D82">
            <v>652</v>
          </cell>
        </row>
        <row r="82">
          <cell r="F82">
            <v>354</v>
          </cell>
        </row>
        <row r="83">
          <cell r="D83">
            <v>1265</v>
          </cell>
        </row>
        <row r="83">
          <cell r="F83">
            <v>978</v>
          </cell>
        </row>
        <row r="84">
          <cell r="D84">
            <v>55</v>
          </cell>
        </row>
        <row r="84">
          <cell r="F84">
            <v>276</v>
          </cell>
        </row>
        <row r="88">
          <cell r="D88">
            <v>0</v>
          </cell>
        </row>
        <row r="88">
          <cell r="F88">
            <v>0</v>
          </cell>
        </row>
        <row r="89">
          <cell r="D89">
            <v>0</v>
          </cell>
        </row>
        <row r="89">
          <cell r="F89">
            <v>0</v>
          </cell>
        </row>
        <row r="104">
          <cell r="F104">
            <v>0</v>
          </cell>
        </row>
        <row r="105">
          <cell r="F105">
            <v>0</v>
          </cell>
        </row>
        <row r="107">
          <cell r="F107">
            <v>0</v>
          </cell>
        </row>
        <row r="108">
          <cell r="F108">
            <v>85</v>
          </cell>
        </row>
        <row r="112">
          <cell r="D112">
            <v>0</v>
          </cell>
        </row>
        <row r="112">
          <cell r="F112">
            <v>0</v>
          </cell>
        </row>
        <row r="113">
          <cell r="D113">
            <v>0</v>
          </cell>
        </row>
        <row r="113">
          <cell r="F113">
            <v>0</v>
          </cell>
        </row>
        <row r="115">
          <cell r="D115">
            <v>0</v>
          </cell>
        </row>
        <row r="115">
          <cell r="F115">
            <v>0</v>
          </cell>
        </row>
        <row r="116">
          <cell r="D116">
            <v>0</v>
          </cell>
        </row>
        <row r="116">
          <cell r="F116">
            <v>0</v>
          </cell>
        </row>
        <row r="121">
          <cell r="D121">
            <v>0</v>
          </cell>
        </row>
        <row r="121">
          <cell r="F121">
            <v>0</v>
          </cell>
        </row>
        <row r="125">
          <cell r="F125">
            <v>235</v>
          </cell>
        </row>
        <row r="126">
          <cell r="F126">
            <v>12</v>
          </cell>
        </row>
      </sheetData>
      <sheetData sheetId="5">
        <row r="16">
          <cell r="D16">
            <v>0</v>
          </cell>
        </row>
        <row r="20">
          <cell r="D20">
            <v>145</v>
          </cell>
        </row>
        <row r="21">
          <cell r="C21">
            <v>0</v>
          </cell>
          <cell r="D21">
            <v>0</v>
          </cell>
        </row>
        <row r="22">
          <cell r="D22">
            <v>0</v>
          </cell>
        </row>
        <row r="23">
          <cell r="C23">
            <v>0</v>
          </cell>
          <cell r="D23">
            <v>0</v>
          </cell>
        </row>
        <row r="24">
          <cell r="C24">
            <v>0</v>
          </cell>
          <cell r="D24">
            <v>0</v>
          </cell>
        </row>
        <row r="25">
          <cell r="C25">
            <v>0</v>
          </cell>
          <cell r="D25">
            <v>0</v>
          </cell>
        </row>
        <row r="26">
          <cell r="C26">
            <v>0</v>
          </cell>
          <cell r="D26">
            <v>0</v>
          </cell>
        </row>
        <row r="28">
          <cell r="C28">
            <v>0</v>
          </cell>
          <cell r="D28">
            <v>0</v>
          </cell>
        </row>
        <row r="32">
          <cell r="D32">
            <v>142</v>
          </cell>
        </row>
        <row r="33">
          <cell r="C33">
            <v>0</v>
          </cell>
          <cell r="D33">
            <v>0</v>
          </cell>
        </row>
        <row r="34">
          <cell r="D34">
            <v>0</v>
          </cell>
        </row>
        <row r="35">
          <cell r="C35">
            <v>0</v>
          </cell>
          <cell r="D35">
            <v>0</v>
          </cell>
        </row>
        <row r="36">
          <cell r="C36">
            <v>0</v>
          </cell>
          <cell r="D36">
            <v>0</v>
          </cell>
        </row>
        <row r="37">
          <cell r="C37">
            <v>0</v>
          </cell>
          <cell r="D37">
            <v>0</v>
          </cell>
        </row>
        <row r="38">
          <cell r="C38">
            <v>0</v>
          </cell>
          <cell r="D38">
            <v>0</v>
          </cell>
        </row>
        <row r="42">
          <cell r="D42">
            <v>0</v>
          </cell>
        </row>
        <row r="43">
          <cell r="D43">
            <v>2735</v>
          </cell>
        </row>
        <row r="44">
          <cell r="C44">
            <v>0</v>
          </cell>
          <cell r="D44">
            <v>0</v>
          </cell>
        </row>
        <row r="45">
          <cell r="C45">
            <v>0</v>
          </cell>
          <cell r="D45">
            <v>0</v>
          </cell>
        </row>
        <row r="46">
          <cell r="C46">
            <v>0</v>
          </cell>
          <cell r="D46">
            <v>0</v>
          </cell>
        </row>
        <row r="47">
          <cell r="C47">
            <v>0</v>
          </cell>
          <cell r="D47">
            <v>0</v>
          </cell>
        </row>
        <row r="48">
          <cell r="C48">
            <v>0</v>
          </cell>
          <cell r="D48">
            <v>0</v>
          </cell>
        </row>
        <row r="49">
          <cell r="D49">
            <v>0</v>
          </cell>
        </row>
        <row r="50">
          <cell r="C50">
            <v>0</v>
          </cell>
          <cell r="D50">
            <v>0</v>
          </cell>
        </row>
        <row r="51">
          <cell r="C51">
            <v>0</v>
          </cell>
          <cell r="D51">
            <v>0</v>
          </cell>
        </row>
        <row r="52">
          <cell r="C52">
            <v>0</v>
          </cell>
          <cell r="D52">
            <v>0</v>
          </cell>
        </row>
        <row r="53">
          <cell r="C53">
            <v>0</v>
          </cell>
          <cell r="D53">
            <v>0</v>
          </cell>
        </row>
        <row r="54">
          <cell r="C54">
            <v>0</v>
          </cell>
          <cell r="D54">
            <v>0</v>
          </cell>
        </row>
        <row r="55">
          <cell r="C55">
            <v>0</v>
          </cell>
          <cell r="D55">
            <v>0</v>
          </cell>
        </row>
        <row r="59">
          <cell r="C59">
            <v>262</v>
          </cell>
          <cell r="D59">
            <v>0</v>
          </cell>
        </row>
        <row r="60">
          <cell r="C60">
            <v>0</v>
          </cell>
          <cell r="D60">
            <v>0</v>
          </cell>
        </row>
        <row r="61">
          <cell r="C61">
            <v>0</v>
          </cell>
          <cell r="D61">
            <v>0</v>
          </cell>
        </row>
        <row r="64">
          <cell r="D64">
            <v>0</v>
          </cell>
        </row>
        <row r="65">
          <cell r="D65">
            <v>0</v>
          </cell>
        </row>
        <row r="66">
          <cell r="D66">
            <v>0</v>
          </cell>
        </row>
        <row r="67">
          <cell r="D67">
            <v>0</v>
          </cell>
        </row>
        <row r="68">
          <cell r="D68">
            <v>235</v>
          </cell>
        </row>
        <row r="69">
          <cell r="D69">
            <v>0</v>
          </cell>
        </row>
        <row r="70">
          <cell r="C70">
            <v>0</v>
          </cell>
          <cell r="D70">
            <v>0</v>
          </cell>
        </row>
        <row r="71">
          <cell r="D71">
            <v>0</v>
          </cell>
        </row>
        <row r="72">
          <cell r="D72">
            <v>0</v>
          </cell>
        </row>
        <row r="73">
          <cell r="D73">
            <v>0</v>
          </cell>
        </row>
        <row r="74">
          <cell r="D74">
            <v>0</v>
          </cell>
        </row>
        <row r="78">
          <cell r="C78">
            <v>6</v>
          </cell>
          <cell r="D78">
            <v>5</v>
          </cell>
        </row>
        <row r="79">
          <cell r="C79">
            <v>29</v>
          </cell>
          <cell r="D79">
            <v>52</v>
          </cell>
        </row>
        <row r="80">
          <cell r="C80">
            <v>58</v>
          </cell>
          <cell r="D80">
            <v>28</v>
          </cell>
        </row>
        <row r="83">
          <cell r="D83">
            <v>0</v>
          </cell>
        </row>
        <row r="84">
          <cell r="D84">
            <v>0</v>
          </cell>
        </row>
        <row r="85">
          <cell r="D85">
            <v>0</v>
          </cell>
        </row>
        <row r="86">
          <cell r="C86">
            <v>0</v>
          </cell>
          <cell r="D86">
            <v>0</v>
          </cell>
        </row>
        <row r="87">
          <cell r="D87">
            <v>12</v>
          </cell>
        </row>
        <row r="88">
          <cell r="C88">
            <v>0</v>
          </cell>
          <cell r="D88">
            <v>0</v>
          </cell>
        </row>
        <row r="89">
          <cell r="D89">
            <v>2</v>
          </cell>
        </row>
        <row r="90">
          <cell r="C90">
            <v>0</v>
          </cell>
          <cell r="D90">
            <v>0</v>
          </cell>
        </row>
        <row r="91">
          <cell r="D91">
            <v>0</v>
          </cell>
        </row>
        <row r="92">
          <cell r="D92">
            <v>0</v>
          </cell>
        </row>
        <row r="93">
          <cell r="C93">
            <v>0</v>
          </cell>
          <cell r="D93">
            <v>0</v>
          </cell>
        </row>
        <row r="94">
          <cell r="C94">
            <v>0</v>
          </cell>
          <cell r="D94">
            <v>0</v>
          </cell>
        </row>
        <row r="95">
          <cell r="D95">
            <v>0</v>
          </cell>
        </row>
        <row r="96">
          <cell r="D96">
            <v>0</v>
          </cell>
        </row>
        <row r="97">
          <cell r="D97">
            <v>0</v>
          </cell>
        </row>
        <row r="98">
          <cell r="D98">
            <v>0</v>
          </cell>
        </row>
        <row r="99">
          <cell r="C99">
            <v>0</v>
          </cell>
          <cell r="D99">
            <v>0</v>
          </cell>
        </row>
        <row r="100">
          <cell r="D100">
            <v>0</v>
          </cell>
        </row>
        <row r="101">
          <cell r="D101">
            <v>0</v>
          </cell>
        </row>
        <row r="102">
          <cell r="D102">
            <v>0</v>
          </cell>
        </row>
        <row r="103">
          <cell r="D103">
            <v>0</v>
          </cell>
        </row>
        <row r="104">
          <cell r="C104">
            <v>0</v>
          </cell>
          <cell r="D104">
            <v>0</v>
          </cell>
        </row>
        <row r="105">
          <cell r="C105">
            <v>0</v>
          </cell>
          <cell r="D105">
            <v>0</v>
          </cell>
        </row>
        <row r="106">
          <cell r="C106">
            <v>0</v>
          </cell>
          <cell r="D106">
            <v>0</v>
          </cell>
        </row>
        <row r="110">
          <cell r="D110">
            <v>0</v>
          </cell>
        </row>
        <row r="111">
          <cell r="D111">
            <v>0</v>
          </cell>
        </row>
        <row r="112">
          <cell r="D112">
            <v>0</v>
          </cell>
        </row>
        <row r="113">
          <cell r="D113">
            <v>0</v>
          </cell>
        </row>
        <row r="115">
          <cell r="D115">
            <v>0</v>
          </cell>
        </row>
        <row r="116">
          <cell r="D116">
            <v>0</v>
          </cell>
        </row>
        <row r="117">
          <cell r="D117">
            <v>0</v>
          </cell>
        </row>
        <row r="119">
          <cell r="D119">
            <v>132</v>
          </cell>
        </row>
        <row r="121">
          <cell r="D121">
            <v>0</v>
          </cell>
        </row>
        <row r="122">
          <cell r="D122">
            <v>0</v>
          </cell>
        </row>
        <row r="123">
          <cell r="D123">
            <v>0</v>
          </cell>
        </row>
        <row r="125">
          <cell r="D125">
            <v>1</v>
          </cell>
        </row>
        <row r="127">
          <cell r="D127">
            <v>0</v>
          </cell>
        </row>
        <row r="128">
          <cell r="D128">
            <v>1</v>
          </cell>
        </row>
        <row r="129">
          <cell r="D129">
            <v>0</v>
          </cell>
        </row>
        <row r="131">
          <cell r="D131">
            <v>143</v>
          </cell>
        </row>
        <row r="133">
          <cell r="D133">
            <v>36</v>
          </cell>
        </row>
        <row r="134">
          <cell r="D134">
            <v>16</v>
          </cell>
        </row>
        <row r="135">
          <cell r="D135">
            <v>91</v>
          </cell>
        </row>
        <row r="138">
          <cell r="C138">
            <v>0</v>
          </cell>
          <cell r="D138">
            <v>0</v>
          </cell>
        </row>
        <row r="140">
          <cell r="C140">
            <v>0</v>
          </cell>
          <cell r="D140">
            <v>0</v>
          </cell>
        </row>
        <row r="141">
          <cell r="C141">
            <v>0</v>
          </cell>
          <cell r="D141">
            <v>0</v>
          </cell>
        </row>
        <row r="144">
          <cell r="C144">
            <v>0</v>
          </cell>
          <cell r="D144">
            <v>0</v>
          </cell>
        </row>
        <row r="145">
          <cell r="C145">
            <v>0</v>
          </cell>
          <cell r="D145">
            <v>0</v>
          </cell>
        </row>
      </sheetData>
      <sheetData sheetId="6">
        <row r="11">
          <cell r="C11">
            <v>0</v>
          </cell>
        </row>
        <row r="12">
          <cell r="C12">
            <v>0</v>
          </cell>
        </row>
        <row r="13">
          <cell r="C13">
            <v>0</v>
          </cell>
        </row>
        <row r="14">
          <cell r="C14">
            <v>0</v>
          </cell>
        </row>
        <row r="15">
          <cell r="C15">
            <v>0</v>
          </cell>
        </row>
        <row r="16">
          <cell r="C16">
            <v>0</v>
          </cell>
        </row>
        <row r="28">
          <cell r="C28">
            <v>0</v>
          </cell>
        </row>
        <row r="32">
          <cell r="C32">
            <v>0</v>
          </cell>
        </row>
        <row r="33">
          <cell r="C33">
            <v>0</v>
          </cell>
        </row>
        <row r="34">
          <cell r="C34">
            <v>0</v>
          </cell>
        </row>
        <row r="35">
          <cell r="C35">
            <v>0</v>
          </cell>
        </row>
        <row r="36">
          <cell r="C36">
            <v>0</v>
          </cell>
        </row>
        <row r="43">
          <cell r="C43">
            <v>0</v>
          </cell>
        </row>
        <row r="44">
          <cell r="C44">
            <v>0</v>
          </cell>
        </row>
        <row r="45">
          <cell r="C45">
            <v>0</v>
          </cell>
        </row>
        <row r="46">
          <cell r="C46">
            <v>95</v>
          </cell>
        </row>
        <row r="48">
          <cell r="C48">
            <v>0</v>
          </cell>
        </row>
        <row r="49">
          <cell r="C49">
            <v>0</v>
          </cell>
        </row>
        <row r="50">
          <cell r="C50">
            <v>0</v>
          </cell>
        </row>
        <row r="51">
          <cell r="C51">
            <v>0</v>
          </cell>
        </row>
        <row r="52">
          <cell r="C52">
            <v>557</v>
          </cell>
        </row>
        <row r="56">
          <cell r="C56">
            <v>0</v>
          </cell>
        </row>
        <row r="62">
          <cell r="C62">
            <v>0</v>
          </cell>
        </row>
        <row r="63">
          <cell r="C63">
            <v>0</v>
          </cell>
        </row>
        <row r="64">
          <cell r="C64">
            <v>0</v>
          </cell>
        </row>
        <row r="65">
          <cell r="C65">
            <v>487</v>
          </cell>
        </row>
        <row r="66">
          <cell r="C66">
            <v>92</v>
          </cell>
        </row>
        <row r="67">
          <cell r="C67">
            <v>0</v>
          </cell>
        </row>
        <row r="68">
          <cell r="C68">
            <v>1</v>
          </cell>
        </row>
        <row r="69">
          <cell r="C69">
            <v>0</v>
          </cell>
        </row>
        <row r="70">
          <cell r="C70">
            <v>0</v>
          </cell>
        </row>
        <row r="71">
          <cell r="C71">
            <v>0</v>
          </cell>
        </row>
        <row r="72">
          <cell r="C72">
            <v>5</v>
          </cell>
        </row>
        <row r="73">
          <cell r="C73">
            <v>60</v>
          </cell>
        </row>
        <row r="74">
          <cell r="C74">
            <v>16</v>
          </cell>
        </row>
        <row r="75">
          <cell r="C75">
            <v>0</v>
          </cell>
        </row>
        <row r="76">
          <cell r="C76">
            <v>0</v>
          </cell>
        </row>
        <row r="77">
          <cell r="C77">
            <v>0</v>
          </cell>
        </row>
        <row r="78">
          <cell r="C78">
            <v>70</v>
          </cell>
        </row>
        <row r="79">
          <cell r="C79">
            <v>0</v>
          </cell>
        </row>
        <row r="80">
          <cell r="C80">
            <v>54</v>
          </cell>
        </row>
        <row r="81">
          <cell r="C81">
            <v>14</v>
          </cell>
        </row>
        <row r="82">
          <cell r="C82">
            <v>0</v>
          </cell>
        </row>
        <row r="83">
          <cell r="C83">
            <v>0</v>
          </cell>
        </row>
        <row r="84">
          <cell r="C84">
            <v>0</v>
          </cell>
        </row>
        <row r="85">
          <cell r="C85">
            <v>0</v>
          </cell>
        </row>
        <row r="86">
          <cell r="C86">
            <v>0</v>
          </cell>
        </row>
        <row r="87">
          <cell r="C87">
            <v>0</v>
          </cell>
        </row>
        <row r="88">
          <cell r="C88">
            <v>0</v>
          </cell>
        </row>
        <row r="89">
          <cell r="C89">
            <v>0</v>
          </cell>
        </row>
        <row r="90">
          <cell r="C90">
            <v>104</v>
          </cell>
        </row>
        <row r="91">
          <cell r="C91">
            <v>0</v>
          </cell>
        </row>
        <row r="92">
          <cell r="C92">
            <v>19</v>
          </cell>
        </row>
        <row r="93">
          <cell r="C93">
            <v>0</v>
          </cell>
        </row>
        <row r="94">
          <cell r="C94">
            <v>0</v>
          </cell>
        </row>
        <row r="95">
          <cell r="C95">
            <v>0</v>
          </cell>
        </row>
        <row r="96">
          <cell r="C96">
            <v>0</v>
          </cell>
        </row>
        <row r="97">
          <cell r="C97">
            <v>0</v>
          </cell>
        </row>
        <row r="98">
          <cell r="C98">
            <v>19</v>
          </cell>
        </row>
        <row r="99">
          <cell r="C99">
            <v>165</v>
          </cell>
        </row>
        <row r="100">
          <cell r="C100">
            <v>0</v>
          </cell>
        </row>
        <row r="101">
          <cell r="C101">
            <v>0</v>
          </cell>
        </row>
        <row r="102">
          <cell r="C102">
            <v>0</v>
          </cell>
        </row>
        <row r="103">
          <cell r="C103">
            <v>0</v>
          </cell>
        </row>
        <row r="104">
          <cell r="C104">
            <v>58</v>
          </cell>
        </row>
        <row r="105">
          <cell r="C105">
            <v>0</v>
          </cell>
        </row>
        <row r="106">
          <cell r="C106">
            <v>0</v>
          </cell>
        </row>
        <row r="107">
          <cell r="C107">
            <v>0</v>
          </cell>
        </row>
        <row r="108">
          <cell r="C108">
            <v>0</v>
          </cell>
        </row>
        <row r="109">
          <cell r="C109">
            <v>0</v>
          </cell>
        </row>
        <row r="110">
          <cell r="C110">
            <v>0</v>
          </cell>
        </row>
        <row r="111">
          <cell r="C111">
            <v>0</v>
          </cell>
        </row>
        <row r="112">
          <cell r="C112">
            <v>0</v>
          </cell>
        </row>
        <row r="113">
          <cell r="C113">
            <v>0</v>
          </cell>
        </row>
        <row r="114">
          <cell r="C114">
            <v>0</v>
          </cell>
        </row>
        <row r="115">
          <cell r="C115">
            <v>0</v>
          </cell>
        </row>
        <row r="116">
          <cell r="C116">
            <v>101</v>
          </cell>
        </row>
        <row r="128">
          <cell r="C128">
            <v>0</v>
          </cell>
        </row>
        <row r="129">
          <cell r="C129">
            <v>0</v>
          </cell>
        </row>
        <row r="130">
          <cell r="C130">
            <v>0</v>
          </cell>
        </row>
        <row r="138">
          <cell r="C138">
            <v>0</v>
          </cell>
        </row>
      </sheetData>
      <sheetData sheetId="7">
        <row r="24">
          <cell r="D24">
            <v>0</v>
          </cell>
        </row>
        <row r="25">
          <cell r="D25">
            <v>0</v>
          </cell>
        </row>
        <row r="26">
          <cell r="C26">
            <v>406180</v>
          </cell>
          <cell r="D26">
            <v>0</v>
          </cell>
          <cell r="E26">
            <v>856</v>
          </cell>
        </row>
        <row r="27">
          <cell r="D27">
            <v>0</v>
          </cell>
          <cell r="E27">
            <v>459</v>
          </cell>
        </row>
        <row r="28">
          <cell r="D28">
            <v>0</v>
          </cell>
          <cell r="E28">
            <v>0</v>
          </cell>
        </row>
        <row r="29">
          <cell r="D29">
            <v>0</v>
          </cell>
          <cell r="E29">
            <v>0</v>
          </cell>
        </row>
        <row r="30">
          <cell r="D30">
            <v>0</v>
          </cell>
          <cell r="E30">
            <v>0</v>
          </cell>
        </row>
        <row r="31">
          <cell r="D31">
            <v>0</v>
          </cell>
          <cell r="E31">
            <v>15</v>
          </cell>
        </row>
        <row r="32">
          <cell r="D32">
            <v>0</v>
          </cell>
          <cell r="E32">
            <v>0</v>
          </cell>
        </row>
        <row r="33">
          <cell r="D33">
            <v>0</v>
          </cell>
          <cell r="E33">
            <v>0</v>
          </cell>
        </row>
        <row r="34">
          <cell r="D34">
            <v>0</v>
          </cell>
          <cell r="E34">
            <v>0</v>
          </cell>
        </row>
        <row r="35">
          <cell r="D35">
            <v>0</v>
          </cell>
          <cell r="E35">
            <v>0</v>
          </cell>
        </row>
        <row r="36">
          <cell r="D36">
            <v>0</v>
          </cell>
          <cell r="E36">
            <v>11</v>
          </cell>
        </row>
        <row r="37">
          <cell r="D37">
            <v>0</v>
          </cell>
          <cell r="E37">
            <v>433</v>
          </cell>
        </row>
        <row r="38">
          <cell r="D38">
            <v>0</v>
          </cell>
          <cell r="E38">
            <v>0</v>
          </cell>
        </row>
        <row r="39">
          <cell r="D39">
            <v>0</v>
          </cell>
          <cell r="E39">
            <v>0</v>
          </cell>
        </row>
        <row r="40">
          <cell r="D40">
            <v>0</v>
          </cell>
          <cell r="E40">
            <v>0</v>
          </cell>
        </row>
        <row r="42">
          <cell r="D42">
            <v>0</v>
          </cell>
        </row>
        <row r="43">
          <cell r="D43">
            <v>0</v>
          </cell>
        </row>
        <row r="47">
          <cell r="D47">
            <v>0</v>
          </cell>
          <cell r="E47">
            <v>0</v>
          </cell>
        </row>
        <row r="48">
          <cell r="C48">
            <v>0</v>
          </cell>
          <cell r="D48">
            <v>0</v>
          </cell>
          <cell r="E48">
            <v>0</v>
          </cell>
        </row>
        <row r="49">
          <cell r="C49">
            <v>0</v>
          </cell>
          <cell r="D49">
            <v>0</v>
          </cell>
          <cell r="E49">
            <v>0</v>
          </cell>
        </row>
        <row r="51">
          <cell r="C51">
            <v>1318</v>
          </cell>
          <cell r="D51">
            <v>397</v>
          </cell>
          <cell r="E51">
            <v>0</v>
          </cell>
        </row>
        <row r="66">
          <cell r="C66">
            <v>0</v>
          </cell>
          <cell r="D66">
            <v>0</v>
          </cell>
          <cell r="E66">
            <v>0</v>
          </cell>
        </row>
        <row r="67">
          <cell r="C67">
            <v>0</v>
          </cell>
          <cell r="D67">
            <v>0</v>
          </cell>
          <cell r="E67">
            <v>0</v>
          </cell>
        </row>
        <row r="69">
          <cell r="C69">
            <v>0</v>
          </cell>
        </row>
        <row r="69">
          <cell r="E69">
            <v>0</v>
          </cell>
        </row>
        <row r="70">
          <cell r="C70">
            <v>0</v>
          </cell>
          <cell r="D70">
            <v>0</v>
          </cell>
          <cell r="E70">
            <v>0</v>
          </cell>
        </row>
        <row r="72">
          <cell r="C72">
            <v>0</v>
          </cell>
          <cell r="D72">
            <v>0</v>
          </cell>
          <cell r="E72">
            <v>0</v>
          </cell>
        </row>
        <row r="73">
          <cell r="C73">
            <v>0</v>
          </cell>
          <cell r="D73">
            <v>0</v>
          </cell>
          <cell r="E73">
            <v>0</v>
          </cell>
        </row>
        <row r="77">
          <cell r="C77">
            <v>0</v>
          </cell>
          <cell r="D77">
            <v>0</v>
          </cell>
          <cell r="E77">
            <v>0</v>
          </cell>
        </row>
        <row r="79">
          <cell r="C79">
            <v>0</v>
          </cell>
          <cell r="D79">
            <v>0</v>
          </cell>
          <cell r="E79">
            <v>0</v>
          </cell>
        </row>
        <row r="87">
          <cell r="F87">
            <v>424556</v>
          </cell>
        </row>
        <row r="88">
          <cell r="F88">
            <v>1333</v>
          </cell>
        </row>
        <row r="90">
          <cell r="F90">
            <v>0</v>
          </cell>
        </row>
        <row r="91">
          <cell r="D91">
            <v>0</v>
          </cell>
        </row>
        <row r="91">
          <cell r="F91">
            <v>0</v>
          </cell>
        </row>
        <row r="92">
          <cell r="D92">
            <v>0</v>
          </cell>
        </row>
        <row r="94">
          <cell r="D94">
            <v>0</v>
          </cell>
        </row>
        <row r="94">
          <cell r="F94">
            <v>0</v>
          </cell>
        </row>
        <row r="95">
          <cell r="D95">
            <v>0</v>
          </cell>
        </row>
        <row r="95">
          <cell r="F95">
            <v>0</v>
          </cell>
        </row>
        <row r="96">
          <cell r="D96">
            <v>0</v>
          </cell>
        </row>
        <row r="96">
          <cell r="F96">
            <v>42</v>
          </cell>
        </row>
        <row r="101">
          <cell r="F101">
            <v>1291</v>
          </cell>
        </row>
        <row r="102">
          <cell r="D102">
            <v>0</v>
          </cell>
        </row>
        <row r="102">
          <cell r="F102">
            <v>0</v>
          </cell>
        </row>
        <row r="103">
          <cell r="D103">
            <v>0</v>
          </cell>
        </row>
        <row r="103">
          <cell r="F103">
            <v>0</v>
          </cell>
        </row>
        <row r="105">
          <cell r="D105">
            <v>0</v>
          </cell>
        </row>
        <row r="105">
          <cell r="F105">
            <v>0</v>
          </cell>
        </row>
        <row r="106">
          <cell r="D106">
            <v>0</v>
          </cell>
        </row>
        <row r="106">
          <cell r="F106">
            <v>1291</v>
          </cell>
        </row>
        <row r="107">
          <cell r="D107">
            <v>0</v>
          </cell>
        </row>
        <row r="107">
          <cell r="F107">
            <v>0</v>
          </cell>
        </row>
        <row r="108">
          <cell r="D108">
            <v>459</v>
          </cell>
        </row>
        <row r="109">
          <cell r="D109">
            <v>0</v>
          </cell>
        </row>
        <row r="109">
          <cell r="F109">
            <v>0</v>
          </cell>
        </row>
        <row r="133">
          <cell r="C133">
            <v>0</v>
          </cell>
          <cell r="D133">
            <v>0</v>
          </cell>
          <cell r="E133">
            <v>0</v>
          </cell>
        </row>
        <row r="135">
          <cell r="C135">
            <v>0</v>
          </cell>
          <cell r="D135">
            <v>0</v>
          </cell>
          <cell r="E135">
            <v>0</v>
          </cell>
        </row>
        <row r="136">
          <cell r="C136">
            <v>0</v>
          </cell>
          <cell r="D136">
            <v>0</v>
          </cell>
          <cell r="E136">
            <v>0</v>
          </cell>
        </row>
        <row r="140">
          <cell r="C140">
            <v>0</v>
          </cell>
          <cell r="D140">
            <v>0</v>
          </cell>
          <cell r="E140">
            <v>0</v>
          </cell>
        </row>
        <row r="141">
          <cell r="C141">
            <v>0</v>
          </cell>
          <cell r="D141">
            <v>0</v>
          </cell>
          <cell r="E141">
            <v>0</v>
          </cell>
        </row>
        <row r="142">
          <cell r="C142">
            <v>0</v>
          </cell>
          <cell r="D142">
            <v>0</v>
          </cell>
          <cell r="E142">
            <v>0</v>
          </cell>
        </row>
        <row r="144">
          <cell r="C144">
            <v>0</v>
          </cell>
          <cell r="D144">
            <v>0</v>
          </cell>
          <cell r="E144">
            <v>0</v>
          </cell>
        </row>
        <row r="156">
          <cell r="C156">
            <v>0</v>
          </cell>
          <cell r="D156">
            <v>0</v>
          </cell>
          <cell r="E156">
            <v>0</v>
          </cell>
          <cell r="F156">
            <v>0</v>
          </cell>
        </row>
        <row r="158">
          <cell r="C158">
            <v>0</v>
          </cell>
          <cell r="D158">
            <v>0</v>
          </cell>
          <cell r="E158">
            <v>0</v>
          </cell>
          <cell r="F158">
            <v>0</v>
          </cell>
        </row>
        <row r="159">
          <cell r="C159">
            <v>0</v>
          </cell>
          <cell r="D159">
            <v>0</v>
          </cell>
          <cell r="E159">
            <v>0</v>
          </cell>
          <cell r="F159">
            <v>0</v>
          </cell>
        </row>
        <row r="161">
          <cell r="C161">
            <v>0</v>
          </cell>
          <cell r="D161">
            <v>0</v>
          </cell>
          <cell r="E161">
            <v>0</v>
          </cell>
          <cell r="F161">
            <v>0</v>
          </cell>
        </row>
      </sheetData>
      <sheetData sheetId="8">
        <row r="25">
          <cell r="D25">
            <v>0</v>
          </cell>
        </row>
        <row r="27">
          <cell r="D27">
            <v>0</v>
          </cell>
          <cell r="E27">
            <v>0</v>
          </cell>
          <cell r="F27">
            <v>0</v>
          </cell>
        </row>
        <row r="29">
          <cell r="D29">
            <v>0</v>
          </cell>
        </row>
        <row r="31">
          <cell r="D31">
            <v>0</v>
          </cell>
          <cell r="E31">
            <v>0</v>
          </cell>
          <cell r="F31">
            <v>0</v>
          </cell>
        </row>
        <row r="32">
          <cell r="E32">
            <v>0</v>
          </cell>
        </row>
        <row r="34">
          <cell r="C34">
            <v>0</v>
          </cell>
        </row>
        <row r="35">
          <cell r="C35">
            <v>0</v>
          </cell>
        </row>
        <row r="36">
          <cell r="C36">
            <v>0</v>
          </cell>
        </row>
        <row r="37">
          <cell r="C37">
            <v>0</v>
          </cell>
        </row>
        <row r="38">
          <cell r="C38">
            <v>0</v>
          </cell>
        </row>
        <row r="39">
          <cell r="C39">
            <v>0</v>
          </cell>
        </row>
        <row r="40">
          <cell r="C40">
            <v>0</v>
          </cell>
        </row>
        <row r="41">
          <cell r="C41">
            <v>0</v>
          </cell>
        </row>
        <row r="42">
          <cell r="C42">
            <v>0</v>
          </cell>
        </row>
        <row r="43">
          <cell r="C43">
            <v>0</v>
          </cell>
        </row>
        <row r="44">
          <cell r="C44">
            <v>0</v>
          </cell>
        </row>
        <row r="45">
          <cell r="C45">
            <v>0</v>
          </cell>
        </row>
        <row r="46">
          <cell r="C46">
            <v>0</v>
          </cell>
        </row>
        <row r="47">
          <cell r="C47">
            <v>4759</v>
          </cell>
        </row>
        <row r="48">
          <cell r="D48">
            <v>0</v>
          </cell>
          <cell r="E48">
            <v>0</v>
          </cell>
          <cell r="F48">
            <v>0</v>
          </cell>
        </row>
        <row r="50">
          <cell r="D50">
            <v>0</v>
          </cell>
          <cell r="E50">
            <v>0</v>
          </cell>
          <cell r="F50">
            <v>0</v>
          </cell>
        </row>
        <row r="51">
          <cell r="D51">
            <v>0</v>
          </cell>
          <cell r="E51">
            <v>0</v>
          </cell>
          <cell r="F51">
            <v>0</v>
          </cell>
        </row>
        <row r="56">
          <cell r="D56">
            <v>0</v>
          </cell>
          <cell r="E56">
            <v>0</v>
          </cell>
          <cell r="F56">
            <v>0</v>
          </cell>
        </row>
        <row r="58">
          <cell r="C58">
            <v>0</v>
          </cell>
        </row>
        <row r="59">
          <cell r="C59">
            <v>0</v>
          </cell>
        </row>
        <row r="60">
          <cell r="C60">
            <v>0</v>
          </cell>
        </row>
        <row r="61">
          <cell r="C61">
            <v>0</v>
          </cell>
        </row>
        <row r="62">
          <cell r="C62">
            <v>0</v>
          </cell>
        </row>
        <row r="63">
          <cell r="C63">
            <v>0</v>
          </cell>
        </row>
        <row r="64">
          <cell r="C64">
            <v>0</v>
          </cell>
        </row>
        <row r="65">
          <cell r="C65">
            <v>0</v>
          </cell>
        </row>
        <row r="66">
          <cell r="C66">
            <v>0</v>
          </cell>
        </row>
        <row r="67">
          <cell r="C67">
            <v>0</v>
          </cell>
        </row>
        <row r="68">
          <cell r="C68">
            <v>0</v>
          </cell>
        </row>
        <row r="69">
          <cell r="C69">
            <v>0</v>
          </cell>
        </row>
        <row r="70">
          <cell r="C70">
            <v>0</v>
          </cell>
        </row>
        <row r="71">
          <cell r="C71">
            <v>0</v>
          </cell>
        </row>
        <row r="72">
          <cell r="C72">
            <v>4279</v>
          </cell>
        </row>
        <row r="73">
          <cell r="C73">
            <v>0</v>
          </cell>
        </row>
        <row r="74">
          <cell r="D74">
            <v>317</v>
          </cell>
          <cell r="E74">
            <v>0</v>
          </cell>
          <cell r="F74">
            <v>0</v>
          </cell>
        </row>
        <row r="75">
          <cell r="D75">
            <v>0</v>
          </cell>
          <cell r="E75">
            <v>0</v>
          </cell>
          <cell r="F75">
            <v>0</v>
          </cell>
        </row>
        <row r="77">
          <cell r="E77">
            <v>0</v>
          </cell>
        </row>
        <row r="79">
          <cell r="D79">
            <v>0</v>
          </cell>
          <cell r="E79">
            <v>0</v>
          </cell>
        </row>
        <row r="85">
          <cell r="D85">
            <v>0</v>
          </cell>
          <cell r="E85">
            <v>0</v>
          </cell>
          <cell r="F85">
            <v>0</v>
          </cell>
        </row>
        <row r="86">
          <cell r="D86">
            <v>0</v>
          </cell>
          <cell r="E86">
            <v>0</v>
          </cell>
          <cell r="F86">
            <v>0</v>
          </cell>
        </row>
        <row r="87">
          <cell r="D87">
            <v>0</v>
          </cell>
          <cell r="E87">
            <v>0</v>
          </cell>
          <cell r="F87">
            <v>0</v>
          </cell>
        </row>
        <row r="88">
          <cell r="D88">
            <v>0</v>
          </cell>
          <cell r="E88">
            <v>0</v>
          </cell>
          <cell r="F88">
            <v>0</v>
          </cell>
        </row>
        <row r="89">
          <cell r="D89">
            <v>0</v>
          </cell>
        </row>
        <row r="90">
          <cell r="D90">
            <v>0</v>
          </cell>
        </row>
        <row r="91">
          <cell r="D91">
            <v>0</v>
          </cell>
          <cell r="E91">
            <v>0</v>
          </cell>
          <cell r="F91">
            <v>0</v>
          </cell>
        </row>
        <row r="92">
          <cell r="D92">
            <v>0</v>
          </cell>
          <cell r="E92">
            <v>0</v>
          </cell>
          <cell r="F92">
            <v>0</v>
          </cell>
        </row>
        <row r="93">
          <cell r="D93">
            <v>163</v>
          </cell>
          <cell r="E93">
            <v>0</v>
          </cell>
          <cell r="F93">
            <v>0</v>
          </cell>
        </row>
        <row r="107">
          <cell r="C107">
            <v>0</v>
          </cell>
        </row>
        <row r="108">
          <cell r="C108">
            <v>0</v>
          </cell>
        </row>
      </sheetData>
      <sheetData sheetId="9"/>
      <sheetData sheetId="10">
        <row r="4">
          <cell r="C4">
            <v>0</v>
          </cell>
        </row>
        <row r="5">
          <cell r="C5">
            <v>0</v>
          </cell>
        </row>
        <row r="6">
          <cell r="C6">
            <v>0</v>
          </cell>
        </row>
        <row r="7">
          <cell r="C7">
            <v>0</v>
          </cell>
        </row>
        <row r="8">
          <cell r="C8">
            <v>0</v>
          </cell>
        </row>
        <row r="9">
          <cell r="C9">
            <v>0</v>
          </cell>
        </row>
        <row r="10">
          <cell r="C10">
            <v>0</v>
          </cell>
        </row>
        <row r="11">
          <cell r="C11">
            <v>0</v>
          </cell>
        </row>
        <row r="12">
          <cell r="C12">
            <v>0</v>
          </cell>
        </row>
        <row r="13">
          <cell r="C13">
            <v>0</v>
          </cell>
        </row>
        <row r="14">
          <cell r="C14">
            <v>0</v>
          </cell>
        </row>
        <row r="15">
          <cell r="C15">
            <v>0</v>
          </cell>
        </row>
        <row r="16">
          <cell r="C16">
            <v>0</v>
          </cell>
        </row>
        <row r="17">
          <cell r="C17">
            <v>0</v>
          </cell>
        </row>
        <row r="19">
          <cell r="C19">
            <v>0</v>
          </cell>
        </row>
        <row r="20">
          <cell r="C20">
            <v>0</v>
          </cell>
        </row>
        <row r="21">
          <cell r="C21">
            <v>0</v>
          </cell>
        </row>
        <row r="22">
          <cell r="C22">
            <v>0</v>
          </cell>
        </row>
        <row r="23">
          <cell r="C23">
            <v>0</v>
          </cell>
        </row>
        <row r="24">
          <cell r="C24">
            <v>0</v>
          </cell>
        </row>
        <row r="25">
          <cell r="C25">
            <v>0</v>
          </cell>
        </row>
        <row r="26">
          <cell r="C26">
            <v>0</v>
          </cell>
        </row>
        <row r="27">
          <cell r="C27">
            <v>0</v>
          </cell>
        </row>
        <row r="28">
          <cell r="C28">
            <v>0</v>
          </cell>
        </row>
        <row r="29">
          <cell r="C29">
            <v>0</v>
          </cell>
        </row>
        <row r="30">
          <cell r="C30">
            <v>0</v>
          </cell>
        </row>
        <row r="31">
          <cell r="C31">
            <v>0</v>
          </cell>
        </row>
        <row r="32">
          <cell r="C32">
            <v>0</v>
          </cell>
        </row>
      </sheetData>
      <sheetData sheetId="11">
        <row r="23">
          <cell r="D23">
            <v>0</v>
          </cell>
          <cell r="E23">
            <v>0</v>
          </cell>
        </row>
        <row r="24">
          <cell r="D24">
            <v>0</v>
          </cell>
          <cell r="E24">
            <v>0</v>
          </cell>
        </row>
        <row r="26">
          <cell r="D26">
            <v>0</v>
          </cell>
          <cell r="E26">
            <v>0</v>
          </cell>
        </row>
        <row r="27">
          <cell r="D27">
            <v>639114</v>
          </cell>
        </row>
        <row r="29">
          <cell r="D29">
            <v>0</v>
          </cell>
          <cell r="E29">
            <v>0</v>
          </cell>
        </row>
        <row r="30">
          <cell r="D30">
            <v>0</v>
          </cell>
          <cell r="E30">
            <v>0</v>
          </cell>
        </row>
        <row r="32">
          <cell r="D32">
            <v>0</v>
          </cell>
          <cell r="E32">
            <v>0</v>
          </cell>
        </row>
        <row r="123">
          <cell r="C123">
            <v>0</v>
          </cell>
          <cell r="D123">
            <v>0</v>
          </cell>
          <cell r="E123">
            <v>0</v>
          </cell>
        </row>
        <row r="124">
          <cell r="C124">
            <v>0</v>
          </cell>
          <cell r="D124">
            <v>0</v>
          </cell>
          <cell r="E124">
            <v>0</v>
          </cell>
        </row>
        <row r="126">
          <cell r="C126">
            <v>0</v>
          </cell>
          <cell r="D126">
            <v>0</v>
          </cell>
          <cell r="E126">
            <v>0</v>
          </cell>
        </row>
        <row r="127">
          <cell r="C127">
            <v>0</v>
          </cell>
          <cell r="D127">
            <v>0</v>
          </cell>
          <cell r="E127">
            <v>0</v>
          </cell>
        </row>
        <row r="128">
          <cell r="C128">
            <v>0</v>
          </cell>
          <cell r="D128">
            <v>0</v>
          </cell>
          <cell r="E128">
            <v>0</v>
          </cell>
        </row>
        <row r="129">
          <cell r="C129">
            <v>0</v>
          </cell>
          <cell r="D129">
            <v>0</v>
          </cell>
          <cell r="E129">
            <v>0</v>
          </cell>
        </row>
        <row r="130">
          <cell r="C130">
            <v>0</v>
          </cell>
          <cell r="D130">
            <v>0</v>
          </cell>
          <cell r="E130">
            <v>0</v>
          </cell>
        </row>
        <row r="132">
          <cell r="C132">
            <v>0</v>
          </cell>
          <cell r="D132">
            <v>0</v>
          </cell>
          <cell r="E132">
            <v>0</v>
          </cell>
        </row>
        <row r="133">
          <cell r="C133">
            <v>0</v>
          </cell>
          <cell r="D133">
            <v>0</v>
          </cell>
          <cell r="E133">
            <v>0</v>
          </cell>
        </row>
        <row r="134">
          <cell r="C134">
            <v>0</v>
          </cell>
          <cell r="D134">
            <v>0</v>
          </cell>
          <cell r="E134">
            <v>0</v>
          </cell>
        </row>
        <row r="223">
          <cell r="D223">
            <v>0</v>
          </cell>
        </row>
        <row r="226">
          <cell r="C226">
            <v>0</v>
          </cell>
          <cell r="D226">
            <v>0</v>
          </cell>
          <cell r="E226">
            <v>0</v>
          </cell>
        </row>
        <row r="229">
          <cell r="C229">
            <v>0</v>
          </cell>
          <cell r="D229">
            <v>0</v>
          </cell>
          <cell r="E229">
            <v>0</v>
          </cell>
        </row>
        <row r="230">
          <cell r="C230">
            <v>0</v>
          </cell>
          <cell r="D230">
            <v>0</v>
          </cell>
          <cell r="E230">
            <v>0</v>
          </cell>
        </row>
        <row r="233">
          <cell r="D233">
            <v>0</v>
          </cell>
        </row>
        <row r="234">
          <cell r="D234">
            <v>0</v>
          </cell>
        </row>
        <row r="235">
          <cell r="C235">
            <v>0</v>
          </cell>
          <cell r="D235">
            <v>0</v>
          </cell>
          <cell r="E235">
            <v>0</v>
          </cell>
        </row>
        <row r="247">
          <cell r="C247">
            <v>32851</v>
          </cell>
          <cell r="D247">
            <v>0</v>
          </cell>
        </row>
        <row r="248">
          <cell r="C248">
            <v>1197858</v>
          </cell>
          <cell r="D248">
            <v>181</v>
          </cell>
        </row>
        <row r="249">
          <cell r="C249">
            <v>11343</v>
          </cell>
          <cell r="D249">
            <v>405</v>
          </cell>
        </row>
        <row r="250">
          <cell r="C250">
            <v>3612</v>
          </cell>
        </row>
        <row r="251">
          <cell r="C251">
            <v>571</v>
          </cell>
          <cell r="D251">
            <v>177</v>
          </cell>
        </row>
        <row r="252">
          <cell r="C252">
            <v>0</v>
          </cell>
          <cell r="D252">
            <v>0</v>
          </cell>
        </row>
        <row r="253">
          <cell r="C253">
            <v>0</v>
          </cell>
          <cell r="D253">
            <v>0</v>
          </cell>
        </row>
        <row r="254">
          <cell r="C254">
            <v>0</v>
          </cell>
          <cell r="D254">
            <v>0</v>
          </cell>
        </row>
        <row r="255">
          <cell r="C255">
            <v>0</v>
          </cell>
          <cell r="D255">
            <v>0</v>
          </cell>
        </row>
        <row r="264">
          <cell r="C264">
            <v>0</v>
          </cell>
          <cell r="D264">
            <v>0</v>
          </cell>
          <cell r="E264">
            <v>0</v>
          </cell>
        </row>
        <row r="266">
          <cell r="C266">
            <v>0</v>
          </cell>
          <cell r="D266">
            <v>0</v>
          </cell>
          <cell r="E266">
            <v>0</v>
          </cell>
        </row>
        <row r="277">
          <cell r="E277">
            <v>0</v>
          </cell>
          <cell r="F277">
            <v>0</v>
          </cell>
        </row>
        <row r="279">
          <cell r="E279">
            <v>0</v>
          </cell>
          <cell r="F279">
            <v>0</v>
          </cell>
        </row>
        <row r="280">
          <cell r="E280">
            <v>0</v>
          </cell>
          <cell r="F280">
            <v>0</v>
          </cell>
        </row>
        <row r="281">
          <cell r="E281">
            <v>0</v>
          </cell>
          <cell r="F281">
            <v>0</v>
          </cell>
        </row>
        <row r="282">
          <cell r="E282">
            <v>0</v>
          </cell>
          <cell r="F282">
            <v>0</v>
          </cell>
        </row>
        <row r="283">
          <cell r="E283">
            <v>0</v>
          </cell>
          <cell r="F283">
            <v>0</v>
          </cell>
        </row>
        <row r="285">
          <cell r="E285">
            <v>0</v>
          </cell>
          <cell r="F285">
            <v>0</v>
          </cell>
        </row>
        <row r="286">
          <cell r="E286">
            <v>958500</v>
          </cell>
        </row>
        <row r="288">
          <cell r="E288">
            <v>946509</v>
          </cell>
        </row>
        <row r="289">
          <cell r="E289">
            <v>11529</v>
          </cell>
        </row>
        <row r="291">
          <cell r="E291">
            <v>1020</v>
          </cell>
          <cell r="F291">
            <v>1244</v>
          </cell>
        </row>
        <row r="292">
          <cell r="E292">
            <v>0</v>
          </cell>
          <cell r="F292">
            <v>0</v>
          </cell>
        </row>
        <row r="293">
          <cell r="E293">
            <v>1020</v>
          </cell>
          <cell r="F293">
            <v>1244</v>
          </cell>
        </row>
        <row r="298">
          <cell r="E298">
            <v>1122544</v>
          </cell>
          <cell r="F298">
            <v>1119736</v>
          </cell>
        </row>
        <row r="299">
          <cell r="E299">
            <v>716364</v>
          </cell>
          <cell r="F299">
            <v>714412</v>
          </cell>
        </row>
        <row r="311">
          <cell r="E311">
            <v>406180</v>
          </cell>
          <cell r="F311">
            <v>407429</v>
          </cell>
        </row>
        <row r="312">
          <cell r="E312">
            <v>1122544</v>
          </cell>
          <cell r="F312">
            <v>1130283</v>
          </cell>
        </row>
        <row r="313">
          <cell r="E313">
            <v>716364</v>
          </cell>
          <cell r="F313">
            <v>722854</v>
          </cell>
        </row>
        <row r="315">
          <cell r="E315">
            <v>2531</v>
          </cell>
          <cell r="F315">
            <v>2531</v>
          </cell>
        </row>
        <row r="329">
          <cell r="C329">
            <v>67175</v>
          </cell>
          <cell r="D329">
            <v>35786</v>
          </cell>
          <cell r="E329">
            <v>35169</v>
          </cell>
        </row>
        <row r="346">
          <cell r="D346">
            <v>35171</v>
          </cell>
        </row>
        <row r="348">
          <cell r="D348">
            <v>35171</v>
          </cell>
        </row>
        <row r="349">
          <cell r="D349">
            <v>0</v>
          </cell>
        </row>
        <row r="350">
          <cell r="E350">
            <v>0</v>
          </cell>
        </row>
        <row r="360">
          <cell r="C360">
            <v>0</v>
          </cell>
          <cell r="D360">
            <v>0</v>
          </cell>
          <cell r="E360">
            <v>0</v>
          </cell>
          <cell r="F360">
            <v>0</v>
          </cell>
        </row>
        <row r="361">
          <cell r="C361">
            <v>0</v>
          </cell>
          <cell r="D361">
            <v>0</v>
          </cell>
          <cell r="E361">
            <v>0</v>
          </cell>
          <cell r="F361">
            <v>0</v>
          </cell>
        </row>
        <row r="368">
          <cell r="C368">
            <v>0</v>
          </cell>
          <cell r="D368">
            <v>0</v>
          </cell>
          <cell r="E368">
            <v>0</v>
          </cell>
          <cell r="F368">
            <v>0</v>
          </cell>
        </row>
      </sheetData>
      <sheetData sheetId="12">
        <row r="21">
          <cell r="B21">
            <v>0</v>
          </cell>
          <cell r="C21">
            <v>0</v>
          </cell>
          <cell r="D21">
            <v>0</v>
          </cell>
          <cell r="E21">
            <v>0</v>
          </cell>
        </row>
        <row r="22">
          <cell r="B22">
            <v>0</v>
          </cell>
          <cell r="C22">
            <v>0</v>
          </cell>
          <cell r="D22">
            <v>0</v>
          </cell>
          <cell r="E22">
            <v>0</v>
          </cell>
        </row>
        <row r="23">
          <cell r="B23">
            <v>0</v>
          </cell>
          <cell r="C23">
            <v>0</v>
          </cell>
          <cell r="D23">
            <v>0</v>
          </cell>
          <cell r="E23">
            <v>0</v>
          </cell>
        </row>
        <row r="24">
          <cell r="B24">
            <v>0</v>
          </cell>
          <cell r="C24">
            <v>0</v>
          </cell>
          <cell r="D24">
            <v>0</v>
          </cell>
          <cell r="E24">
            <v>0</v>
          </cell>
        </row>
        <row r="25">
          <cell r="B25">
            <v>0</v>
          </cell>
          <cell r="C25">
            <v>0</v>
          </cell>
          <cell r="D25">
            <v>0</v>
          </cell>
          <cell r="E25">
            <v>0</v>
          </cell>
        </row>
        <row r="26">
          <cell r="B26">
            <v>0</v>
          </cell>
          <cell r="C26">
            <v>0</v>
          </cell>
          <cell r="D26">
            <v>0</v>
          </cell>
          <cell r="E26">
            <v>0</v>
          </cell>
        </row>
        <row r="27">
          <cell r="B27">
            <v>0</v>
          </cell>
          <cell r="C27">
            <v>0</v>
          </cell>
          <cell r="D27">
            <v>0</v>
          </cell>
          <cell r="E27">
            <v>0</v>
          </cell>
        </row>
        <row r="28">
          <cell r="B28">
            <v>0</v>
          </cell>
          <cell r="C28">
            <v>502</v>
          </cell>
          <cell r="D28">
            <v>515</v>
          </cell>
          <cell r="E28">
            <v>892</v>
          </cell>
        </row>
        <row r="29">
          <cell r="B29">
            <v>0</v>
          </cell>
          <cell r="C29">
            <v>0</v>
          </cell>
          <cell r="D29">
            <v>0</v>
          </cell>
          <cell r="E29">
            <v>0</v>
          </cell>
        </row>
        <row r="30">
          <cell r="B30">
            <v>0</v>
          </cell>
          <cell r="C30">
            <v>0</v>
          </cell>
          <cell r="D30">
            <v>0</v>
          </cell>
          <cell r="E30">
            <v>0</v>
          </cell>
        </row>
        <row r="31">
          <cell r="B31">
            <v>0</v>
          </cell>
          <cell r="C31">
            <v>0</v>
          </cell>
          <cell r="D31">
            <v>0</v>
          </cell>
          <cell r="E31">
            <v>0</v>
          </cell>
        </row>
        <row r="32">
          <cell r="B32">
            <v>0</v>
          </cell>
          <cell r="C32">
            <v>0</v>
          </cell>
          <cell r="D32">
            <v>0</v>
          </cell>
          <cell r="E32">
            <v>0</v>
          </cell>
        </row>
        <row r="33">
          <cell r="B33">
            <v>0</v>
          </cell>
          <cell r="C33">
            <v>0</v>
          </cell>
          <cell r="D33">
            <v>0</v>
          </cell>
          <cell r="E33">
            <v>0</v>
          </cell>
        </row>
        <row r="34">
          <cell r="B34">
            <v>0</v>
          </cell>
          <cell r="C34">
            <v>0</v>
          </cell>
          <cell r="D34">
            <v>0</v>
          </cell>
          <cell r="E34">
            <v>0</v>
          </cell>
        </row>
        <row r="35">
          <cell r="B35">
            <v>0</v>
          </cell>
          <cell r="C35">
            <v>0</v>
          </cell>
          <cell r="D35">
            <v>0</v>
          </cell>
          <cell r="E35">
            <v>0</v>
          </cell>
        </row>
        <row r="36">
          <cell r="B36">
            <v>0</v>
          </cell>
          <cell r="C36">
            <v>101</v>
          </cell>
          <cell r="D36">
            <v>238</v>
          </cell>
          <cell r="E36">
            <v>238</v>
          </cell>
        </row>
        <row r="37">
          <cell r="B37">
            <v>0</v>
          </cell>
          <cell r="C37">
            <v>0</v>
          </cell>
          <cell r="D37">
            <v>0</v>
          </cell>
          <cell r="E37">
            <v>0</v>
          </cell>
        </row>
        <row r="38">
          <cell r="B38">
            <v>0</v>
          </cell>
          <cell r="C38">
            <v>0</v>
          </cell>
          <cell r="D38">
            <v>0</v>
          </cell>
          <cell r="E38">
            <v>0</v>
          </cell>
        </row>
        <row r="40">
          <cell r="B40">
            <v>0</v>
          </cell>
          <cell r="C40">
            <v>0</v>
          </cell>
          <cell r="D40">
            <v>0</v>
          </cell>
          <cell r="E40">
            <v>0</v>
          </cell>
        </row>
        <row r="41">
          <cell r="B41">
            <v>0</v>
          </cell>
          <cell r="C41">
            <v>0</v>
          </cell>
          <cell r="D41">
            <v>0</v>
          </cell>
          <cell r="E41">
            <v>0</v>
          </cell>
        </row>
        <row r="42">
          <cell r="B42">
            <v>0</v>
          </cell>
          <cell r="C42">
            <v>0</v>
          </cell>
          <cell r="D42">
            <v>0</v>
          </cell>
          <cell r="E42">
            <v>0</v>
          </cell>
        </row>
        <row r="43">
          <cell r="B43">
            <v>0</v>
          </cell>
          <cell r="C43">
            <v>0</v>
          </cell>
          <cell r="D43">
            <v>19</v>
          </cell>
          <cell r="E43">
            <v>739</v>
          </cell>
        </row>
        <row r="44">
          <cell r="B44">
            <v>0</v>
          </cell>
          <cell r="C44">
            <v>0</v>
          </cell>
          <cell r="D44">
            <v>0</v>
          </cell>
          <cell r="E44">
            <v>0</v>
          </cell>
        </row>
        <row r="58">
          <cell r="B58">
            <v>0</v>
          </cell>
          <cell r="C58">
            <v>0</v>
          </cell>
          <cell r="D58">
            <v>0</v>
          </cell>
          <cell r="E58">
            <v>0</v>
          </cell>
        </row>
        <row r="59">
          <cell r="B59">
            <v>0</v>
          </cell>
          <cell r="C59">
            <v>0</v>
          </cell>
          <cell r="D59">
            <v>0</v>
          </cell>
          <cell r="E59">
            <v>0</v>
          </cell>
        </row>
        <row r="60">
          <cell r="B60">
            <v>0</v>
          </cell>
          <cell r="C60">
            <v>0</v>
          </cell>
          <cell r="D60">
            <v>0</v>
          </cell>
          <cell r="E60">
            <v>0</v>
          </cell>
        </row>
        <row r="61">
          <cell r="B61">
            <v>0</v>
          </cell>
          <cell r="C61">
            <v>0</v>
          </cell>
          <cell r="D61">
            <v>0</v>
          </cell>
          <cell r="E61">
            <v>0</v>
          </cell>
        </row>
        <row r="62">
          <cell r="B62">
            <v>0</v>
          </cell>
          <cell r="C62">
            <v>0</v>
          </cell>
          <cell r="D62">
            <v>0</v>
          </cell>
          <cell r="E62">
            <v>0</v>
          </cell>
        </row>
        <row r="63">
          <cell r="B63">
            <v>0</v>
          </cell>
          <cell r="C63">
            <v>0</v>
          </cell>
          <cell r="D63">
            <v>0</v>
          </cell>
          <cell r="E63">
            <v>0</v>
          </cell>
        </row>
        <row r="64">
          <cell r="B64">
            <v>0</v>
          </cell>
          <cell r="C64">
            <v>0</v>
          </cell>
          <cell r="D64">
            <v>0</v>
          </cell>
          <cell r="E64">
            <v>0</v>
          </cell>
        </row>
        <row r="65">
          <cell r="B65">
            <v>0</v>
          </cell>
          <cell r="C65">
            <v>401</v>
          </cell>
          <cell r="D65">
            <v>412</v>
          </cell>
          <cell r="E65">
            <v>724</v>
          </cell>
        </row>
        <row r="66">
          <cell r="B66">
            <v>0</v>
          </cell>
          <cell r="C66">
            <v>0</v>
          </cell>
          <cell r="D66">
            <v>0</v>
          </cell>
          <cell r="E66">
            <v>0</v>
          </cell>
        </row>
        <row r="67">
          <cell r="B67">
            <v>0</v>
          </cell>
          <cell r="C67">
            <v>0</v>
          </cell>
          <cell r="D67">
            <v>0</v>
          </cell>
          <cell r="E67">
            <v>0</v>
          </cell>
        </row>
        <row r="68">
          <cell r="B68">
            <v>0</v>
          </cell>
          <cell r="C68">
            <v>0</v>
          </cell>
          <cell r="D68">
            <v>0</v>
          </cell>
          <cell r="E68">
            <v>0</v>
          </cell>
        </row>
        <row r="69">
          <cell r="B69">
            <v>0</v>
          </cell>
          <cell r="C69">
            <v>0</v>
          </cell>
          <cell r="D69">
            <v>0</v>
          </cell>
          <cell r="E69">
            <v>0</v>
          </cell>
        </row>
        <row r="70">
          <cell r="B70">
            <v>0</v>
          </cell>
          <cell r="C70">
            <v>0</v>
          </cell>
          <cell r="D70">
            <v>0</v>
          </cell>
          <cell r="E70">
            <v>0</v>
          </cell>
        </row>
        <row r="71">
          <cell r="B71">
            <v>0</v>
          </cell>
          <cell r="C71">
            <v>0</v>
          </cell>
          <cell r="D71">
            <v>0</v>
          </cell>
          <cell r="E71">
            <v>0</v>
          </cell>
        </row>
        <row r="72">
          <cell r="B72">
            <v>0</v>
          </cell>
          <cell r="C72">
            <v>0</v>
          </cell>
          <cell r="D72">
            <v>0</v>
          </cell>
          <cell r="E72">
            <v>0</v>
          </cell>
        </row>
        <row r="73">
          <cell r="B73">
            <v>0</v>
          </cell>
          <cell r="C73">
            <v>100</v>
          </cell>
          <cell r="D73">
            <v>260</v>
          </cell>
          <cell r="E73">
            <v>260</v>
          </cell>
        </row>
        <row r="74">
          <cell r="B74">
            <v>0</v>
          </cell>
          <cell r="C74">
            <v>0</v>
          </cell>
          <cell r="D74">
            <v>0</v>
          </cell>
          <cell r="E74">
            <v>0</v>
          </cell>
        </row>
        <row r="75">
          <cell r="B75">
            <v>0</v>
          </cell>
          <cell r="C75">
            <v>0</v>
          </cell>
          <cell r="D75">
            <v>0</v>
          </cell>
          <cell r="E75">
            <v>0</v>
          </cell>
        </row>
        <row r="77">
          <cell r="B77">
            <v>0</v>
          </cell>
          <cell r="C77">
            <v>0</v>
          </cell>
          <cell r="D77">
            <v>0</v>
          </cell>
          <cell r="E77">
            <v>0</v>
          </cell>
        </row>
        <row r="78">
          <cell r="B78">
            <v>0</v>
          </cell>
          <cell r="C78">
            <v>0</v>
          </cell>
          <cell r="D78">
            <v>0</v>
          </cell>
        </row>
        <row r="79">
          <cell r="B79">
            <v>0</v>
          </cell>
          <cell r="C79">
            <v>0</v>
          </cell>
          <cell r="D79">
            <v>0</v>
          </cell>
          <cell r="E79">
            <v>0</v>
          </cell>
        </row>
        <row r="80">
          <cell r="B80">
            <v>0</v>
          </cell>
          <cell r="C80">
            <v>0</v>
          </cell>
          <cell r="D80">
            <v>8</v>
          </cell>
          <cell r="E80">
            <v>431</v>
          </cell>
        </row>
        <row r="81">
          <cell r="B81">
            <v>0</v>
          </cell>
          <cell r="C81">
            <v>0</v>
          </cell>
          <cell r="D81">
            <v>0</v>
          </cell>
          <cell r="E81">
            <v>0</v>
          </cell>
        </row>
      </sheetData>
      <sheetData sheetId="13">
        <row r="5">
          <cell r="C5">
            <v>3534055</v>
          </cell>
          <cell r="D5">
            <v>3477576</v>
          </cell>
          <cell r="E5">
            <v>3407286</v>
          </cell>
          <cell r="F5">
            <v>3324660</v>
          </cell>
          <cell r="G5">
            <v>3245060</v>
          </cell>
          <cell r="H5">
            <v>3306730</v>
          </cell>
          <cell r="I5">
            <v>3211526</v>
          </cell>
          <cell r="J5">
            <v>3125654</v>
          </cell>
          <cell r="K5">
            <v>3041612</v>
          </cell>
          <cell r="L5">
            <v>3083985</v>
          </cell>
          <cell r="M5">
            <v>3030064</v>
          </cell>
          <cell r="N5">
            <v>2944004</v>
          </cell>
          <cell r="O5">
            <v>2853046</v>
          </cell>
        </row>
        <row r="7">
          <cell r="C7">
            <v>0</v>
          </cell>
          <cell r="D7">
            <v>0</v>
          </cell>
          <cell r="E7">
            <v>0</v>
          </cell>
          <cell r="F7">
            <v>0</v>
          </cell>
          <cell r="G7">
            <v>0</v>
          </cell>
          <cell r="H7">
            <v>0</v>
          </cell>
          <cell r="I7">
            <v>0</v>
          </cell>
          <cell r="J7">
            <v>0</v>
          </cell>
          <cell r="K7">
            <v>0</v>
          </cell>
          <cell r="L7">
            <v>0</v>
          </cell>
          <cell r="M7">
            <v>0</v>
          </cell>
          <cell r="N7">
            <v>0</v>
          </cell>
          <cell r="O7">
            <v>0</v>
          </cell>
        </row>
        <row r="8">
          <cell r="C8">
            <v>0</v>
          </cell>
          <cell r="D8">
            <v>0</v>
          </cell>
          <cell r="E8">
            <v>0</v>
          </cell>
          <cell r="F8">
            <v>0</v>
          </cell>
          <cell r="G8">
            <v>0</v>
          </cell>
          <cell r="H8">
            <v>0</v>
          </cell>
          <cell r="I8">
            <v>0</v>
          </cell>
          <cell r="J8">
            <v>0</v>
          </cell>
          <cell r="K8">
            <v>0</v>
          </cell>
          <cell r="L8">
            <v>0</v>
          </cell>
          <cell r="M8">
            <v>0</v>
          </cell>
          <cell r="N8">
            <v>0</v>
          </cell>
          <cell r="O8">
            <v>0</v>
          </cell>
        </row>
        <row r="15">
          <cell r="C15">
            <v>0</v>
          </cell>
          <cell r="D15">
            <v>0</v>
          </cell>
          <cell r="E15">
            <v>0</v>
          </cell>
          <cell r="F15">
            <v>0</v>
          </cell>
          <cell r="G15">
            <v>0</v>
          </cell>
          <cell r="H15">
            <v>0</v>
          </cell>
          <cell r="I15">
            <v>0</v>
          </cell>
          <cell r="J15">
            <v>0</v>
          </cell>
          <cell r="K15">
            <v>0</v>
          </cell>
          <cell r="L15">
            <v>0</v>
          </cell>
          <cell r="M15">
            <v>0</v>
          </cell>
          <cell r="N15">
            <v>0</v>
          </cell>
          <cell r="O15">
            <v>0</v>
          </cell>
        </row>
        <row r="16">
          <cell r="C16">
            <v>0</v>
          </cell>
          <cell r="D16">
            <v>0</v>
          </cell>
          <cell r="E16">
            <v>0</v>
          </cell>
          <cell r="F16">
            <v>0</v>
          </cell>
          <cell r="G16">
            <v>0</v>
          </cell>
          <cell r="H16">
            <v>0</v>
          </cell>
          <cell r="I16">
            <v>0</v>
          </cell>
          <cell r="J16">
            <v>0</v>
          </cell>
          <cell r="K16">
            <v>0</v>
          </cell>
          <cell r="L16">
            <v>0</v>
          </cell>
          <cell r="M16">
            <v>0</v>
          </cell>
          <cell r="N16">
            <v>0</v>
          </cell>
          <cell r="O16">
            <v>0</v>
          </cell>
        </row>
        <row r="18">
          <cell r="C18">
            <v>0</v>
          </cell>
          <cell r="D18">
            <v>0</v>
          </cell>
          <cell r="E18">
            <v>0</v>
          </cell>
          <cell r="F18">
            <v>0</v>
          </cell>
          <cell r="G18">
            <v>0</v>
          </cell>
          <cell r="H18">
            <v>0</v>
          </cell>
          <cell r="I18">
            <v>0</v>
          </cell>
          <cell r="J18">
            <v>0</v>
          </cell>
          <cell r="K18">
            <v>0</v>
          </cell>
          <cell r="L18">
            <v>0</v>
          </cell>
          <cell r="M18">
            <v>0</v>
          </cell>
          <cell r="N18">
            <v>0</v>
          </cell>
          <cell r="O18">
            <v>0</v>
          </cell>
        </row>
        <row r="19">
          <cell r="C19">
            <v>0</v>
          </cell>
          <cell r="D19">
            <v>0</v>
          </cell>
          <cell r="E19">
            <v>0</v>
          </cell>
          <cell r="F19">
            <v>0</v>
          </cell>
          <cell r="G19">
            <v>0</v>
          </cell>
          <cell r="H19">
            <v>0</v>
          </cell>
          <cell r="I19">
            <v>0</v>
          </cell>
          <cell r="J19">
            <v>0</v>
          </cell>
          <cell r="K19">
            <v>0</v>
          </cell>
          <cell r="L19">
            <v>0</v>
          </cell>
          <cell r="M19">
            <v>0</v>
          </cell>
          <cell r="N19">
            <v>0</v>
          </cell>
          <cell r="O19">
            <v>0</v>
          </cell>
        </row>
        <row r="21">
          <cell r="C21">
            <v>0</v>
          </cell>
          <cell r="D21">
            <v>0</v>
          </cell>
          <cell r="E21">
            <v>0</v>
          </cell>
          <cell r="F21">
            <v>0</v>
          </cell>
          <cell r="G21">
            <v>0</v>
          </cell>
          <cell r="H21">
            <v>0</v>
          </cell>
          <cell r="I21">
            <v>0</v>
          </cell>
          <cell r="J21">
            <v>0</v>
          </cell>
          <cell r="K21">
            <v>0</v>
          </cell>
          <cell r="L21">
            <v>0</v>
          </cell>
          <cell r="M21">
            <v>0</v>
          </cell>
          <cell r="N21">
            <v>0</v>
          </cell>
          <cell r="O21">
            <v>0</v>
          </cell>
        </row>
        <row r="22">
          <cell r="C22">
            <v>0</v>
          </cell>
          <cell r="D22">
            <v>0</v>
          </cell>
          <cell r="E22">
            <v>0</v>
          </cell>
          <cell r="F22">
            <v>0</v>
          </cell>
          <cell r="G22">
            <v>0</v>
          </cell>
          <cell r="H22">
            <v>0</v>
          </cell>
          <cell r="I22">
            <v>0</v>
          </cell>
          <cell r="J22">
            <v>0</v>
          </cell>
          <cell r="K22">
            <v>0</v>
          </cell>
          <cell r="L22">
            <v>0</v>
          </cell>
          <cell r="M22">
            <v>0</v>
          </cell>
          <cell r="N22">
            <v>0</v>
          </cell>
          <cell r="O22">
            <v>0</v>
          </cell>
        </row>
        <row r="24">
          <cell r="C24">
            <v>0</v>
          </cell>
          <cell r="D24">
            <v>0</v>
          </cell>
          <cell r="E24">
            <v>0</v>
          </cell>
          <cell r="F24">
            <v>0</v>
          </cell>
          <cell r="G24">
            <v>0</v>
          </cell>
          <cell r="H24">
            <v>0</v>
          </cell>
          <cell r="I24">
            <v>0</v>
          </cell>
          <cell r="J24">
            <v>0</v>
          </cell>
          <cell r="K24">
            <v>0</v>
          </cell>
          <cell r="L24">
            <v>0</v>
          </cell>
          <cell r="M24">
            <v>0</v>
          </cell>
          <cell r="N24">
            <v>0</v>
          </cell>
          <cell r="O24">
            <v>0</v>
          </cell>
        </row>
        <row r="25">
          <cell r="C25">
            <v>0</v>
          </cell>
          <cell r="D25">
            <v>0</v>
          </cell>
          <cell r="E25">
            <v>0</v>
          </cell>
          <cell r="F25">
            <v>0</v>
          </cell>
          <cell r="G25">
            <v>0</v>
          </cell>
          <cell r="H25">
            <v>0</v>
          </cell>
          <cell r="I25">
            <v>0</v>
          </cell>
          <cell r="J25">
            <v>0</v>
          </cell>
          <cell r="K25">
            <v>0</v>
          </cell>
          <cell r="L25">
            <v>0</v>
          </cell>
          <cell r="M25">
            <v>0</v>
          </cell>
          <cell r="N25">
            <v>0</v>
          </cell>
          <cell r="O25">
            <v>0</v>
          </cell>
        </row>
        <row r="27">
          <cell r="C27">
            <v>0</v>
          </cell>
          <cell r="D27">
            <v>0</v>
          </cell>
          <cell r="E27">
            <v>0</v>
          </cell>
          <cell r="F27">
            <v>0</v>
          </cell>
          <cell r="G27">
            <v>0</v>
          </cell>
          <cell r="H27">
            <v>0</v>
          </cell>
          <cell r="I27">
            <v>0</v>
          </cell>
          <cell r="J27">
            <v>0</v>
          </cell>
          <cell r="K27">
            <v>0</v>
          </cell>
          <cell r="L27">
            <v>0</v>
          </cell>
          <cell r="M27">
            <v>0</v>
          </cell>
          <cell r="N27">
            <v>0</v>
          </cell>
          <cell r="O27">
            <v>0</v>
          </cell>
        </row>
        <row r="28">
          <cell r="C28">
            <v>0</v>
          </cell>
          <cell r="D28">
            <v>0</v>
          </cell>
          <cell r="E28">
            <v>0</v>
          </cell>
          <cell r="F28">
            <v>0</v>
          </cell>
          <cell r="G28">
            <v>0</v>
          </cell>
          <cell r="H28">
            <v>0</v>
          </cell>
          <cell r="I28">
            <v>0</v>
          </cell>
          <cell r="J28">
            <v>0</v>
          </cell>
          <cell r="K28">
            <v>0</v>
          </cell>
          <cell r="L28">
            <v>0</v>
          </cell>
          <cell r="M28">
            <v>0</v>
          </cell>
          <cell r="N28">
            <v>0</v>
          </cell>
          <cell r="O28">
            <v>0</v>
          </cell>
        </row>
        <row r="30">
          <cell r="C30">
            <v>0</v>
          </cell>
          <cell r="D30">
            <v>0</v>
          </cell>
          <cell r="E30">
            <v>0</v>
          </cell>
          <cell r="F30">
            <v>0</v>
          </cell>
          <cell r="G30">
            <v>0</v>
          </cell>
          <cell r="H30">
            <v>0</v>
          </cell>
          <cell r="I30">
            <v>0</v>
          </cell>
          <cell r="J30">
            <v>0</v>
          </cell>
          <cell r="K30">
            <v>0</v>
          </cell>
          <cell r="L30">
            <v>0</v>
          </cell>
          <cell r="M30">
            <v>0</v>
          </cell>
          <cell r="N30">
            <v>0</v>
          </cell>
          <cell r="O30">
            <v>0</v>
          </cell>
        </row>
        <row r="31">
          <cell r="C31">
            <v>0</v>
          </cell>
          <cell r="D31">
            <v>0</v>
          </cell>
          <cell r="E31">
            <v>0</v>
          </cell>
          <cell r="F31">
            <v>0</v>
          </cell>
          <cell r="G31">
            <v>0</v>
          </cell>
          <cell r="H31">
            <v>0</v>
          </cell>
          <cell r="I31">
            <v>0</v>
          </cell>
          <cell r="J31">
            <v>0</v>
          </cell>
          <cell r="K31">
            <v>0</v>
          </cell>
          <cell r="L31">
            <v>0</v>
          </cell>
          <cell r="M31">
            <v>0</v>
          </cell>
          <cell r="N31">
            <v>0</v>
          </cell>
          <cell r="O31">
            <v>0</v>
          </cell>
        </row>
        <row r="33">
          <cell r="C33">
            <v>0</v>
          </cell>
          <cell r="D33">
            <v>0</v>
          </cell>
          <cell r="E33">
            <v>0</v>
          </cell>
          <cell r="F33">
            <v>0</v>
          </cell>
          <cell r="G33">
            <v>0</v>
          </cell>
          <cell r="H33">
            <v>0</v>
          </cell>
          <cell r="I33">
            <v>0</v>
          </cell>
          <cell r="J33">
            <v>0</v>
          </cell>
          <cell r="K33">
            <v>0</v>
          </cell>
          <cell r="L33">
            <v>0</v>
          </cell>
          <cell r="M33">
            <v>0</v>
          </cell>
          <cell r="N33">
            <v>0</v>
          </cell>
          <cell r="O33">
            <v>0</v>
          </cell>
        </row>
        <row r="34">
          <cell r="C34">
            <v>0</v>
          </cell>
          <cell r="D34">
            <v>0</v>
          </cell>
          <cell r="E34">
            <v>0</v>
          </cell>
          <cell r="F34">
            <v>0</v>
          </cell>
          <cell r="G34">
            <v>0</v>
          </cell>
          <cell r="H34">
            <v>0</v>
          </cell>
          <cell r="I34">
            <v>0</v>
          </cell>
          <cell r="J34">
            <v>0</v>
          </cell>
          <cell r="K34">
            <v>0</v>
          </cell>
          <cell r="L34">
            <v>0</v>
          </cell>
          <cell r="M34">
            <v>0</v>
          </cell>
          <cell r="N34">
            <v>0</v>
          </cell>
          <cell r="O34">
            <v>0</v>
          </cell>
        </row>
        <row r="36">
          <cell r="C36">
            <v>0</v>
          </cell>
          <cell r="D36">
            <v>0</v>
          </cell>
          <cell r="E36">
            <v>0</v>
          </cell>
          <cell r="F36">
            <v>0</v>
          </cell>
          <cell r="G36">
            <v>0</v>
          </cell>
          <cell r="H36">
            <v>0</v>
          </cell>
          <cell r="I36">
            <v>0</v>
          </cell>
          <cell r="J36">
            <v>0</v>
          </cell>
          <cell r="K36">
            <v>0</v>
          </cell>
          <cell r="L36">
            <v>0</v>
          </cell>
          <cell r="M36">
            <v>0</v>
          </cell>
          <cell r="N36">
            <v>0</v>
          </cell>
          <cell r="O36">
            <v>0</v>
          </cell>
        </row>
        <row r="37">
          <cell r="C37">
            <v>0</v>
          </cell>
          <cell r="D37">
            <v>0</v>
          </cell>
          <cell r="E37">
            <v>0</v>
          </cell>
          <cell r="F37">
            <v>0</v>
          </cell>
          <cell r="G37">
            <v>0</v>
          </cell>
          <cell r="H37">
            <v>0</v>
          </cell>
          <cell r="I37">
            <v>0</v>
          </cell>
          <cell r="J37">
            <v>0</v>
          </cell>
          <cell r="K37">
            <v>0</v>
          </cell>
          <cell r="L37">
            <v>0</v>
          </cell>
          <cell r="M37">
            <v>0</v>
          </cell>
          <cell r="N37">
            <v>0</v>
          </cell>
          <cell r="O37">
            <v>0</v>
          </cell>
        </row>
        <row r="39">
          <cell r="C39">
            <v>0</v>
          </cell>
          <cell r="D39">
            <v>0</v>
          </cell>
          <cell r="E39">
            <v>0</v>
          </cell>
          <cell r="F39">
            <v>0</v>
          </cell>
          <cell r="G39">
            <v>0</v>
          </cell>
          <cell r="H39">
            <v>0</v>
          </cell>
          <cell r="I39">
            <v>0</v>
          </cell>
          <cell r="J39">
            <v>0</v>
          </cell>
          <cell r="K39">
            <v>0</v>
          </cell>
          <cell r="L39">
            <v>0</v>
          </cell>
          <cell r="M39">
            <v>0</v>
          </cell>
          <cell r="N39">
            <v>0</v>
          </cell>
          <cell r="O39">
            <v>0</v>
          </cell>
        </row>
        <row r="40">
          <cell r="C40">
            <v>0</v>
          </cell>
          <cell r="D40">
            <v>0</v>
          </cell>
          <cell r="E40">
            <v>0</v>
          </cell>
          <cell r="F40">
            <v>0</v>
          </cell>
          <cell r="G40">
            <v>0</v>
          </cell>
          <cell r="H40">
            <v>0</v>
          </cell>
          <cell r="I40">
            <v>0</v>
          </cell>
          <cell r="J40">
            <v>0</v>
          </cell>
          <cell r="K40">
            <v>0</v>
          </cell>
          <cell r="L40">
            <v>0</v>
          </cell>
          <cell r="M40">
            <v>0</v>
          </cell>
          <cell r="N40">
            <v>0</v>
          </cell>
          <cell r="O40">
            <v>0</v>
          </cell>
        </row>
        <row r="42">
          <cell r="C42">
            <v>0</v>
          </cell>
          <cell r="D42">
            <v>0</v>
          </cell>
          <cell r="E42">
            <v>0</v>
          </cell>
          <cell r="F42">
            <v>0</v>
          </cell>
          <cell r="G42">
            <v>0</v>
          </cell>
          <cell r="H42">
            <v>0</v>
          </cell>
          <cell r="I42">
            <v>0</v>
          </cell>
          <cell r="J42">
            <v>0</v>
          </cell>
          <cell r="K42">
            <v>0</v>
          </cell>
          <cell r="L42">
            <v>0</v>
          </cell>
          <cell r="M42">
            <v>0</v>
          </cell>
          <cell r="N42">
            <v>0</v>
          </cell>
          <cell r="O42">
            <v>0</v>
          </cell>
        </row>
        <row r="43">
          <cell r="C43">
            <v>0</v>
          </cell>
          <cell r="D43">
            <v>0</v>
          </cell>
          <cell r="E43">
            <v>0</v>
          </cell>
          <cell r="F43">
            <v>0</v>
          </cell>
          <cell r="G43">
            <v>0</v>
          </cell>
          <cell r="H43">
            <v>0</v>
          </cell>
          <cell r="I43">
            <v>0</v>
          </cell>
          <cell r="J43">
            <v>0</v>
          </cell>
          <cell r="K43">
            <v>0</v>
          </cell>
          <cell r="L43">
            <v>0</v>
          </cell>
          <cell r="M43">
            <v>0</v>
          </cell>
          <cell r="N43">
            <v>0</v>
          </cell>
          <cell r="O43">
            <v>0</v>
          </cell>
        </row>
        <row r="45">
          <cell r="C45">
            <v>0</v>
          </cell>
          <cell r="D45">
            <v>0</v>
          </cell>
          <cell r="E45">
            <v>0</v>
          </cell>
          <cell r="F45">
            <v>0</v>
          </cell>
          <cell r="G45">
            <v>0</v>
          </cell>
          <cell r="H45">
            <v>0</v>
          </cell>
          <cell r="I45">
            <v>0</v>
          </cell>
          <cell r="J45">
            <v>0</v>
          </cell>
          <cell r="K45">
            <v>0</v>
          </cell>
          <cell r="L45">
            <v>0</v>
          </cell>
          <cell r="M45">
            <v>0</v>
          </cell>
          <cell r="N45">
            <v>0</v>
          </cell>
          <cell r="O45">
            <v>0</v>
          </cell>
        </row>
        <row r="46">
          <cell r="C46">
            <v>0</v>
          </cell>
          <cell r="D46">
            <v>0</v>
          </cell>
          <cell r="E46">
            <v>0</v>
          </cell>
          <cell r="F46">
            <v>0</v>
          </cell>
          <cell r="G46">
            <v>0</v>
          </cell>
          <cell r="H46">
            <v>0</v>
          </cell>
          <cell r="I46">
            <v>0</v>
          </cell>
          <cell r="J46">
            <v>0</v>
          </cell>
          <cell r="K46">
            <v>0</v>
          </cell>
          <cell r="L46">
            <v>0</v>
          </cell>
          <cell r="M46">
            <v>0</v>
          </cell>
          <cell r="N46">
            <v>0</v>
          </cell>
          <cell r="O46">
            <v>0</v>
          </cell>
        </row>
        <row r="48">
          <cell r="C48">
            <v>0</v>
          </cell>
          <cell r="D48">
            <v>0</v>
          </cell>
          <cell r="E48">
            <v>0</v>
          </cell>
          <cell r="F48">
            <v>0</v>
          </cell>
          <cell r="G48">
            <v>0</v>
          </cell>
          <cell r="H48">
            <v>0</v>
          </cell>
          <cell r="I48">
            <v>0</v>
          </cell>
          <cell r="J48">
            <v>0</v>
          </cell>
          <cell r="K48">
            <v>0</v>
          </cell>
          <cell r="L48">
            <v>0</v>
          </cell>
          <cell r="M48">
            <v>0</v>
          </cell>
          <cell r="N48">
            <v>0</v>
          </cell>
          <cell r="O48">
            <v>0</v>
          </cell>
        </row>
        <row r="49">
          <cell r="C49">
            <v>0</v>
          </cell>
          <cell r="D49">
            <v>0</v>
          </cell>
          <cell r="E49">
            <v>0</v>
          </cell>
          <cell r="F49">
            <v>0</v>
          </cell>
          <cell r="G49">
            <v>0</v>
          </cell>
          <cell r="H49">
            <v>0</v>
          </cell>
          <cell r="I49">
            <v>0</v>
          </cell>
          <cell r="J49">
            <v>0</v>
          </cell>
          <cell r="K49">
            <v>0</v>
          </cell>
          <cell r="L49">
            <v>0</v>
          </cell>
          <cell r="M49">
            <v>0</v>
          </cell>
          <cell r="N49">
            <v>0</v>
          </cell>
          <cell r="O49">
            <v>0</v>
          </cell>
        </row>
        <row r="51">
          <cell r="C51">
            <v>0</v>
          </cell>
          <cell r="D51">
            <v>0</v>
          </cell>
          <cell r="E51">
            <v>0</v>
          </cell>
          <cell r="F51">
            <v>0</v>
          </cell>
          <cell r="G51">
            <v>0</v>
          </cell>
          <cell r="H51">
            <v>0</v>
          </cell>
          <cell r="I51">
            <v>0</v>
          </cell>
          <cell r="J51">
            <v>0</v>
          </cell>
          <cell r="K51">
            <v>0</v>
          </cell>
          <cell r="L51">
            <v>0</v>
          </cell>
          <cell r="M51">
            <v>0</v>
          </cell>
          <cell r="N51">
            <v>0</v>
          </cell>
          <cell r="O51">
            <v>0</v>
          </cell>
        </row>
        <row r="52">
          <cell r="C52">
            <v>0</v>
          </cell>
          <cell r="D52">
            <v>0</v>
          </cell>
          <cell r="E52">
            <v>0</v>
          </cell>
          <cell r="F52">
            <v>0</v>
          </cell>
          <cell r="G52">
            <v>0</v>
          </cell>
          <cell r="H52">
            <v>0</v>
          </cell>
          <cell r="I52">
            <v>0</v>
          </cell>
          <cell r="J52">
            <v>0</v>
          </cell>
          <cell r="K52">
            <v>0</v>
          </cell>
          <cell r="L52">
            <v>0</v>
          </cell>
          <cell r="M52">
            <v>0</v>
          </cell>
          <cell r="N52">
            <v>0</v>
          </cell>
          <cell r="O52">
            <v>0</v>
          </cell>
        </row>
        <row r="54">
          <cell r="C54">
            <v>0</v>
          </cell>
          <cell r="D54">
            <v>0</v>
          </cell>
          <cell r="E54">
            <v>0</v>
          </cell>
          <cell r="F54">
            <v>0</v>
          </cell>
          <cell r="G54">
            <v>0</v>
          </cell>
          <cell r="H54">
            <v>0</v>
          </cell>
          <cell r="I54">
            <v>0</v>
          </cell>
          <cell r="J54">
            <v>0</v>
          </cell>
          <cell r="K54">
            <v>0</v>
          </cell>
          <cell r="L54">
            <v>0</v>
          </cell>
          <cell r="M54">
            <v>0</v>
          </cell>
          <cell r="N54">
            <v>0</v>
          </cell>
          <cell r="O54">
            <v>0</v>
          </cell>
        </row>
        <row r="55">
          <cell r="C55">
            <v>0</v>
          </cell>
          <cell r="D55">
            <v>0</v>
          </cell>
          <cell r="E55">
            <v>0</v>
          </cell>
          <cell r="F55">
            <v>0</v>
          </cell>
          <cell r="G55">
            <v>0</v>
          </cell>
          <cell r="H55">
            <v>0</v>
          </cell>
          <cell r="I55">
            <v>0</v>
          </cell>
          <cell r="J55">
            <v>0</v>
          </cell>
          <cell r="K55">
            <v>0</v>
          </cell>
          <cell r="L55">
            <v>0</v>
          </cell>
          <cell r="M55">
            <v>0</v>
          </cell>
          <cell r="N55">
            <v>0</v>
          </cell>
          <cell r="O55">
            <v>0</v>
          </cell>
        </row>
        <row r="57">
          <cell r="C57">
            <v>0</v>
          </cell>
          <cell r="D57">
            <v>0</v>
          </cell>
          <cell r="E57">
            <v>0</v>
          </cell>
          <cell r="F57">
            <v>0</v>
          </cell>
          <cell r="G57">
            <v>0</v>
          </cell>
          <cell r="H57">
            <v>0</v>
          </cell>
          <cell r="I57">
            <v>0</v>
          </cell>
          <cell r="J57">
            <v>0</v>
          </cell>
          <cell r="K57">
            <v>0</v>
          </cell>
          <cell r="L57">
            <v>0</v>
          </cell>
          <cell r="M57">
            <v>0</v>
          </cell>
          <cell r="N57">
            <v>0</v>
          </cell>
          <cell r="O57">
            <v>0</v>
          </cell>
        </row>
        <row r="58">
          <cell r="C58">
            <v>0</v>
          </cell>
          <cell r="D58">
            <v>0</v>
          </cell>
          <cell r="E58">
            <v>0</v>
          </cell>
          <cell r="F58">
            <v>0</v>
          </cell>
          <cell r="G58">
            <v>0</v>
          </cell>
          <cell r="H58">
            <v>0</v>
          </cell>
          <cell r="I58">
            <v>0</v>
          </cell>
          <cell r="J58">
            <v>0</v>
          </cell>
          <cell r="K58">
            <v>0</v>
          </cell>
          <cell r="L58">
            <v>0</v>
          </cell>
          <cell r="M58">
            <v>0</v>
          </cell>
          <cell r="N58">
            <v>0</v>
          </cell>
          <cell r="O58">
            <v>0</v>
          </cell>
        </row>
        <row r="60">
          <cell r="C60">
            <v>0</v>
          </cell>
          <cell r="D60">
            <v>0</v>
          </cell>
          <cell r="E60">
            <v>0</v>
          </cell>
          <cell r="F60">
            <v>0</v>
          </cell>
          <cell r="G60">
            <v>0</v>
          </cell>
          <cell r="H60">
            <v>0</v>
          </cell>
          <cell r="I60">
            <v>0</v>
          </cell>
          <cell r="J60">
            <v>0</v>
          </cell>
          <cell r="K60">
            <v>0</v>
          </cell>
          <cell r="L60">
            <v>0</v>
          </cell>
          <cell r="M60">
            <v>0</v>
          </cell>
          <cell r="N60">
            <v>0</v>
          </cell>
          <cell r="O60">
            <v>0</v>
          </cell>
        </row>
        <row r="61">
          <cell r="C61">
            <v>0</v>
          </cell>
          <cell r="D61">
            <v>0</v>
          </cell>
          <cell r="E61">
            <v>0</v>
          </cell>
          <cell r="F61">
            <v>0</v>
          </cell>
          <cell r="G61">
            <v>0</v>
          </cell>
          <cell r="H61">
            <v>0</v>
          </cell>
          <cell r="I61">
            <v>0</v>
          </cell>
          <cell r="J61">
            <v>0</v>
          </cell>
          <cell r="K61">
            <v>0</v>
          </cell>
          <cell r="L61">
            <v>0</v>
          </cell>
          <cell r="M61">
            <v>0</v>
          </cell>
          <cell r="N61">
            <v>0</v>
          </cell>
          <cell r="O61">
            <v>0</v>
          </cell>
        </row>
        <row r="63">
          <cell r="C63">
            <v>0</v>
          </cell>
          <cell r="D63">
            <v>0</v>
          </cell>
          <cell r="E63">
            <v>0</v>
          </cell>
          <cell r="F63">
            <v>0</v>
          </cell>
          <cell r="G63">
            <v>0</v>
          </cell>
          <cell r="H63">
            <v>0</v>
          </cell>
          <cell r="I63">
            <v>0</v>
          </cell>
          <cell r="J63">
            <v>0</v>
          </cell>
          <cell r="K63">
            <v>0</v>
          </cell>
          <cell r="L63">
            <v>0</v>
          </cell>
          <cell r="M63">
            <v>0</v>
          </cell>
          <cell r="N63">
            <v>0</v>
          </cell>
          <cell r="O63">
            <v>0</v>
          </cell>
        </row>
        <row r="64">
          <cell r="C64">
            <v>0</v>
          </cell>
          <cell r="D64">
            <v>0</v>
          </cell>
          <cell r="E64">
            <v>0</v>
          </cell>
          <cell r="F64">
            <v>0</v>
          </cell>
          <cell r="G64">
            <v>0</v>
          </cell>
          <cell r="H64">
            <v>0</v>
          </cell>
          <cell r="I64">
            <v>0</v>
          </cell>
          <cell r="J64">
            <v>0</v>
          </cell>
          <cell r="K64">
            <v>0</v>
          </cell>
          <cell r="L64">
            <v>0</v>
          </cell>
          <cell r="M64">
            <v>0</v>
          </cell>
          <cell r="N64">
            <v>0</v>
          </cell>
          <cell r="O64">
            <v>0</v>
          </cell>
        </row>
        <row r="66">
          <cell r="C66">
            <v>0</v>
          </cell>
          <cell r="D66">
            <v>0</v>
          </cell>
          <cell r="E66">
            <v>0</v>
          </cell>
          <cell r="F66">
            <v>0</v>
          </cell>
          <cell r="G66">
            <v>0</v>
          </cell>
          <cell r="H66">
            <v>0</v>
          </cell>
          <cell r="I66">
            <v>0</v>
          </cell>
          <cell r="J66">
            <v>0</v>
          </cell>
          <cell r="K66">
            <v>0</v>
          </cell>
          <cell r="L66">
            <v>0</v>
          </cell>
          <cell r="M66">
            <v>0</v>
          </cell>
          <cell r="N66">
            <v>0</v>
          </cell>
          <cell r="O66">
            <v>0</v>
          </cell>
        </row>
        <row r="67">
          <cell r="C67">
            <v>0</v>
          </cell>
          <cell r="D67">
            <v>0</v>
          </cell>
          <cell r="E67">
            <v>0</v>
          </cell>
          <cell r="F67">
            <v>0</v>
          </cell>
          <cell r="G67">
            <v>0</v>
          </cell>
          <cell r="H67">
            <v>0</v>
          </cell>
          <cell r="I67">
            <v>0</v>
          </cell>
          <cell r="J67">
            <v>0</v>
          </cell>
          <cell r="K67">
            <v>0</v>
          </cell>
          <cell r="L67">
            <v>0</v>
          </cell>
          <cell r="M67">
            <v>0</v>
          </cell>
          <cell r="N67">
            <v>0</v>
          </cell>
          <cell r="O67">
            <v>0</v>
          </cell>
        </row>
        <row r="69">
          <cell r="C69">
            <v>0</v>
          </cell>
          <cell r="D69">
            <v>0</v>
          </cell>
          <cell r="E69">
            <v>0</v>
          </cell>
          <cell r="F69">
            <v>0</v>
          </cell>
          <cell r="G69">
            <v>0</v>
          </cell>
          <cell r="H69">
            <v>0</v>
          </cell>
          <cell r="I69">
            <v>0</v>
          </cell>
          <cell r="J69">
            <v>0</v>
          </cell>
          <cell r="K69">
            <v>0</v>
          </cell>
          <cell r="L69">
            <v>0</v>
          </cell>
          <cell r="M69">
            <v>0</v>
          </cell>
          <cell r="N69">
            <v>0</v>
          </cell>
          <cell r="O69">
            <v>0</v>
          </cell>
        </row>
        <row r="70">
          <cell r="C70">
            <v>0</v>
          </cell>
          <cell r="D70">
            <v>0</v>
          </cell>
          <cell r="E70">
            <v>0</v>
          </cell>
          <cell r="F70">
            <v>0</v>
          </cell>
          <cell r="G70">
            <v>0</v>
          </cell>
          <cell r="H70">
            <v>0</v>
          </cell>
          <cell r="I70">
            <v>0</v>
          </cell>
          <cell r="J70">
            <v>0</v>
          </cell>
          <cell r="K70">
            <v>0</v>
          </cell>
          <cell r="L70">
            <v>0</v>
          </cell>
          <cell r="M70">
            <v>0</v>
          </cell>
          <cell r="N70">
            <v>0</v>
          </cell>
          <cell r="O70">
            <v>0</v>
          </cell>
        </row>
        <row r="72">
          <cell r="C72">
            <v>0</v>
          </cell>
          <cell r="D72">
            <v>0</v>
          </cell>
          <cell r="E72">
            <v>0</v>
          </cell>
          <cell r="F72">
            <v>0</v>
          </cell>
          <cell r="G72">
            <v>0</v>
          </cell>
          <cell r="H72">
            <v>0</v>
          </cell>
          <cell r="I72">
            <v>0</v>
          </cell>
          <cell r="J72">
            <v>0</v>
          </cell>
          <cell r="K72">
            <v>0</v>
          </cell>
          <cell r="L72">
            <v>0</v>
          </cell>
          <cell r="M72">
            <v>0</v>
          </cell>
          <cell r="N72">
            <v>0</v>
          </cell>
          <cell r="O72">
            <v>0</v>
          </cell>
        </row>
        <row r="73">
          <cell r="C73">
            <v>0</v>
          </cell>
          <cell r="D73">
            <v>0</v>
          </cell>
          <cell r="E73">
            <v>0</v>
          </cell>
          <cell r="F73">
            <v>0</v>
          </cell>
          <cell r="G73">
            <v>0</v>
          </cell>
          <cell r="H73">
            <v>0</v>
          </cell>
          <cell r="I73">
            <v>0</v>
          </cell>
          <cell r="J73">
            <v>0</v>
          </cell>
          <cell r="K73">
            <v>0</v>
          </cell>
          <cell r="L73">
            <v>0</v>
          </cell>
          <cell r="M73">
            <v>0</v>
          </cell>
          <cell r="N73">
            <v>0</v>
          </cell>
          <cell r="O73">
            <v>0</v>
          </cell>
        </row>
        <row r="75">
          <cell r="C75">
            <v>0</v>
          </cell>
          <cell r="D75">
            <v>0</v>
          </cell>
          <cell r="E75">
            <v>0</v>
          </cell>
          <cell r="F75">
            <v>0</v>
          </cell>
          <cell r="G75">
            <v>0</v>
          </cell>
          <cell r="H75">
            <v>0</v>
          </cell>
          <cell r="I75">
            <v>0</v>
          </cell>
          <cell r="J75">
            <v>0</v>
          </cell>
          <cell r="K75">
            <v>0</v>
          </cell>
          <cell r="L75">
            <v>0</v>
          </cell>
          <cell r="M75">
            <v>0</v>
          </cell>
          <cell r="N75">
            <v>0</v>
          </cell>
          <cell r="O75">
            <v>0</v>
          </cell>
        </row>
        <row r="76">
          <cell r="C76">
            <v>0</v>
          </cell>
          <cell r="D76">
            <v>0</v>
          </cell>
          <cell r="E76">
            <v>0</v>
          </cell>
          <cell r="F76">
            <v>0</v>
          </cell>
          <cell r="G76">
            <v>0</v>
          </cell>
          <cell r="H76">
            <v>0</v>
          </cell>
          <cell r="I76">
            <v>0</v>
          </cell>
          <cell r="J76">
            <v>0</v>
          </cell>
          <cell r="K76">
            <v>0</v>
          </cell>
          <cell r="L76">
            <v>0</v>
          </cell>
          <cell r="M76">
            <v>0</v>
          </cell>
          <cell r="N76">
            <v>0</v>
          </cell>
          <cell r="O76">
            <v>0</v>
          </cell>
        </row>
        <row r="78">
          <cell r="C78">
            <v>0</v>
          </cell>
          <cell r="D78">
            <v>0</v>
          </cell>
          <cell r="E78">
            <v>0</v>
          </cell>
          <cell r="F78">
            <v>0</v>
          </cell>
          <cell r="G78">
            <v>0</v>
          </cell>
          <cell r="H78">
            <v>0</v>
          </cell>
          <cell r="I78">
            <v>0</v>
          </cell>
          <cell r="J78">
            <v>0</v>
          </cell>
          <cell r="K78">
            <v>0</v>
          </cell>
          <cell r="L78">
            <v>0</v>
          </cell>
          <cell r="M78">
            <v>0</v>
          </cell>
          <cell r="N78">
            <v>0</v>
          </cell>
          <cell r="O78">
            <v>0</v>
          </cell>
        </row>
        <row r="79">
          <cell r="C79">
            <v>0</v>
          </cell>
          <cell r="D79">
            <v>0</v>
          </cell>
          <cell r="E79">
            <v>0</v>
          </cell>
          <cell r="F79">
            <v>0</v>
          </cell>
          <cell r="G79">
            <v>0</v>
          </cell>
          <cell r="H79">
            <v>0</v>
          </cell>
          <cell r="I79">
            <v>0</v>
          </cell>
          <cell r="J79">
            <v>0</v>
          </cell>
          <cell r="K79">
            <v>0</v>
          </cell>
          <cell r="L79">
            <v>0</v>
          </cell>
          <cell r="M79">
            <v>0</v>
          </cell>
          <cell r="N79">
            <v>0</v>
          </cell>
          <cell r="O79">
            <v>0</v>
          </cell>
        </row>
        <row r="81">
          <cell r="C81">
            <v>0</v>
          </cell>
          <cell r="D81">
            <v>0</v>
          </cell>
          <cell r="E81">
            <v>0</v>
          </cell>
          <cell r="F81">
            <v>0</v>
          </cell>
          <cell r="G81">
            <v>0</v>
          </cell>
          <cell r="H81">
            <v>0</v>
          </cell>
          <cell r="I81">
            <v>0</v>
          </cell>
          <cell r="J81">
            <v>0</v>
          </cell>
          <cell r="K81">
            <v>0</v>
          </cell>
          <cell r="L81">
            <v>0</v>
          </cell>
          <cell r="M81">
            <v>0</v>
          </cell>
          <cell r="N81">
            <v>0</v>
          </cell>
          <cell r="O81">
            <v>0</v>
          </cell>
        </row>
        <row r="82">
          <cell r="C82">
            <v>0</v>
          </cell>
          <cell r="D82">
            <v>0</v>
          </cell>
          <cell r="E82">
            <v>0</v>
          </cell>
          <cell r="F82">
            <v>0</v>
          </cell>
          <cell r="G82">
            <v>0</v>
          </cell>
          <cell r="H82">
            <v>0</v>
          </cell>
          <cell r="I82">
            <v>0</v>
          </cell>
          <cell r="J82">
            <v>0</v>
          </cell>
          <cell r="K82">
            <v>0</v>
          </cell>
          <cell r="L82">
            <v>0</v>
          </cell>
          <cell r="M82">
            <v>0</v>
          </cell>
          <cell r="N82">
            <v>0</v>
          </cell>
          <cell r="O82">
            <v>0</v>
          </cell>
        </row>
        <row r="84">
          <cell r="C84">
            <v>0</v>
          </cell>
          <cell r="D84">
            <v>0</v>
          </cell>
          <cell r="E84">
            <v>0</v>
          </cell>
          <cell r="F84">
            <v>0</v>
          </cell>
          <cell r="G84">
            <v>0</v>
          </cell>
          <cell r="H84">
            <v>0</v>
          </cell>
          <cell r="I84">
            <v>0</v>
          </cell>
          <cell r="J84">
            <v>0</v>
          </cell>
          <cell r="K84">
            <v>0</v>
          </cell>
          <cell r="L84">
            <v>0</v>
          </cell>
          <cell r="M84">
            <v>0</v>
          </cell>
          <cell r="N84">
            <v>0</v>
          </cell>
          <cell r="O84">
            <v>0</v>
          </cell>
        </row>
        <row r="85">
          <cell r="C85">
            <v>0</v>
          </cell>
          <cell r="D85">
            <v>0</v>
          </cell>
          <cell r="E85">
            <v>0</v>
          </cell>
          <cell r="F85">
            <v>0</v>
          </cell>
          <cell r="G85">
            <v>0</v>
          </cell>
          <cell r="H85">
            <v>0</v>
          </cell>
          <cell r="I85">
            <v>0</v>
          </cell>
          <cell r="J85">
            <v>0</v>
          </cell>
          <cell r="K85">
            <v>0</v>
          </cell>
          <cell r="L85">
            <v>0</v>
          </cell>
          <cell r="M85">
            <v>0</v>
          </cell>
          <cell r="N85">
            <v>0</v>
          </cell>
          <cell r="O85">
            <v>0</v>
          </cell>
        </row>
        <row r="87">
          <cell r="C87">
            <v>0</v>
          </cell>
          <cell r="D87">
            <v>0</v>
          </cell>
          <cell r="E87">
            <v>0</v>
          </cell>
          <cell r="F87">
            <v>0</v>
          </cell>
          <cell r="G87">
            <v>0</v>
          </cell>
          <cell r="H87">
            <v>0</v>
          </cell>
          <cell r="I87">
            <v>0</v>
          </cell>
          <cell r="J87">
            <v>0</v>
          </cell>
          <cell r="K87">
            <v>0</v>
          </cell>
          <cell r="L87">
            <v>0</v>
          </cell>
          <cell r="M87">
            <v>0</v>
          </cell>
          <cell r="N87">
            <v>0</v>
          </cell>
          <cell r="O87">
            <v>0</v>
          </cell>
        </row>
        <row r="88">
          <cell r="C88">
            <v>0</v>
          </cell>
          <cell r="D88">
            <v>0</v>
          </cell>
          <cell r="E88">
            <v>0</v>
          </cell>
          <cell r="F88">
            <v>0</v>
          </cell>
          <cell r="G88">
            <v>0</v>
          </cell>
          <cell r="H88">
            <v>0</v>
          </cell>
          <cell r="I88">
            <v>0</v>
          </cell>
          <cell r="J88">
            <v>0</v>
          </cell>
          <cell r="K88">
            <v>0</v>
          </cell>
          <cell r="L88">
            <v>0</v>
          </cell>
          <cell r="M88">
            <v>0</v>
          </cell>
          <cell r="N88">
            <v>0</v>
          </cell>
          <cell r="O88">
            <v>0</v>
          </cell>
        </row>
        <row r="90">
          <cell r="C90">
            <v>0</v>
          </cell>
          <cell r="D90">
            <v>0</v>
          </cell>
          <cell r="E90">
            <v>0</v>
          </cell>
          <cell r="F90">
            <v>0</v>
          </cell>
          <cell r="G90">
            <v>0</v>
          </cell>
          <cell r="H90">
            <v>0</v>
          </cell>
          <cell r="I90">
            <v>0</v>
          </cell>
          <cell r="J90">
            <v>0</v>
          </cell>
          <cell r="K90">
            <v>0</v>
          </cell>
          <cell r="L90">
            <v>0</v>
          </cell>
          <cell r="M90">
            <v>0</v>
          </cell>
          <cell r="N90">
            <v>0</v>
          </cell>
          <cell r="O90">
            <v>0</v>
          </cell>
        </row>
        <row r="91">
          <cell r="C91">
            <v>0</v>
          </cell>
          <cell r="D91">
            <v>0</v>
          </cell>
          <cell r="E91">
            <v>0</v>
          </cell>
          <cell r="F91">
            <v>0</v>
          </cell>
          <cell r="G91">
            <v>0</v>
          </cell>
          <cell r="H91">
            <v>0</v>
          </cell>
          <cell r="I91">
            <v>0</v>
          </cell>
          <cell r="J91">
            <v>0</v>
          </cell>
          <cell r="K91">
            <v>0</v>
          </cell>
          <cell r="L91">
            <v>0</v>
          </cell>
          <cell r="M91">
            <v>0</v>
          </cell>
          <cell r="N91">
            <v>0</v>
          </cell>
          <cell r="O91">
            <v>0</v>
          </cell>
        </row>
        <row r="93">
          <cell r="C93">
            <v>0</v>
          </cell>
          <cell r="D93">
            <v>0</v>
          </cell>
          <cell r="E93">
            <v>0</v>
          </cell>
          <cell r="F93">
            <v>0</v>
          </cell>
          <cell r="G93">
            <v>0</v>
          </cell>
          <cell r="H93">
            <v>0</v>
          </cell>
          <cell r="I93">
            <v>0</v>
          </cell>
          <cell r="J93">
            <v>0</v>
          </cell>
          <cell r="K93">
            <v>0</v>
          </cell>
          <cell r="L93">
            <v>0</v>
          </cell>
          <cell r="M93">
            <v>0</v>
          </cell>
          <cell r="N93">
            <v>0</v>
          </cell>
          <cell r="O93">
            <v>0</v>
          </cell>
        </row>
        <row r="94">
          <cell r="C94">
            <v>0</v>
          </cell>
          <cell r="D94">
            <v>0</v>
          </cell>
          <cell r="E94">
            <v>0</v>
          </cell>
          <cell r="F94">
            <v>0</v>
          </cell>
          <cell r="G94">
            <v>0</v>
          </cell>
          <cell r="H94">
            <v>0</v>
          </cell>
          <cell r="I94">
            <v>0</v>
          </cell>
          <cell r="J94">
            <v>0</v>
          </cell>
          <cell r="K94">
            <v>0</v>
          </cell>
          <cell r="L94">
            <v>0</v>
          </cell>
          <cell r="M94">
            <v>0</v>
          </cell>
          <cell r="N94">
            <v>0</v>
          </cell>
          <cell r="O94">
            <v>0</v>
          </cell>
        </row>
        <row r="96">
          <cell r="C96">
            <v>0</v>
          </cell>
          <cell r="D96">
            <v>0</v>
          </cell>
          <cell r="E96">
            <v>0</v>
          </cell>
          <cell r="F96">
            <v>0</v>
          </cell>
          <cell r="G96">
            <v>0</v>
          </cell>
          <cell r="H96">
            <v>0</v>
          </cell>
          <cell r="I96">
            <v>0</v>
          </cell>
          <cell r="J96">
            <v>0</v>
          </cell>
          <cell r="K96">
            <v>0</v>
          </cell>
          <cell r="L96">
            <v>0</v>
          </cell>
          <cell r="M96">
            <v>0</v>
          </cell>
          <cell r="N96">
            <v>0</v>
          </cell>
          <cell r="O96">
            <v>0</v>
          </cell>
        </row>
        <row r="97">
          <cell r="C97">
            <v>0</v>
          </cell>
          <cell r="D97">
            <v>0</v>
          </cell>
          <cell r="E97">
            <v>0</v>
          </cell>
          <cell r="F97">
            <v>0</v>
          </cell>
          <cell r="G97">
            <v>0</v>
          </cell>
          <cell r="H97">
            <v>0</v>
          </cell>
          <cell r="I97">
            <v>0</v>
          </cell>
          <cell r="J97">
            <v>0</v>
          </cell>
          <cell r="K97">
            <v>0</v>
          </cell>
          <cell r="L97">
            <v>0</v>
          </cell>
          <cell r="M97">
            <v>0</v>
          </cell>
          <cell r="N97">
            <v>0</v>
          </cell>
          <cell r="O97">
            <v>0</v>
          </cell>
        </row>
        <row r="99">
          <cell r="C99">
            <v>0</v>
          </cell>
          <cell r="D99">
            <v>0</v>
          </cell>
          <cell r="E99">
            <v>0</v>
          </cell>
          <cell r="F99">
            <v>0</v>
          </cell>
          <cell r="G99">
            <v>0</v>
          </cell>
          <cell r="H99">
            <v>0</v>
          </cell>
          <cell r="I99">
            <v>0</v>
          </cell>
          <cell r="J99">
            <v>0</v>
          </cell>
          <cell r="K99">
            <v>0</v>
          </cell>
          <cell r="L99">
            <v>0</v>
          </cell>
          <cell r="M99">
            <v>0</v>
          </cell>
          <cell r="N99">
            <v>0</v>
          </cell>
          <cell r="O99">
            <v>0</v>
          </cell>
        </row>
        <row r="100">
          <cell r="C100">
            <v>0</v>
          </cell>
          <cell r="D100">
            <v>0</v>
          </cell>
          <cell r="E100">
            <v>0</v>
          </cell>
          <cell r="F100">
            <v>0</v>
          </cell>
          <cell r="G100">
            <v>0</v>
          </cell>
          <cell r="H100">
            <v>0</v>
          </cell>
          <cell r="I100">
            <v>0</v>
          </cell>
          <cell r="J100">
            <v>0</v>
          </cell>
          <cell r="K100">
            <v>0</v>
          </cell>
          <cell r="L100">
            <v>0</v>
          </cell>
          <cell r="M100">
            <v>0</v>
          </cell>
          <cell r="N100">
            <v>0</v>
          </cell>
          <cell r="O100">
            <v>0</v>
          </cell>
        </row>
        <row r="102">
          <cell r="C102">
            <v>0</v>
          </cell>
          <cell r="D102">
            <v>0</v>
          </cell>
          <cell r="E102">
            <v>0</v>
          </cell>
          <cell r="F102">
            <v>0</v>
          </cell>
          <cell r="G102">
            <v>0</v>
          </cell>
          <cell r="H102">
            <v>0</v>
          </cell>
          <cell r="I102">
            <v>0</v>
          </cell>
          <cell r="J102">
            <v>0</v>
          </cell>
          <cell r="K102">
            <v>0</v>
          </cell>
          <cell r="L102">
            <v>0</v>
          </cell>
          <cell r="M102">
            <v>0</v>
          </cell>
          <cell r="N102">
            <v>0</v>
          </cell>
          <cell r="O102">
            <v>0</v>
          </cell>
        </row>
        <row r="103">
          <cell r="C103">
            <v>0</v>
          </cell>
          <cell r="D103">
            <v>0</v>
          </cell>
          <cell r="E103">
            <v>0</v>
          </cell>
          <cell r="F103">
            <v>0</v>
          </cell>
          <cell r="G103">
            <v>0</v>
          </cell>
          <cell r="H103">
            <v>0</v>
          </cell>
          <cell r="I103">
            <v>0</v>
          </cell>
          <cell r="J103">
            <v>0</v>
          </cell>
          <cell r="K103">
            <v>0</v>
          </cell>
          <cell r="L103">
            <v>0</v>
          </cell>
          <cell r="M103">
            <v>0</v>
          </cell>
          <cell r="N103">
            <v>0</v>
          </cell>
          <cell r="O103">
            <v>0</v>
          </cell>
        </row>
        <row r="105">
          <cell r="C105">
            <v>0</v>
          </cell>
          <cell r="D105">
            <v>0</v>
          </cell>
          <cell r="E105">
            <v>0</v>
          </cell>
          <cell r="F105">
            <v>0</v>
          </cell>
          <cell r="G105">
            <v>0</v>
          </cell>
          <cell r="H105">
            <v>0</v>
          </cell>
          <cell r="I105">
            <v>0</v>
          </cell>
          <cell r="J105">
            <v>0</v>
          </cell>
          <cell r="K105">
            <v>0</v>
          </cell>
          <cell r="L105">
            <v>0</v>
          </cell>
          <cell r="M105">
            <v>0</v>
          </cell>
          <cell r="N105">
            <v>0</v>
          </cell>
          <cell r="O105">
            <v>0</v>
          </cell>
        </row>
        <row r="106">
          <cell r="C106">
            <v>0</v>
          </cell>
          <cell r="D106">
            <v>0</v>
          </cell>
          <cell r="E106">
            <v>0</v>
          </cell>
          <cell r="F106">
            <v>0</v>
          </cell>
          <cell r="G106">
            <v>0</v>
          </cell>
          <cell r="H106">
            <v>0</v>
          </cell>
          <cell r="I106">
            <v>0</v>
          </cell>
          <cell r="J106">
            <v>0</v>
          </cell>
          <cell r="K106">
            <v>0</v>
          </cell>
          <cell r="L106">
            <v>0</v>
          </cell>
          <cell r="M106">
            <v>0</v>
          </cell>
          <cell r="N106">
            <v>0</v>
          </cell>
          <cell r="O106">
            <v>0</v>
          </cell>
        </row>
        <row r="108">
          <cell r="C108">
            <v>0</v>
          </cell>
          <cell r="D108">
            <v>0</v>
          </cell>
          <cell r="E108">
            <v>0</v>
          </cell>
          <cell r="F108">
            <v>0</v>
          </cell>
          <cell r="G108">
            <v>0</v>
          </cell>
          <cell r="H108">
            <v>0</v>
          </cell>
          <cell r="I108">
            <v>0</v>
          </cell>
          <cell r="J108">
            <v>0</v>
          </cell>
          <cell r="K108">
            <v>0</v>
          </cell>
          <cell r="L108">
            <v>0</v>
          </cell>
          <cell r="M108">
            <v>0</v>
          </cell>
          <cell r="N108">
            <v>0</v>
          </cell>
          <cell r="O108">
            <v>0</v>
          </cell>
        </row>
        <row r="109">
          <cell r="C109">
            <v>0</v>
          </cell>
          <cell r="D109">
            <v>0</v>
          </cell>
          <cell r="E109">
            <v>0</v>
          </cell>
          <cell r="F109">
            <v>0</v>
          </cell>
          <cell r="G109">
            <v>0</v>
          </cell>
          <cell r="H109">
            <v>0</v>
          </cell>
          <cell r="I109">
            <v>0</v>
          </cell>
          <cell r="J109">
            <v>0</v>
          </cell>
          <cell r="K109">
            <v>0</v>
          </cell>
          <cell r="L109">
            <v>0</v>
          </cell>
          <cell r="M109">
            <v>0</v>
          </cell>
          <cell r="N109">
            <v>0</v>
          </cell>
          <cell r="O109">
            <v>0</v>
          </cell>
        </row>
        <row r="111">
          <cell r="C111">
            <v>0</v>
          </cell>
          <cell r="D111">
            <v>0</v>
          </cell>
          <cell r="E111">
            <v>0</v>
          </cell>
          <cell r="F111">
            <v>0</v>
          </cell>
          <cell r="G111">
            <v>0</v>
          </cell>
          <cell r="H111">
            <v>0</v>
          </cell>
          <cell r="I111">
            <v>0</v>
          </cell>
          <cell r="J111">
            <v>0</v>
          </cell>
          <cell r="K111">
            <v>0</v>
          </cell>
          <cell r="L111">
            <v>0</v>
          </cell>
          <cell r="M111">
            <v>0</v>
          </cell>
          <cell r="N111">
            <v>0</v>
          </cell>
          <cell r="O111">
            <v>0</v>
          </cell>
        </row>
        <row r="112">
          <cell r="C112">
            <v>0</v>
          </cell>
          <cell r="D112">
            <v>0</v>
          </cell>
          <cell r="E112">
            <v>0</v>
          </cell>
          <cell r="F112">
            <v>0</v>
          </cell>
          <cell r="G112">
            <v>0</v>
          </cell>
          <cell r="H112">
            <v>0</v>
          </cell>
          <cell r="I112">
            <v>0</v>
          </cell>
          <cell r="J112">
            <v>0</v>
          </cell>
          <cell r="K112">
            <v>0</v>
          </cell>
          <cell r="L112">
            <v>0</v>
          </cell>
          <cell r="M112">
            <v>0</v>
          </cell>
          <cell r="N112">
            <v>0</v>
          </cell>
          <cell r="O112">
            <v>0</v>
          </cell>
        </row>
        <row r="114">
          <cell r="C114">
            <v>0</v>
          </cell>
          <cell r="D114">
            <v>0</v>
          </cell>
          <cell r="E114">
            <v>0</v>
          </cell>
          <cell r="F114">
            <v>0</v>
          </cell>
          <cell r="G114">
            <v>0</v>
          </cell>
          <cell r="H114">
            <v>0</v>
          </cell>
          <cell r="I114">
            <v>0</v>
          </cell>
          <cell r="J114">
            <v>0</v>
          </cell>
          <cell r="K114">
            <v>0</v>
          </cell>
          <cell r="L114">
            <v>0</v>
          </cell>
          <cell r="M114">
            <v>0</v>
          </cell>
          <cell r="N114">
            <v>0</v>
          </cell>
          <cell r="O114">
            <v>0</v>
          </cell>
        </row>
        <row r="115">
          <cell r="C115">
            <v>0</v>
          </cell>
          <cell r="D115">
            <v>0</v>
          </cell>
          <cell r="E115">
            <v>0</v>
          </cell>
          <cell r="F115">
            <v>0</v>
          </cell>
          <cell r="G115">
            <v>0</v>
          </cell>
          <cell r="H115">
            <v>0</v>
          </cell>
          <cell r="I115">
            <v>0</v>
          </cell>
          <cell r="J115">
            <v>0</v>
          </cell>
          <cell r="K115">
            <v>0</v>
          </cell>
          <cell r="L115">
            <v>0</v>
          </cell>
          <cell r="M115">
            <v>0</v>
          </cell>
          <cell r="N115">
            <v>0</v>
          </cell>
          <cell r="O115">
            <v>0</v>
          </cell>
        </row>
        <row r="117">
          <cell r="C117">
            <v>0</v>
          </cell>
          <cell r="D117">
            <v>0</v>
          </cell>
          <cell r="E117">
            <v>0</v>
          </cell>
          <cell r="F117">
            <v>0</v>
          </cell>
          <cell r="G117">
            <v>0</v>
          </cell>
          <cell r="H117">
            <v>0</v>
          </cell>
          <cell r="I117">
            <v>0</v>
          </cell>
          <cell r="J117">
            <v>0</v>
          </cell>
          <cell r="K117">
            <v>0</v>
          </cell>
          <cell r="L117">
            <v>0</v>
          </cell>
          <cell r="M117">
            <v>0</v>
          </cell>
          <cell r="N117">
            <v>0</v>
          </cell>
          <cell r="O117">
            <v>0</v>
          </cell>
        </row>
        <row r="118">
          <cell r="C118">
            <v>0</v>
          </cell>
          <cell r="D118">
            <v>0</v>
          </cell>
          <cell r="E118">
            <v>0</v>
          </cell>
          <cell r="F118">
            <v>0</v>
          </cell>
          <cell r="G118">
            <v>0</v>
          </cell>
          <cell r="H118">
            <v>0</v>
          </cell>
          <cell r="I118">
            <v>0</v>
          </cell>
          <cell r="J118">
            <v>0</v>
          </cell>
          <cell r="K118">
            <v>0</v>
          </cell>
          <cell r="L118">
            <v>0</v>
          </cell>
          <cell r="M118">
            <v>0</v>
          </cell>
          <cell r="N118">
            <v>0</v>
          </cell>
          <cell r="O118">
            <v>0</v>
          </cell>
        </row>
        <row r="120">
          <cell r="C120">
            <v>0</v>
          </cell>
          <cell r="D120">
            <v>0</v>
          </cell>
          <cell r="E120">
            <v>0</v>
          </cell>
          <cell r="F120">
            <v>0</v>
          </cell>
          <cell r="G120">
            <v>0</v>
          </cell>
          <cell r="H120">
            <v>0</v>
          </cell>
          <cell r="I120">
            <v>0</v>
          </cell>
          <cell r="J120">
            <v>0</v>
          </cell>
          <cell r="K120">
            <v>0</v>
          </cell>
          <cell r="L120">
            <v>0</v>
          </cell>
          <cell r="M120">
            <v>0</v>
          </cell>
          <cell r="N120">
            <v>0</v>
          </cell>
          <cell r="O120">
            <v>0</v>
          </cell>
        </row>
        <row r="121">
          <cell r="C121">
            <v>0</v>
          </cell>
          <cell r="D121">
            <v>0</v>
          </cell>
          <cell r="E121">
            <v>0</v>
          </cell>
          <cell r="F121">
            <v>0</v>
          </cell>
          <cell r="G121">
            <v>0</v>
          </cell>
          <cell r="H121">
            <v>0</v>
          </cell>
          <cell r="I121">
            <v>0</v>
          </cell>
          <cell r="J121">
            <v>0</v>
          </cell>
          <cell r="K121">
            <v>0</v>
          </cell>
          <cell r="L121">
            <v>0</v>
          </cell>
          <cell r="M121">
            <v>0</v>
          </cell>
          <cell r="N121">
            <v>0</v>
          </cell>
          <cell r="O121">
            <v>0</v>
          </cell>
        </row>
        <row r="123">
          <cell r="C123">
            <v>0</v>
          </cell>
          <cell r="D123">
            <v>0</v>
          </cell>
          <cell r="E123">
            <v>0</v>
          </cell>
          <cell r="F123">
            <v>0</v>
          </cell>
          <cell r="G123">
            <v>0</v>
          </cell>
          <cell r="H123">
            <v>0</v>
          </cell>
          <cell r="I123">
            <v>0</v>
          </cell>
          <cell r="J123">
            <v>0</v>
          </cell>
          <cell r="K123">
            <v>0</v>
          </cell>
          <cell r="L123">
            <v>0</v>
          </cell>
          <cell r="M123">
            <v>0</v>
          </cell>
          <cell r="N123">
            <v>0</v>
          </cell>
          <cell r="O123">
            <v>0</v>
          </cell>
        </row>
        <row r="124">
          <cell r="C124">
            <v>0</v>
          </cell>
          <cell r="D124">
            <v>0</v>
          </cell>
          <cell r="E124">
            <v>0</v>
          </cell>
          <cell r="F124">
            <v>0</v>
          </cell>
          <cell r="G124">
            <v>0</v>
          </cell>
          <cell r="H124">
            <v>0</v>
          </cell>
          <cell r="I124">
            <v>0</v>
          </cell>
          <cell r="J124">
            <v>0</v>
          </cell>
          <cell r="K124">
            <v>0</v>
          </cell>
          <cell r="L124">
            <v>0</v>
          </cell>
          <cell r="M124">
            <v>0</v>
          </cell>
          <cell r="N124">
            <v>0</v>
          </cell>
          <cell r="O124">
            <v>0</v>
          </cell>
        </row>
        <row r="126">
          <cell r="C126">
            <v>0</v>
          </cell>
          <cell r="D126">
            <v>0</v>
          </cell>
          <cell r="E126">
            <v>0</v>
          </cell>
          <cell r="F126">
            <v>0</v>
          </cell>
          <cell r="G126">
            <v>0</v>
          </cell>
          <cell r="H126">
            <v>0</v>
          </cell>
          <cell r="I126">
            <v>0</v>
          </cell>
          <cell r="J126">
            <v>0</v>
          </cell>
          <cell r="K126">
            <v>0</v>
          </cell>
          <cell r="L126">
            <v>0</v>
          </cell>
          <cell r="M126">
            <v>0</v>
          </cell>
          <cell r="N126">
            <v>0</v>
          </cell>
          <cell r="O126">
            <v>0</v>
          </cell>
        </row>
        <row r="127">
          <cell r="C127">
            <v>0</v>
          </cell>
          <cell r="D127">
            <v>0</v>
          </cell>
          <cell r="E127">
            <v>0</v>
          </cell>
          <cell r="F127">
            <v>0</v>
          </cell>
          <cell r="G127">
            <v>0</v>
          </cell>
          <cell r="H127">
            <v>0</v>
          </cell>
          <cell r="I127">
            <v>0</v>
          </cell>
          <cell r="J127">
            <v>0</v>
          </cell>
          <cell r="K127">
            <v>0</v>
          </cell>
          <cell r="L127">
            <v>0</v>
          </cell>
          <cell r="M127">
            <v>0</v>
          </cell>
          <cell r="N127">
            <v>0</v>
          </cell>
          <cell r="O127">
            <v>0</v>
          </cell>
        </row>
        <row r="129">
          <cell r="C129">
            <v>0</v>
          </cell>
          <cell r="D129">
            <v>0</v>
          </cell>
          <cell r="E129">
            <v>0</v>
          </cell>
          <cell r="F129">
            <v>0</v>
          </cell>
          <cell r="G129">
            <v>0</v>
          </cell>
          <cell r="H129">
            <v>0</v>
          </cell>
          <cell r="I129">
            <v>0</v>
          </cell>
          <cell r="J129">
            <v>0</v>
          </cell>
          <cell r="K129">
            <v>0</v>
          </cell>
          <cell r="L129">
            <v>0</v>
          </cell>
          <cell r="M129">
            <v>0</v>
          </cell>
          <cell r="N129">
            <v>0</v>
          </cell>
          <cell r="O129">
            <v>0</v>
          </cell>
        </row>
        <row r="130">
          <cell r="C130">
            <v>0</v>
          </cell>
          <cell r="D130">
            <v>0</v>
          </cell>
          <cell r="E130">
            <v>0</v>
          </cell>
          <cell r="F130">
            <v>0</v>
          </cell>
          <cell r="G130">
            <v>0</v>
          </cell>
          <cell r="H130">
            <v>0</v>
          </cell>
          <cell r="I130">
            <v>0</v>
          </cell>
          <cell r="J130">
            <v>0</v>
          </cell>
          <cell r="K130">
            <v>0</v>
          </cell>
          <cell r="L130">
            <v>0</v>
          </cell>
          <cell r="M130">
            <v>0</v>
          </cell>
          <cell r="N130">
            <v>0</v>
          </cell>
          <cell r="O130">
            <v>0</v>
          </cell>
        </row>
        <row r="132">
          <cell r="C132">
            <v>0</v>
          </cell>
          <cell r="D132">
            <v>0</v>
          </cell>
          <cell r="E132">
            <v>0</v>
          </cell>
          <cell r="F132">
            <v>0</v>
          </cell>
          <cell r="G132">
            <v>0</v>
          </cell>
          <cell r="H132">
            <v>0</v>
          </cell>
          <cell r="I132">
            <v>0</v>
          </cell>
          <cell r="J132">
            <v>0</v>
          </cell>
          <cell r="K132">
            <v>0</v>
          </cell>
          <cell r="L132">
            <v>0</v>
          </cell>
          <cell r="M132">
            <v>0</v>
          </cell>
          <cell r="N132">
            <v>0</v>
          </cell>
          <cell r="O132">
            <v>0</v>
          </cell>
        </row>
        <row r="133">
          <cell r="C133">
            <v>0</v>
          </cell>
          <cell r="D133">
            <v>0</v>
          </cell>
          <cell r="E133">
            <v>0</v>
          </cell>
          <cell r="F133">
            <v>0</v>
          </cell>
          <cell r="G133">
            <v>0</v>
          </cell>
          <cell r="H133">
            <v>0</v>
          </cell>
          <cell r="I133">
            <v>0</v>
          </cell>
          <cell r="J133">
            <v>0</v>
          </cell>
          <cell r="K133">
            <v>0</v>
          </cell>
          <cell r="L133">
            <v>0</v>
          </cell>
          <cell r="M133">
            <v>0</v>
          </cell>
          <cell r="N133">
            <v>0</v>
          </cell>
          <cell r="O133">
            <v>0</v>
          </cell>
        </row>
        <row r="135">
          <cell r="C135">
            <v>0</v>
          </cell>
          <cell r="D135">
            <v>0</v>
          </cell>
          <cell r="E135">
            <v>0</v>
          </cell>
          <cell r="F135">
            <v>0</v>
          </cell>
          <cell r="G135">
            <v>0</v>
          </cell>
          <cell r="H135">
            <v>0</v>
          </cell>
          <cell r="I135">
            <v>0</v>
          </cell>
          <cell r="J135">
            <v>0</v>
          </cell>
          <cell r="K135">
            <v>0</v>
          </cell>
          <cell r="L135">
            <v>0</v>
          </cell>
          <cell r="M135">
            <v>0</v>
          </cell>
          <cell r="N135">
            <v>0</v>
          </cell>
          <cell r="O135">
            <v>0</v>
          </cell>
        </row>
        <row r="136">
          <cell r="C136">
            <v>0</v>
          </cell>
          <cell r="D136">
            <v>0</v>
          </cell>
          <cell r="E136">
            <v>0</v>
          </cell>
          <cell r="F136">
            <v>0</v>
          </cell>
          <cell r="G136">
            <v>0</v>
          </cell>
          <cell r="H136">
            <v>0</v>
          </cell>
          <cell r="I136">
            <v>0</v>
          </cell>
          <cell r="J136">
            <v>0</v>
          </cell>
          <cell r="K136">
            <v>0</v>
          </cell>
          <cell r="L136">
            <v>0</v>
          </cell>
          <cell r="M136">
            <v>0</v>
          </cell>
          <cell r="N136">
            <v>0</v>
          </cell>
          <cell r="O136">
            <v>0</v>
          </cell>
        </row>
        <row r="138">
          <cell r="C138">
            <v>0</v>
          </cell>
          <cell r="D138">
            <v>0</v>
          </cell>
          <cell r="E138">
            <v>0</v>
          </cell>
          <cell r="F138">
            <v>0</v>
          </cell>
          <cell r="G138">
            <v>0</v>
          </cell>
          <cell r="H138">
            <v>0</v>
          </cell>
          <cell r="I138">
            <v>0</v>
          </cell>
          <cell r="J138">
            <v>0</v>
          </cell>
          <cell r="K138">
            <v>0</v>
          </cell>
          <cell r="L138">
            <v>0</v>
          </cell>
          <cell r="M138">
            <v>0</v>
          </cell>
          <cell r="N138">
            <v>0</v>
          </cell>
          <cell r="O138">
            <v>0</v>
          </cell>
        </row>
        <row r="139">
          <cell r="C139">
            <v>0</v>
          </cell>
          <cell r="D139">
            <v>0</v>
          </cell>
          <cell r="E139">
            <v>0</v>
          </cell>
          <cell r="F139">
            <v>0</v>
          </cell>
          <cell r="G139">
            <v>0</v>
          </cell>
          <cell r="H139">
            <v>0</v>
          </cell>
          <cell r="I139">
            <v>0</v>
          </cell>
          <cell r="J139">
            <v>0</v>
          </cell>
          <cell r="K139">
            <v>0</v>
          </cell>
          <cell r="L139">
            <v>0</v>
          </cell>
          <cell r="M139">
            <v>0</v>
          </cell>
          <cell r="N139">
            <v>0</v>
          </cell>
          <cell r="O139">
            <v>0</v>
          </cell>
        </row>
        <row r="141">
          <cell r="C141">
            <v>0</v>
          </cell>
          <cell r="D141">
            <v>0</v>
          </cell>
          <cell r="E141">
            <v>0</v>
          </cell>
          <cell r="F141">
            <v>0</v>
          </cell>
          <cell r="G141">
            <v>0</v>
          </cell>
          <cell r="H141">
            <v>0</v>
          </cell>
          <cell r="I141">
            <v>0</v>
          </cell>
          <cell r="J141">
            <v>0</v>
          </cell>
          <cell r="K141">
            <v>0</v>
          </cell>
          <cell r="L141">
            <v>0</v>
          </cell>
          <cell r="M141">
            <v>0</v>
          </cell>
          <cell r="N141">
            <v>0</v>
          </cell>
          <cell r="O141">
            <v>0</v>
          </cell>
        </row>
        <row r="142">
          <cell r="C142">
            <v>0</v>
          </cell>
          <cell r="D142">
            <v>0</v>
          </cell>
          <cell r="E142">
            <v>0</v>
          </cell>
          <cell r="F142">
            <v>0</v>
          </cell>
          <cell r="G142">
            <v>0</v>
          </cell>
          <cell r="H142">
            <v>0</v>
          </cell>
          <cell r="I142">
            <v>0</v>
          </cell>
          <cell r="J142">
            <v>0</v>
          </cell>
          <cell r="K142">
            <v>0</v>
          </cell>
          <cell r="L142">
            <v>0</v>
          </cell>
          <cell r="M142">
            <v>0</v>
          </cell>
          <cell r="N142">
            <v>0</v>
          </cell>
          <cell r="O142">
            <v>0</v>
          </cell>
        </row>
        <row r="144">
          <cell r="C144">
            <v>0</v>
          </cell>
          <cell r="D144">
            <v>0</v>
          </cell>
          <cell r="E144">
            <v>0</v>
          </cell>
          <cell r="F144">
            <v>0</v>
          </cell>
          <cell r="G144">
            <v>0</v>
          </cell>
          <cell r="H144">
            <v>0</v>
          </cell>
          <cell r="I144">
            <v>0</v>
          </cell>
          <cell r="J144">
            <v>0</v>
          </cell>
          <cell r="K144">
            <v>0</v>
          </cell>
          <cell r="L144">
            <v>0</v>
          </cell>
          <cell r="M144">
            <v>0</v>
          </cell>
          <cell r="N144">
            <v>0</v>
          </cell>
          <cell r="O144">
            <v>0</v>
          </cell>
        </row>
        <row r="145">
          <cell r="C145">
            <v>0</v>
          </cell>
          <cell r="D145">
            <v>0</v>
          </cell>
          <cell r="E145">
            <v>0</v>
          </cell>
          <cell r="F145">
            <v>0</v>
          </cell>
          <cell r="G145">
            <v>0</v>
          </cell>
          <cell r="H145">
            <v>0</v>
          </cell>
          <cell r="I145">
            <v>0</v>
          </cell>
          <cell r="J145">
            <v>0</v>
          </cell>
          <cell r="K145">
            <v>0</v>
          </cell>
          <cell r="L145">
            <v>0</v>
          </cell>
          <cell r="M145">
            <v>0</v>
          </cell>
          <cell r="N145">
            <v>0</v>
          </cell>
          <cell r="O145">
            <v>0</v>
          </cell>
        </row>
        <row r="147">
          <cell r="C147">
            <v>0</v>
          </cell>
          <cell r="D147">
            <v>0</v>
          </cell>
          <cell r="E147">
            <v>0</v>
          </cell>
          <cell r="F147">
            <v>0</v>
          </cell>
          <cell r="G147">
            <v>0</v>
          </cell>
          <cell r="H147">
            <v>0</v>
          </cell>
          <cell r="I147">
            <v>0</v>
          </cell>
          <cell r="J147">
            <v>0</v>
          </cell>
          <cell r="K147">
            <v>0</v>
          </cell>
          <cell r="L147">
            <v>0</v>
          </cell>
          <cell r="M147">
            <v>0</v>
          </cell>
          <cell r="N147">
            <v>0</v>
          </cell>
          <cell r="O147">
            <v>0</v>
          </cell>
        </row>
        <row r="148">
          <cell r="C148">
            <v>0</v>
          </cell>
          <cell r="D148">
            <v>0</v>
          </cell>
          <cell r="E148">
            <v>0</v>
          </cell>
          <cell r="F148">
            <v>0</v>
          </cell>
          <cell r="G148">
            <v>0</v>
          </cell>
          <cell r="H148">
            <v>0</v>
          </cell>
          <cell r="I148">
            <v>0</v>
          </cell>
          <cell r="J148">
            <v>0</v>
          </cell>
          <cell r="K148">
            <v>0</v>
          </cell>
          <cell r="L148">
            <v>0</v>
          </cell>
          <cell r="M148">
            <v>0</v>
          </cell>
          <cell r="N148">
            <v>0</v>
          </cell>
          <cell r="O148">
            <v>0</v>
          </cell>
        </row>
        <row r="150">
          <cell r="C150">
            <v>0</v>
          </cell>
          <cell r="D150">
            <v>0</v>
          </cell>
          <cell r="E150">
            <v>0</v>
          </cell>
          <cell r="F150">
            <v>0</v>
          </cell>
          <cell r="G150">
            <v>0</v>
          </cell>
          <cell r="H150">
            <v>0</v>
          </cell>
          <cell r="I150">
            <v>0</v>
          </cell>
          <cell r="J150">
            <v>0</v>
          </cell>
          <cell r="K150">
            <v>0</v>
          </cell>
          <cell r="L150">
            <v>0</v>
          </cell>
          <cell r="M150">
            <v>0</v>
          </cell>
          <cell r="N150">
            <v>0</v>
          </cell>
          <cell r="O150">
            <v>0</v>
          </cell>
        </row>
        <row r="151">
          <cell r="C151">
            <v>0</v>
          </cell>
          <cell r="D151">
            <v>0</v>
          </cell>
          <cell r="E151">
            <v>0</v>
          </cell>
          <cell r="F151">
            <v>0</v>
          </cell>
          <cell r="G151">
            <v>0</v>
          </cell>
          <cell r="H151">
            <v>0</v>
          </cell>
          <cell r="I151">
            <v>0</v>
          </cell>
          <cell r="J151">
            <v>0</v>
          </cell>
          <cell r="K151">
            <v>0</v>
          </cell>
          <cell r="L151">
            <v>0</v>
          </cell>
          <cell r="M151">
            <v>0</v>
          </cell>
          <cell r="N151">
            <v>0</v>
          </cell>
          <cell r="O151">
            <v>0</v>
          </cell>
        </row>
        <row r="153">
          <cell r="C153">
            <v>0</v>
          </cell>
          <cell r="D153">
            <v>0</v>
          </cell>
          <cell r="E153">
            <v>0</v>
          </cell>
          <cell r="F153">
            <v>0</v>
          </cell>
          <cell r="G153">
            <v>0</v>
          </cell>
          <cell r="H153">
            <v>0</v>
          </cell>
          <cell r="I153">
            <v>0</v>
          </cell>
          <cell r="J153">
            <v>0</v>
          </cell>
          <cell r="K153">
            <v>0</v>
          </cell>
          <cell r="L153">
            <v>0</v>
          </cell>
          <cell r="M153">
            <v>0</v>
          </cell>
          <cell r="N153">
            <v>0</v>
          </cell>
          <cell r="O153">
            <v>0</v>
          </cell>
        </row>
        <row r="154">
          <cell r="C154">
            <v>0</v>
          </cell>
          <cell r="D154">
            <v>0</v>
          </cell>
          <cell r="E154">
            <v>0</v>
          </cell>
          <cell r="F154">
            <v>0</v>
          </cell>
          <cell r="G154">
            <v>0</v>
          </cell>
          <cell r="H154">
            <v>0</v>
          </cell>
          <cell r="I154">
            <v>0</v>
          </cell>
          <cell r="J154">
            <v>0</v>
          </cell>
          <cell r="K154">
            <v>0</v>
          </cell>
          <cell r="L154">
            <v>0</v>
          </cell>
          <cell r="M154">
            <v>0</v>
          </cell>
          <cell r="N154">
            <v>0</v>
          </cell>
          <cell r="O154">
            <v>0</v>
          </cell>
        </row>
        <row r="156">
          <cell r="C156">
            <v>0</v>
          </cell>
          <cell r="D156">
            <v>0</v>
          </cell>
          <cell r="E156">
            <v>0</v>
          </cell>
          <cell r="F156">
            <v>0</v>
          </cell>
          <cell r="G156">
            <v>0</v>
          </cell>
          <cell r="H156">
            <v>0</v>
          </cell>
          <cell r="I156">
            <v>0</v>
          </cell>
          <cell r="J156">
            <v>0</v>
          </cell>
          <cell r="K156">
            <v>0</v>
          </cell>
          <cell r="L156">
            <v>0</v>
          </cell>
          <cell r="M156">
            <v>0</v>
          </cell>
          <cell r="N156">
            <v>0</v>
          </cell>
          <cell r="O156">
            <v>0</v>
          </cell>
        </row>
        <row r="157">
          <cell r="C157">
            <v>0</v>
          </cell>
          <cell r="D157">
            <v>0</v>
          </cell>
          <cell r="E157">
            <v>0</v>
          </cell>
          <cell r="F157">
            <v>0</v>
          </cell>
          <cell r="G157">
            <v>0</v>
          </cell>
          <cell r="H157">
            <v>0</v>
          </cell>
          <cell r="I157">
            <v>0</v>
          </cell>
          <cell r="J157">
            <v>0</v>
          </cell>
          <cell r="K157">
            <v>0</v>
          </cell>
          <cell r="L157">
            <v>0</v>
          </cell>
          <cell r="M157">
            <v>0</v>
          </cell>
          <cell r="N157">
            <v>0</v>
          </cell>
          <cell r="O157">
            <v>0</v>
          </cell>
        </row>
        <row r="159">
          <cell r="C159">
            <v>0</v>
          </cell>
          <cell r="D159">
            <v>0</v>
          </cell>
          <cell r="E159">
            <v>0</v>
          </cell>
          <cell r="F159">
            <v>0</v>
          </cell>
          <cell r="G159">
            <v>0</v>
          </cell>
          <cell r="H159">
            <v>0</v>
          </cell>
          <cell r="I159">
            <v>0</v>
          </cell>
          <cell r="J159">
            <v>0</v>
          </cell>
          <cell r="K159">
            <v>0</v>
          </cell>
          <cell r="L159">
            <v>0</v>
          </cell>
          <cell r="M159">
            <v>0</v>
          </cell>
          <cell r="N159">
            <v>0</v>
          </cell>
          <cell r="O159">
            <v>0</v>
          </cell>
        </row>
        <row r="160">
          <cell r="C160">
            <v>0</v>
          </cell>
          <cell r="D160">
            <v>0</v>
          </cell>
          <cell r="E160">
            <v>0</v>
          </cell>
          <cell r="F160">
            <v>0</v>
          </cell>
          <cell r="G160">
            <v>0</v>
          </cell>
          <cell r="H160">
            <v>0</v>
          </cell>
          <cell r="I160">
            <v>0</v>
          </cell>
          <cell r="J160">
            <v>0</v>
          </cell>
          <cell r="K160">
            <v>0</v>
          </cell>
          <cell r="L160">
            <v>0</v>
          </cell>
          <cell r="M160">
            <v>0</v>
          </cell>
          <cell r="N160">
            <v>0</v>
          </cell>
          <cell r="O160">
            <v>0</v>
          </cell>
        </row>
        <row r="162">
          <cell r="C162">
            <v>0</v>
          </cell>
          <cell r="D162">
            <v>0</v>
          </cell>
          <cell r="E162">
            <v>0</v>
          </cell>
          <cell r="F162">
            <v>0</v>
          </cell>
          <cell r="G162">
            <v>0</v>
          </cell>
          <cell r="H162">
            <v>0</v>
          </cell>
          <cell r="I162">
            <v>0</v>
          </cell>
          <cell r="J162">
            <v>0</v>
          </cell>
          <cell r="K162">
            <v>0</v>
          </cell>
          <cell r="L162">
            <v>0</v>
          </cell>
          <cell r="M162">
            <v>0</v>
          </cell>
          <cell r="N162">
            <v>0</v>
          </cell>
          <cell r="O162">
            <v>0</v>
          </cell>
        </row>
        <row r="163">
          <cell r="C163">
            <v>0</v>
          </cell>
          <cell r="D163">
            <v>0</v>
          </cell>
          <cell r="E163">
            <v>0</v>
          </cell>
          <cell r="F163">
            <v>0</v>
          </cell>
          <cell r="G163">
            <v>0</v>
          </cell>
          <cell r="H163">
            <v>0</v>
          </cell>
          <cell r="I163">
            <v>0</v>
          </cell>
          <cell r="J163">
            <v>0</v>
          </cell>
          <cell r="K163">
            <v>0</v>
          </cell>
          <cell r="L163">
            <v>0</v>
          </cell>
          <cell r="M163">
            <v>0</v>
          </cell>
          <cell r="N163">
            <v>0</v>
          </cell>
          <cell r="O163">
            <v>0</v>
          </cell>
        </row>
        <row r="165">
          <cell r="C165">
            <v>0</v>
          </cell>
          <cell r="D165">
            <v>0</v>
          </cell>
          <cell r="E165">
            <v>0</v>
          </cell>
          <cell r="F165">
            <v>0</v>
          </cell>
          <cell r="G165">
            <v>0</v>
          </cell>
          <cell r="H165">
            <v>0</v>
          </cell>
          <cell r="I165">
            <v>0</v>
          </cell>
          <cell r="J165">
            <v>0</v>
          </cell>
          <cell r="K165">
            <v>0</v>
          </cell>
          <cell r="L165">
            <v>0</v>
          </cell>
          <cell r="M165">
            <v>0</v>
          </cell>
          <cell r="N165">
            <v>0</v>
          </cell>
          <cell r="O165">
            <v>0</v>
          </cell>
        </row>
        <row r="166">
          <cell r="C166">
            <v>0</v>
          </cell>
          <cell r="D166">
            <v>0</v>
          </cell>
          <cell r="E166">
            <v>0</v>
          </cell>
          <cell r="F166">
            <v>0</v>
          </cell>
          <cell r="G166">
            <v>0</v>
          </cell>
          <cell r="H166">
            <v>0</v>
          </cell>
          <cell r="I166">
            <v>0</v>
          </cell>
          <cell r="J166">
            <v>0</v>
          </cell>
          <cell r="K166">
            <v>0</v>
          </cell>
          <cell r="L166">
            <v>0</v>
          </cell>
          <cell r="M166">
            <v>0</v>
          </cell>
          <cell r="N166">
            <v>0</v>
          </cell>
          <cell r="O166">
            <v>0</v>
          </cell>
        </row>
        <row r="169">
          <cell r="C169">
            <v>0</v>
          </cell>
          <cell r="D169">
            <v>0</v>
          </cell>
          <cell r="E169">
            <v>0</v>
          </cell>
          <cell r="F169">
            <v>0</v>
          </cell>
          <cell r="G169">
            <v>0</v>
          </cell>
          <cell r="H169">
            <v>0</v>
          </cell>
          <cell r="I169">
            <v>0</v>
          </cell>
          <cell r="J169">
            <v>0</v>
          </cell>
          <cell r="K169">
            <v>0</v>
          </cell>
          <cell r="L169">
            <v>0</v>
          </cell>
          <cell r="M169">
            <v>0</v>
          </cell>
          <cell r="N169">
            <v>0</v>
          </cell>
          <cell r="O169">
            <v>0</v>
          </cell>
        </row>
        <row r="170">
          <cell r="C170">
            <v>0</v>
          </cell>
          <cell r="D170">
            <v>0</v>
          </cell>
          <cell r="E170">
            <v>0</v>
          </cell>
          <cell r="F170">
            <v>0</v>
          </cell>
          <cell r="G170">
            <v>0</v>
          </cell>
          <cell r="H170">
            <v>0</v>
          </cell>
          <cell r="I170">
            <v>0</v>
          </cell>
          <cell r="J170">
            <v>0</v>
          </cell>
          <cell r="K170">
            <v>0</v>
          </cell>
          <cell r="L170">
            <v>0</v>
          </cell>
          <cell r="M170">
            <v>0</v>
          </cell>
          <cell r="N170">
            <v>0</v>
          </cell>
          <cell r="O170">
            <v>0</v>
          </cell>
        </row>
        <row r="172">
          <cell r="C172">
            <v>0</v>
          </cell>
          <cell r="D172">
            <v>0</v>
          </cell>
          <cell r="E172">
            <v>0</v>
          </cell>
          <cell r="F172">
            <v>0</v>
          </cell>
          <cell r="G172">
            <v>0</v>
          </cell>
          <cell r="H172">
            <v>0</v>
          </cell>
          <cell r="I172">
            <v>0</v>
          </cell>
          <cell r="J172">
            <v>0</v>
          </cell>
          <cell r="K172">
            <v>0</v>
          </cell>
          <cell r="L172">
            <v>0</v>
          </cell>
          <cell r="M172">
            <v>0</v>
          </cell>
          <cell r="N172">
            <v>0</v>
          </cell>
          <cell r="O172">
            <v>0</v>
          </cell>
        </row>
        <row r="173">
          <cell r="C173">
            <v>0</v>
          </cell>
          <cell r="D173">
            <v>0</v>
          </cell>
          <cell r="E173">
            <v>0</v>
          </cell>
          <cell r="F173">
            <v>0</v>
          </cell>
          <cell r="G173">
            <v>0</v>
          </cell>
          <cell r="H173">
            <v>0</v>
          </cell>
          <cell r="I173">
            <v>0</v>
          </cell>
          <cell r="J173">
            <v>0</v>
          </cell>
          <cell r="K173">
            <v>0</v>
          </cell>
          <cell r="L173">
            <v>0</v>
          </cell>
          <cell r="M173">
            <v>0</v>
          </cell>
          <cell r="N173">
            <v>0</v>
          </cell>
          <cell r="O173">
            <v>0</v>
          </cell>
        </row>
        <row r="175">
          <cell r="C175">
            <v>0</v>
          </cell>
          <cell r="D175">
            <v>0</v>
          </cell>
          <cell r="E175">
            <v>0</v>
          </cell>
          <cell r="F175">
            <v>0</v>
          </cell>
          <cell r="G175">
            <v>0</v>
          </cell>
          <cell r="H175">
            <v>0</v>
          </cell>
          <cell r="I175">
            <v>0</v>
          </cell>
          <cell r="J175">
            <v>0</v>
          </cell>
          <cell r="K175">
            <v>0</v>
          </cell>
          <cell r="L175">
            <v>0</v>
          </cell>
          <cell r="M175">
            <v>0</v>
          </cell>
          <cell r="N175">
            <v>0</v>
          </cell>
          <cell r="O175">
            <v>0</v>
          </cell>
        </row>
        <row r="176">
          <cell r="C176">
            <v>0</v>
          </cell>
          <cell r="D176">
            <v>0</v>
          </cell>
          <cell r="E176">
            <v>0</v>
          </cell>
          <cell r="F176">
            <v>0</v>
          </cell>
          <cell r="G176">
            <v>0</v>
          </cell>
          <cell r="H176">
            <v>0</v>
          </cell>
          <cell r="I176">
            <v>0</v>
          </cell>
          <cell r="J176">
            <v>0</v>
          </cell>
          <cell r="K176">
            <v>0</v>
          </cell>
          <cell r="L176">
            <v>0</v>
          </cell>
          <cell r="M176">
            <v>0</v>
          </cell>
          <cell r="N176">
            <v>0</v>
          </cell>
          <cell r="O176">
            <v>0</v>
          </cell>
        </row>
        <row r="178">
          <cell r="C178">
            <v>0</v>
          </cell>
          <cell r="D178">
            <v>0</v>
          </cell>
          <cell r="E178">
            <v>0</v>
          </cell>
          <cell r="F178">
            <v>0</v>
          </cell>
          <cell r="G178">
            <v>0</v>
          </cell>
          <cell r="H178">
            <v>0</v>
          </cell>
          <cell r="I178">
            <v>0</v>
          </cell>
          <cell r="J178">
            <v>0</v>
          </cell>
          <cell r="K178">
            <v>0</v>
          </cell>
          <cell r="L178">
            <v>0</v>
          </cell>
          <cell r="M178">
            <v>0</v>
          </cell>
          <cell r="N178">
            <v>0</v>
          </cell>
          <cell r="O178">
            <v>0</v>
          </cell>
        </row>
        <row r="179">
          <cell r="C179">
            <v>0</v>
          </cell>
          <cell r="D179">
            <v>0</v>
          </cell>
          <cell r="E179">
            <v>0</v>
          </cell>
          <cell r="F179">
            <v>0</v>
          </cell>
          <cell r="G179">
            <v>0</v>
          </cell>
          <cell r="H179">
            <v>0</v>
          </cell>
          <cell r="I179">
            <v>0</v>
          </cell>
          <cell r="J179">
            <v>0</v>
          </cell>
          <cell r="K179">
            <v>0</v>
          </cell>
          <cell r="L179">
            <v>0</v>
          </cell>
          <cell r="M179">
            <v>0</v>
          </cell>
          <cell r="N179">
            <v>0</v>
          </cell>
          <cell r="O179">
            <v>0</v>
          </cell>
        </row>
        <row r="181">
          <cell r="C181">
            <v>0</v>
          </cell>
          <cell r="D181">
            <v>0</v>
          </cell>
          <cell r="E181">
            <v>0</v>
          </cell>
          <cell r="F181">
            <v>0</v>
          </cell>
          <cell r="G181">
            <v>0</v>
          </cell>
          <cell r="H181">
            <v>0</v>
          </cell>
          <cell r="I181">
            <v>0</v>
          </cell>
          <cell r="J181">
            <v>0</v>
          </cell>
          <cell r="K181">
            <v>0</v>
          </cell>
          <cell r="L181">
            <v>0</v>
          </cell>
          <cell r="M181">
            <v>0</v>
          </cell>
          <cell r="N181">
            <v>0</v>
          </cell>
          <cell r="O181">
            <v>0</v>
          </cell>
        </row>
        <row r="182">
          <cell r="C182">
            <v>0</v>
          </cell>
          <cell r="D182">
            <v>0</v>
          </cell>
          <cell r="E182">
            <v>0</v>
          </cell>
          <cell r="F182">
            <v>0</v>
          </cell>
          <cell r="G182">
            <v>0</v>
          </cell>
          <cell r="H182">
            <v>0</v>
          </cell>
          <cell r="I182">
            <v>0</v>
          </cell>
          <cell r="J182">
            <v>0</v>
          </cell>
          <cell r="K182">
            <v>0</v>
          </cell>
          <cell r="L182">
            <v>0</v>
          </cell>
          <cell r="M182">
            <v>0</v>
          </cell>
          <cell r="N182">
            <v>0</v>
          </cell>
          <cell r="O182">
            <v>0</v>
          </cell>
        </row>
        <row r="184">
          <cell r="C184">
            <v>0</v>
          </cell>
          <cell r="D184">
            <v>0</v>
          </cell>
          <cell r="E184">
            <v>0</v>
          </cell>
          <cell r="F184">
            <v>0</v>
          </cell>
          <cell r="G184">
            <v>0</v>
          </cell>
          <cell r="H184">
            <v>0</v>
          </cell>
          <cell r="I184">
            <v>0</v>
          </cell>
          <cell r="J184">
            <v>0</v>
          </cell>
          <cell r="K184">
            <v>0</v>
          </cell>
          <cell r="L184">
            <v>0</v>
          </cell>
          <cell r="M184">
            <v>0</v>
          </cell>
          <cell r="N184">
            <v>0</v>
          </cell>
          <cell r="O184">
            <v>0</v>
          </cell>
        </row>
        <row r="185">
          <cell r="C185">
            <v>0</v>
          </cell>
          <cell r="D185">
            <v>0</v>
          </cell>
          <cell r="E185">
            <v>0</v>
          </cell>
          <cell r="F185">
            <v>0</v>
          </cell>
          <cell r="G185">
            <v>0</v>
          </cell>
          <cell r="H185">
            <v>0</v>
          </cell>
          <cell r="I185">
            <v>0</v>
          </cell>
          <cell r="J185">
            <v>0</v>
          </cell>
          <cell r="K185">
            <v>0</v>
          </cell>
          <cell r="L185">
            <v>0</v>
          </cell>
          <cell r="M185">
            <v>0</v>
          </cell>
          <cell r="N185">
            <v>0</v>
          </cell>
          <cell r="O185">
            <v>0</v>
          </cell>
        </row>
        <row r="187">
          <cell r="C187">
            <v>0</v>
          </cell>
          <cell r="D187">
            <v>0</v>
          </cell>
          <cell r="E187">
            <v>0</v>
          </cell>
          <cell r="F187">
            <v>0</v>
          </cell>
          <cell r="G187">
            <v>0</v>
          </cell>
          <cell r="H187">
            <v>0</v>
          </cell>
          <cell r="I187">
            <v>0</v>
          </cell>
          <cell r="J187">
            <v>0</v>
          </cell>
          <cell r="K187">
            <v>0</v>
          </cell>
          <cell r="L187">
            <v>0</v>
          </cell>
          <cell r="M187">
            <v>0</v>
          </cell>
          <cell r="N187">
            <v>0</v>
          </cell>
          <cell r="O187">
            <v>0</v>
          </cell>
        </row>
        <row r="188">
          <cell r="C188">
            <v>0</v>
          </cell>
          <cell r="D188">
            <v>0</v>
          </cell>
          <cell r="E188">
            <v>0</v>
          </cell>
          <cell r="F188">
            <v>0</v>
          </cell>
          <cell r="G188">
            <v>0</v>
          </cell>
          <cell r="H188">
            <v>0</v>
          </cell>
          <cell r="I188">
            <v>0</v>
          </cell>
          <cell r="J188">
            <v>0</v>
          </cell>
          <cell r="K188">
            <v>0</v>
          </cell>
          <cell r="L188">
            <v>0</v>
          </cell>
          <cell r="M188">
            <v>0</v>
          </cell>
          <cell r="N188">
            <v>0</v>
          </cell>
          <cell r="O188">
            <v>0</v>
          </cell>
        </row>
        <row r="190">
          <cell r="C190">
            <v>73852045</v>
          </cell>
          <cell r="D190">
            <v>73277704</v>
          </cell>
          <cell r="E190">
            <v>72703363</v>
          </cell>
          <cell r="F190">
            <v>72129023</v>
          </cell>
          <cell r="G190">
            <v>71554682</v>
          </cell>
          <cell r="H190">
            <v>70980341</v>
          </cell>
          <cell r="I190">
            <v>70406000</v>
          </cell>
          <cell r="J190">
            <v>69831660</v>
          </cell>
          <cell r="K190">
            <v>69257319</v>
          </cell>
          <cell r="L190">
            <v>68682978</v>
          </cell>
          <cell r="M190">
            <v>68108637</v>
          </cell>
          <cell r="N190">
            <v>67534297</v>
          </cell>
          <cell r="O190">
            <v>66959956</v>
          </cell>
        </row>
        <row r="191">
          <cell r="C191">
            <v>0</v>
          </cell>
          <cell r="D191">
            <v>0</v>
          </cell>
          <cell r="E191">
            <v>0</v>
          </cell>
          <cell r="F191">
            <v>0</v>
          </cell>
          <cell r="G191">
            <v>0</v>
          </cell>
          <cell r="H191">
            <v>0</v>
          </cell>
          <cell r="I191">
            <v>0</v>
          </cell>
          <cell r="J191">
            <v>0</v>
          </cell>
          <cell r="K191">
            <v>0</v>
          </cell>
          <cell r="L191">
            <v>0</v>
          </cell>
          <cell r="M191">
            <v>0</v>
          </cell>
          <cell r="N191">
            <v>0</v>
          </cell>
          <cell r="O191">
            <v>0</v>
          </cell>
        </row>
        <row r="193">
          <cell r="C193">
            <v>72212383</v>
          </cell>
          <cell r="D193">
            <v>70989992</v>
          </cell>
          <cell r="E193">
            <v>69824439</v>
          </cell>
          <cell r="F193">
            <v>68658886</v>
          </cell>
          <cell r="G193">
            <v>67674098</v>
          </cell>
          <cell r="H193">
            <v>66508229</v>
          </cell>
          <cell r="I193">
            <v>65342360</v>
          </cell>
          <cell r="J193">
            <v>64176490</v>
          </cell>
          <cell r="K193">
            <v>63025124</v>
          </cell>
          <cell r="L193">
            <v>61897050</v>
          </cell>
          <cell r="M193">
            <v>60768976</v>
          </cell>
          <cell r="N193">
            <v>59656762</v>
          </cell>
          <cell r="O193">
            <v>58777115</v>
          </cell>
        </row>
        <row r="194">
          <cell r="C194">
            <v>0</v>
          </cell>
          <cell r="D194">
            <v>0</v>
          </cell>
          <cell r="E194">
            <v>0</v>
          </cell>
          <cell r="F194">
            <v>0</v>
          </cell>
          <cell r="G194">
            <v>0</v>
          </cell>
          <cell r="H194">
            <v>0</v>
          </cell>
          <cell r="I194">
            <v>0</v>
          </cell>
          <cell r="J194">
            <v>0</v>
          </cell>
          <cell r="K194">
            <v>0</v>
          </cell>
          <cell r="L194">
            <v>0</v>
          </cell>
          <cell r="M194">
            <v>0</v>
          </cell>
          <cell r="N194">
            <v>0</v>
          </cell>
          <cell r="O194">
            <v>0</v>
          </cell>
        </row>
        <row r="196">
          <cell r="C196">
            <v>86480254</v>
          </cell>
          <cell r="D196">
            <v>85647011</v>
          </cell>
          <cell r="E196">
            <v>84837777</v>
          </cell>
          <cell r="F196">
            <v>84028543</v>
          </cell>
          <cell r="G196">
            <v>83219309</v>
          </cell>
          <cell r="H196">
            <v>82410074</v>
          </cell>
          <cell r="I196">
            <v>81600840</v>
          </cell>
          <cell r="J196">
            <v>80791606</v>
          </cell>
          <cell r="K196">
            <v>79982372</v>
          </cell>
          <cell r="L196">
            <v>79173219</v>
          </cell>
          <cell r="M196">
            <v>78380984</v>
          </cell>
          <cell r="N196">
            <v>77588750</v>
          </cell>
          <cell r="O196">
            <v>76796515</v>
          </cell>
        </row>
        <row r="197">
          <cell r="C197">
            <v>0</v>
          </cell>
          <cell r="D197">
            <v>0</v>
          </cell>
          <cell r="E197">
            <v>0</v>
          </cell>
          <cell r="F197">
            <v>0</v>
          </cell>
          <cell r="G197">
            <v>0</v>
          </cell>
          <cell r="H197">
            <v>0</v>
          </cell>
          <cell r="I197">
            <v>0</v>
          </cell>
          <cell r="J197">
            <v>0</v>
          </cell>
          <cell r="K197">
            <v>0</v>
          </cell>
          <cell r="L197">
            <v>0</v>
          </cell>
          <cell r="M197">
            <v>0</v>
          </cell>
          <cell r="N197">
            <v>0</v>
          </cell>
          <cell r="O197">
            <v>0</v>
          </cell>
        </row>
        <row r="199">
          <cell r="C199">
            <v>51656401</v>
          </cell>
          <cell r="D199">
            <v>51282265</v>
          </cell>
          <cell r="E199">
            <v>50908129</v>
          </cell>
          <cell r="F199">
            <v>50533994</v>
          </cell>
          <cell r="G199">
            <v>50159858</v>
          </cell>
          <cell r="H199">
            <v>49785722</v>
          </cell>
          <cell r="I199">
            <v>49411586</v>
          </cell>
          <cell r="J199">
            <v>49037450</v>
          </cell>
          <cell r="K199">
            <v>48663314</v>
          </cell>
          <cell r="L199">
            <v>48289179</v>
          </cell>
          <cell r="M199">
            <v>47915043</v>
          </cell>
          <cell r="N199">
            <v>47540907</v>
          </cell>
          <cell r="O199">
            <v>47166771</v>
          </cell>
        </row>
        <row r="200">
          <cell r="C200">
            <v>0</v>
          </cell>
          <cell r="D200">
            <v>0</v>
          </cell>
          <cell r="E200">
            <v>0</v>
          </cell>
          <cell r="F200">
            <v>0</v>
          </cell>
          <cell r="G200">
            <v>0</v>
          </cell>
          <cell r="H200">
            <v>0</v>
          </cell>
          <cell r="I200">
            <v>0</v>
          </cell>
          <cell r="J200">
            <v>0</v>
          </cell>
          <cell r="K200">
            <v>0</v>
          </cell>
          <cell r="L200">
            <v>0</v>
          </cell>
          <cell r="M200">
            <v>0</v>
          </cell>
          <cell r="N200">
            <v>0</v>
          </cell>
          <cell r="O200">
            <v>0</v>
          </cell>
        </row>
        <row r="202">
          <cell r="C202">
            <v>0</v>
          </cell>
          <cell r="D202">
            <v>0</v>
          </cell>
          <cell r="E202">
            <v>0</v>
          </cell>
          <cell r="F202">
            <v>0</v>
          </cell>
          <cell r="G202">
            <v>0</v>
          </cell>
          <cell r="H202">
            <v>0</v>
          </cell>
          <cell r="I202">
            <v>0</v>
          </cell>
          <cell r="J202">
            <v>0</v>
          </cell>
          <cell r="K202">
            <v>0</v>
          </cell>
          <cell r="L202">
            <v>0</v>
          </cell>
          <cell r="M202">
            <v>0</v>
          </cell>
          <cell r="N202">
            <v>0</v>
          </cell>
          <cell r="O202">
            <v>0</v>
          </cell>
        </row>
        <row r="203">
          <cell r="C203">
            <v>0</v>
          </cell>
          <cell r="D203">
            <v>0</v>
          </cell>
          <cell r="E203">
            <v>0</v>
          </cell>
          <cell r="F203">
            <v>0</v>
          </cell>
          <cell r="G203">
            <v>0</v>
          </cell>
          <cell r="H203">
            <v>0</v>
          </cell>
          <cell r="I203">
            <v>0</v>
          </cell>
          <cell r="J203">
            <v>0</v>
          </cell>
          <cell r="K203">
            <v>0</v>
          </cell>
          <cell r="L203">
            <v>0</v>
          </cell>
          <cell r="M203">
            <v>0</v>
          </cell>
          <cell r="N203">
            <v>0</v>
          </cell>
          <cell r="O203">
            <v>0</v>
          </cell>
        </row>
        <row r="205">
          <cell r="C205">
            <v>0</v>
          </cell>
          <cell r="D205">
            <v>0</v>
          </cell>
          <cell r="E205">
            <v>0</v>
          </cell>
          <cell r="F205">
            <v>0</v>
          </cell>
          <cell r="G205">
            <v>0</v>
          </cell>
          <cell r="H205">
            <v>0</v>
          </cell>
          <cell r="I205">
            <v>0</v>
          </cell>
          <cell r="J205">
            <v>0</v>
          </cell>
          <cell r="K205">
            <v>0</v>
          </cell>
          <cell r="L205">
            <v>0</v>
          </cell>
          <cell r="M205">
            <v>0</v>
          </cell>
          <cell r="N205">
            <v>0</v>
          </cell>
          <cell r="O205">
            <v>0</v>
          </cell>
        </row>
        <row r="206">
          <cell r="C206">
            <v>0</v>
          </cell>
          <cell r="D206">
            <v>0</v>
          </cell>
          <cell r="E206">
            <v>0</v>
          </cell>
          <cell r="F206">
            <v>0</v>
          </cell>
          <cell r="G206">
            <v>0</v>
          </cell>
          <cell r="H206">
            <v>0</v>
          </cell>
          <cell r="I206">
            <v>0</v>
          </cell>
          <cell r="J206">
            <v>0</v>
          </cell>
          <cell r="K206">
            <v>0</v>
          </cell>
          <cell r="L206">
            <v>0</v>
          </cell>
          <cell r="M206">
            <v>0</v>
          </cell>
          <cell r="N206">
            <v>0</v>
          </cell>
          <cell r="O206">
            <v>0</v>
          </cell>
        </row>
        <row r="208">
          <cell r="C208">
            <v>0</v>
          </cell>
          <cell r="D208">
            <v>0</v>
          </cell>
          <cell r="E208">
            <v>0</v>
          </cell>
          <cell r="F208">
            <v>0</v>
          </cell>
          <cell r="G208">
            <v>0</v>
          </cell>
          <cell r="H208">
            <v>0</v>
          </cell>
          <cell r="I208">
            <v>0</v>
          </cell>
          <cell r="J208">
            <v>0</v>
          </cell>
          <cell r="K208">
            <v>0</v>
          </cell>
          <cell r="L208">
            <v>0</v>
          </cell>
          <cell r="M208">
            <v>0</v>
          </cell>
          <cell r="N208">
            <v>0</v>
          </cell>
          <cell r="O208">
            <v>0</v>
          </cell>
        </row>
        <row r="209">
          <cell r="C209">
            <v>0</v>
          </cell>
          <cell r="D209">
            <v>0</v>
          </cell>
          <cell r="E209">
            <v>0</v>
          </cell>
          <cell r="F209">
            <v>0</v>
          </cell>
          <cell r="G209">
            <v>0</v>
          </cell>
          <cell r="H209">
            <v>0</v>
          </cell>
          <cell r="I209">
            <v>0</v>
          </cell>
          <cell r="J209">
            <v>0</v>
          </cell>
          <cell r="K209">
            <v>0</v>
          </cell>
          <cell r="L209">
            <v>0</v>
          </cell>
          <cell r="M209">
            <v>0</v>
          </cell>
          <cell r="N209">
            <v>0</v>
          </cell>
          <cell r="O209">
            <v>0</v>
          </cell>
        </row>
        <row r="211">
          <cell r="C211">
            <v>0</v>
          </cell>
          <cell r="D211">
            <v>0</v>
          </cell>
          <cell r="E211">
            <v>0</v>
          </cell>
          <cell r="F211">
            <v>0</v>
          </cell>
          <cell r="G211">
            <v>0</v>
          </cell>
          <cell r="H211">
            <v>0</v>
          </cell>
          <cell r="I211">
            <v>0</v>
          </cell>
          <cell r="J211">
            <v>0</v>
          </cell>
          <cell r="K211">
            <v>0</v>
          </cell>
          <cell r="L211">
            <v>0</v>
          </cell>
          <cell r="M211">
            <v>0</v>
          </cell>
          <cell r="N211">
            <v>0</v>
          </cell>
          <cell r="O211">
            <v>0</v>
          </cell>
        </row>
        <row r="212">
          <cell r="C212">
            <v>0</v>
          </cell>
          <cell r="D212">
            <v>0</v>
          </cell>
          <cell r="E212">
            <v>0</v>
          </cell>
          <cell r="F212">
            <v>0</v>
          </cell>
          <cell r="G212">
            <v>0</v>
          </cell>
          <cell r="H212">
            <v>0</v>
          </cell>
          <cell r="I212">
            <v>0</v>
          </cell>
          <cell r="J212">
            <v>0</v>
          </cell>
          <cell r="K212">
            <v>0</v>
          </cell>
          <cell r="L212">
            <v>0</v>
          </cell>
          <cell r="M212">
            <v>0</v>
          </cell>
          <cell r="N212">
            <v>0</v>
          </cell>
          <cell r="O212">
            <v>0</v>
          </cell>
        </row>
        <row r="214">
          <cell r="C214">
            <v>0</v>
          </cell>
          <cell r="D214">
            <v>0</v>
          </cell>
          <cell r="E214">
            <v>0</v>
          </cell>
          <cell r="F214">
            <v>0</v>
          </cell>
          <cell r="G214">
            <v>0</v>
          </cell>
          <cell r="H214">
            <v>0</v>
          </cell>
          <cell r="I214">
            <v>0</v>
          </cell>
          <cell r="J214">
            <v>0</v>
          </cell>
          <cell r="K214">
            <v>0</v>
          </cell>
          <cell r="L214">
            <v>0</v>
          </cell>
          <cell r="M214">
            <v>0</v>
          </cell>
          <cell r="N214">
            <v>0</v>
          </cell>
          <cell r="O214">
            <v>0</v>
          </cell>
        </row>
        <row r="215">
          <cell r="C215">
            <v>0</v>
          </cell>
          <cell r="D215">
            <v>0</v>
          </cell>
          <cell r="E215">
            <v>0</v>
          </cell>
          <cell r="F215">
            <v>0</v>
          </cell>
          <cell r="G215">
            <v>0</v>
          </cell>
          <cell r="H215">
            <v>0</v>
          </cell>
          <cell r="I215">
            <v>0</v>
          </cell>
          <cell r="J215">
            <v>0</v>
          </cell>
          <cell r="K215">
            <v>0</v>
          </cell>
          <cell r="L215">
            <v>0</v>
          </cell>
          <cell r="M215">
            <v>0</v>
          </cell>
          <cell r="N215">
            <v>0</v>
          </cell>
          <cell r="O215">
            <v>0</v>
          </cell>
        </row>
        <row r="217">
          <cell r="C217">
            <v>0</v>
          </cell>
          <cell r="D217">
            <v>0</v>
          </cell>
          <cell r="E217">
            <v>0</v>
          </cell>
          <cell r="F217">
            <v>0</v>
          </cell>
          <cell r="G217">
            <v>0</v>
          </cell>
          <cell r="H217">
            <v>0</v>
          </cell>
          <cell r="I217">
            <v>0</v>
          </cell>
          <cell r="J217">
            <v>0</v>
          </cell>
          <cell r="K217">
            <v>0</v>
          </cell>
          <cell r="L217">
            <v>0</v>
          </cell>
          <cell r="M217">
            <v>0</v>
          </cell>
          <cell r="N217">
            <v>0</v>
          </cell>
          <cell r="O217">
            <v>0</v>
          </cell>
        </row>
        <row r="218">
          <cell r="C218">
            <v>0</v>
          </cell>
          <cell r="D218">
            <v>0</v>
          </cell>
          <cell r="E218">
            <v>0</v>
          </cell>
          <cell r="F218">
            <v>0</v>
          </cell>
          <cell r="G218">
            <v>0</v>
          </cell>
          <cell r="H218">
            <v>0</v>
          </cell>
          <cell r="I218">
            <v>0</v>
          </cell>
          <cell r="J218">
            <v>0</v>
          </cell>
          <cell r="K218">
            <v>0</v>
          </cell>
          <cell r="L218">
            <v>0</v>
          </cell>
          <cell r="M218">
            <v>0</v>
          </cell>
          <cell r="N218">
            <v>0</v>
          </cell>
          <cell r="O218">
            <v>0</v>
          </cell>
        </row>
        <row r="220">
          <cell r="C220">
            <v>0</v>
          </cell>
          <cell r="D220">
            <v>0</v>
          </cell>
          <cell r="E220">
            <v>0</v>
          </cell>
          <cell r="F220">
            <v>0</v>
          </cell>
          <cell r="G220">
            <v>0</v>
          </cell>
          <cell r="H220">
            <v>0</v>
          </cell>
          <cell r="I220">
            <v>0</v>
          </cell>
          <cell r="J220">
            <v>0</v>
          </cell>
          <cell r="K220">
            <v>0</v>
          </cell>
          <cell r="L220">
            <v>0</v>
          </cell>
          <cell r="M220">
            <v>0</v>
          </cell>
          <cell r="N220">
            <v>0</v>
          </cell>
          <cell r="O220">
            <v>0</v>
          </cell>
        </row>
        <row r="221">
          <cell r="C221">
            <v>0</v>
          </cell>
          <cell r="D221">
            <v>0</v>
          </cell>
          <cell r="E221">
            <v>0</v>
          </cell>
          <cell r="F221">
            <v>0</v>
          </cell>
          <cell r="G221">
            <v>0</v>
          </cell>
          <cell r="H221">
            <v>0</v>
          </cell>
          <cell r="I221">
            <v>0</v>
          </cell>
          <cell r="J221">
            <v>0</v>
          </cell>
          <cell r="K221">
            <v>0</v>
          </cell>
          <cell r="L221">
            <v>0</v>
          </cell>
          <cell r="M221">
            <v>0</v>
          </cell>
          <cell r="N221">
            <v>0</v>
          </cell>
          <cell r="O221">
            <v>0</v>
          </cell>
        </row>
        <row r="223">
          <cell r="C223">
            <v>0</v>
          </cell>
          <cell r="D223">
            <v>0</v>
          </cell>
          <cell r="E223">
            <v>0</v>
          </cell>
          <cell r="F223">
            <v>0</v>
          </cell>
          <cell r="G223">
            <v>0</v>
          </cell>
          <cell r="H223">
            <v>0</v>
          </cell>
          <cell r="I223">
            <v>0</v>
          </cell>
          <cell r="J223">
            <v>0</v>
          </cell>
          <cell r="K223">
            <v>0</v>
          </cell>
          <cell r="L223">
            <v>0</v>
          </cell>
          <cell r="M223">
            <v>0</v>
          </cell>
          <cell r="N223">
            <v>0</v>
          </cell>
          <cell r="O223">
            <v>0</v>
          </cell>
        </row>
        <row r="224">
          <cell r="C224">
            <v>0</v>
          </cell>
          <cell r="D224">
            <v>0</v>
          </cell>
          <cell r="E224">
            <v>0</v>
          </cell>
          <cell r="F224">
            <v>0</v>
          </cell>
          <cell r="G224">
            <v>0</v>
          </cell>
          <cell r="H224">
            <v>0</v>
          </cell>
          <cell r="I224">
            <v>0</v>
          </cell>
          <cell r="J224">
            <v>0</v>
          </cell>
          <cell r="K224">
            <v>0</v>
          </cell>
          <cell r="L224">
            <v>0</v>
          </cell>
          <cell r="M224">
            <v>0</v>
          </cell>
          <cell r="N224">
            <v>0</v>
          </cell>
          <cell r="O224">
            <v>0</v>
          </cell>
        </row>
        <row r="226">
          <cell r="C226">
            <v>0</v>
          </cell>
          <cell r="D226">
            <v>0</v>
          </cell>
          <cell r="E226">
            <v>0</v>
          </cell>
          <cell r="F226">
            <v>0</v>
          </cell>
          <cell r="G226">
            <v>0</v>
          </cell>
          <cell r="H226">
            <v>0</v>
          </cell>
          <cell r="I226">
            <v>0</v>
          </cell>
          <cell r="J226">
            <v>0</v>
          </cell>
          <cell r="K226">
            <v>0</v>
          </cell>
          <cell r="L226">
            <v>0</v>
          </cell>
          <cell r="M226">
            <v>0</v>
          </cell>
          <cell r="N226">
            <v>0</v>
          </cell>
          <cell r="O226">
            <v>0</v>
          </cell>
        </row>
        <row r="227">
          <cell r="C227">
            <v>0</v>
          </cell>
          <cell r="D227">
            <v>0</v>
          </cell>
          <cell r="E227">
            <v>0</v>
          </cell>
          <cell r="F227">
            <v>0</v>
          </cell>
          <cell r="G227">
            <v>0</v>
          </cell>
          <cell r="H227">
            <v>0</v>
          </cell>
          <cell r="I227">
            <v>0</v>
          </cell>
          <cell r="J227">
            <v>0</v>
          </cell>
          <cell r="K227">
            <v>0</v>
          </cell>
          <cell r="L227">
            <v>0</v>
          </cell>
          <cell r="M227">
            <v>0</v>
          </cell>
          <cell r="N227">
            <v>0</v>
          </cell>
          <cell r="O227">
            <v>0</v>
          </cell>
        </row>
        <row r="229">
          <cell r="C229">
            <v>0</v>
          </cell>
          <cell r="D229">
            <v>0</v>
          </cell>
          <cell r="E229">
            <v>0</v>
          </cell>
          <cell r="F229">
            <v>0</v>
          </cell>
          <cell r="G229">
            <v>0</v>
          </cell>
          <cell r="H229">
            <v>0</v>
          </cell>
          <cell r="I229">
            <v>0</v>
          </cell>
          <cell r="J229">
            <v>0</v>
          </cell>
          <cell r="K229">
            <v>0</v>
          </cell>
          <cell r="L229">
            <v>0</v>
          </cell>
          <cell r="M229">
            <v>0</v>
          </cell>
          <cell r="N229">
            <v>0</v>
          </cell>
          <cell r="O229">
            <v>0</v>
          </cell>
        </row>
        <row r="230">
          <cell r="D230">
            <v>0</v>
          </cell>
          <cell r="E230">
            <v>0</v>
          </cell>
          <cell r="F230">
            <v>0</v>
          </cell>
          <cell r="G230">
            <v>0</v>
          </cell>
          <cell r="H230">
            <v>0</v>
          </cell>
          <cell r="I230">
            <v>0</v>
          </cell>
          <cell r="J230">
            <v>0</v>
          </cell>
          <cell r="K230">
            <v>0</v>
          </cell>
          <cell r="L230">
            <v>0</v>
          </cell>
          <cell r="M230">
            <v>0</v>
          </cell>
          <cell r="N230">
            <v>0</v>
          </cell>
          <cell r="O230">
            <v>0</v>
          </cell>
        </row>
      </sheetData>
      <sheetData sheetId="14">
        <row r="11">
          <cell r="D11">
            <v>0</v>
          </cell>
        </row>
        <row r="12">
          <cell r="D12">
            <v>0</v>
          </cell>
        </row>
        <row r="16">
          <cell r="D16">
            <v>0</v>
          </cell>
        </row>
        <row r="17">
          <cell r="D17">
            <v>0</v>
          </cell>
        </row>
        <row r="18">
          <cell r="D18">
            <v>0</v>
          </cell>
        </row>
        <row r="19">
          <cell r="D19">
            <v>0</v>
          </cell>
        </row>
        <row r="20">
          <cell r="D20">
            <v>0</v>
          </cell>
        </row>
        <row r="21">
          <cell r="D21">
            <v>0</v>
          </cell>
        </row>
        <row r="22">
          <cell r="D22">
            <v>0</v>
          </cell>
        </row>
        <row r="23">
          <cell r="D23">
            <v>0</v>
          </cell>
        </row>
        <row r="28">
          <cell r="D28">
            <v>0</v>
          </cell>
        </row>
        <row r="29">
          <cell r="D29">
            <v>0</v>
          </cell>
        </row>
        <row r="34">
          <cell r="D34">
            <v>135</v>
          </cell>
        </row>
        <row r="35">
          <cell r="D35">
            <v>23</v>
          </cell>
        </row>
        <row r="36">
          <cell r="D36">
            <v>162</v>
          </cell>
        </row>
        <row r="37">
          <cell r="D37">
            <v>0</v>
          </cell>
        </row>
        <row r="38">
          <cell r="D38">
            <v>0</v>
          </cell>
        </row>
        <row r="39">
          <cell r="D39">
            <v>0</v>
          </cell>
        </row>
        <row r="40">
          <cell r="D40">
            <v>72</v>
          </cell>
        </row>
        <row r="47">
          <cell r="D47">
            <v>0</v>
          </cell>
        </row>
        <row r="48">
          <cell r="D48">
            <v>0</v>
          </cell>
        </row>
        <row r="49">
          <cell r="D49">
            <v>0</v>
          </cell>
        </row>
        <row r="50">
          <cell r="D50">
            <v>0</v>
          </cell>
        </row>
        <row r="51">
          <cell r="D51">
            <v>0</v>
          </cell>
        </row>
        <row r="54">
          <cell r="D54">
            <v>0</v>
          </cell>
        </row>
        <row r="55">
          <cell r="D55">
            <v>0</v>
          </cell>
        </row>
        <row r="56">
          <cell r="D56">
            <v>0</v>
          </cell>
        </row>
        <row r="57">
          <cell r="D57">
            <v>0</v>
          </cell>
        </row>
        <row r="58">
          <cell r="D58">
            <v>0</v>
          </cell>
        </row>
        <row r="63">
          <cell r="D63">
            <v>0</v>
          </cell>
        </row>
        <row r="64">
          <cell r="D64">
            <v>0</v>
          </cell>
        </row>
        <row r="65">
          <cell r="D65">
            <v>0</v>
          </cell>
        </row>
        <row r="66">
          <cell r="D66">
            <v>0</v>
          </cell>
        </row>
        <row r="67">
          <cell r="D67">
            <v>689</v>
          </cell>
        </row>
        <row r="69">
          <cell r="D69">
            <v>0</v>
          </cell>
        </row>
        <row r="70">
          <cell r="D70">
            <v>0</v>
          </cell>
        </row>
        <row r="71">
          <cell r="D71">
            <v>562</v>
          </cell>
        </row>
        <row r="73">
          <cell r="D73">
            <v>0</v>
          </cell>
        </row>
        <row r="74">
          <cell r="D74">
            <v>0</v>
          </cell>
        </row>
        <row r="75">
          <cell r="D75">
            <v>0</v>
          </cell>
        </row>
        <row r="76">
          <cell r="D76">
            <v>0</v>
          </cell>
        </row>
        <row r="80">
          <cell r="D80">
            <v>0</v>
          </cell>
        </row>
        <row r="81">
          <cell r="D81">
            <v>0</v>
          </cell>
        </row>
        <row r="82">
          <cell r="D82">
            <v>0</v>
          </cell>
        </row>
        <row r="83">
          <cell r="D83">
            <v>0</v>
          </cell>
        </row>
        <row r="84">
          <cell r="D84">
            <v>0</v>
          </cell>
        </row>
        <row r="85">
          <cell r="D85">
            <v>0</v>
          </cell>
        </row>
        <row r="86">
          <cell r="D86">
            <v>0</v>
          </cell>
        </row>
        <row r="87">
          <cell r="D87">
            <v>0</v>
          </cell>
        </row>
        <row r="94">
          <cell r="D94">
            <v>0</v>
          </cell>
        </row>
        <row r="102">
          <cell r="D102">
            <v>4240</v>
          </cell>
        </row>
        <row r="110">
          <cell r="D110">
            <v>0</v>
          </cell>
        </row>
        <row r="111">
          <cell r="D111">
            <v>0</v>
          </cell>
        </row>
        <row r="112">
          <cell r="D112">
            <v>12</v>
          </cell>
        </row>
        <row r="113">
          <cell r="D113">
            <v>0</v>
          </cell>
        </row>
        <row r="114">
          <cell r="D114">
            <v>114</v>
          </cell>
        </row>
        <row r="115">
          <cell r="D115">
            <v>0</v>
          </cell>
        </row>
        <row r="116">
          <cell r="D116">
            <v>153</v>
          </cell>
        </row>
        <row r="117">
          <cell r="D117">
            <v>1</v>
          </cell>
        </row>
        <row r="118">
          <cell r="D118">
            <v>0</v>
          </cell>
        </row>
        <row r="119">
          <cell r="D119">
            <v>1</v>
          </cell>
        </row>
        <row r="120">
          <cell r="D120">
            <v>0</v>
          </cell>
        </row>
        <row r="121">
          <cell r="D121">
            <v>0</v>
          </cell>
        </row>
        <row r="122">
          <cell r="D122">
            <v>11</v>
          </cell>
        </row>
        <row r="123">
          <cell r="D123">
            <v>0</v>
          </cell>
        </row>
        <row r="124">
          <cell r="D124">
            <v>0</v>
          </cell>
        </row>
        <row r="125">
          <cell r="D125">
            <v>0</v>
          </cell>
        </row>
        <row r="126">
          <cell r="D126">
            <v>0</v>
          </cell>
        </row>
        <row r="128">
          <cell r="D128">
            <v>0</v>
          </cell>
        </row>
        <row r="137">
          <cell r="D137">
            <v>0</v>
          </cell>
        </row>
        <row r="138">
          <cell r="D138">
            <v>0</v>
          </cell>
        </row>
        <row r="139">
          <cell r="D139">
            <v>0</v>
          </cell>
        </row>
        <row r="140">
          <cell r="D140">
            <v>0</v>
          </cell>
        </row>
        <row r="141">
          <cell r="D141">
            <v>0</v>
          </cell>
        </row>
        <row r="142">
          <cell r="D142">
            <v>0</v>
          </cell>
        </row>
        <row r="143">
          <cell r="D143">
            <v>0</v>
          </cell>
        </row>
        <row r="144">
          <cell r="D144">
            <v>0</v>
          </cell>
        </row>
        <row r="145">
          <cell r="D145">
            <v>0</v>
          </cell>
        </row>
        <row r="149">
          <cell r="D149">
            <v>0</v>
          </cell>
        </row>
        <row r="150">
          <cell r="D150">
            <v>0</v>
          </cell>
        </row>
        <row r="151">
          <cell r="D151">
            <v>0</v>
          </cell>
        </row>
        <row r="152">
          <cell r="D152">
            <v>0</v>
          </cell>
        </row>
        <row r="153">
          <cell r="D153">
            <v>0</v>
          </cell>
        </row>
        <row r="154">
          <cell r="D154">
            <v>0</v>
          </cell>
        </row>
        <row r="155">
          <cell r="D155">
            <v>12</v>
          </cell>
        </row>
        <row r="156">
          <cell r="D156">
            <v>151</v>
          </cell>
        </row>
        <row r="157">
          <cell r="D157">
            <v>0</v>
          </cell>
        </row>
        <row r="158">
          <cell r="D158">
            <v>0</v>
          </cell>
        </row>
        <row r="159">
          <cell r="D159">
            <v>0</v>
          </cell>
        </row>
        <row r="160">
          <cell r="D160">
            <v>0</v>
          </cell>
        </row>
        <row r="161">
          <cell r="D161">
            <v>0</v>
          </cell>
        </row>
        <row r="162">
          <cell r="D162">
            <v>0</v>
          </cell>
        </row>
        <row r="163">
          <cell r="D163">
            <v>0</v>
          </cell>
        </row>
        <row r="164">
          <cell r="D164">
            <v>0</v>
          </cell>
        </row>
      </sheetData>
      <sheetData sheetId="15">
        <row r="7">
          <cell r="C7">
            <v>32851</v>
          </cell>
          <cell r="D7">
            <v>26164</v>
          </cell>
        </row>
        <row r="8">
          <cell r="C8">
            <v>44824</v>
          </cell>
          <cell r="D8">
            <v>26646</v>
          </cell>
        </row>
        <row r="9">
          <cell r="C9">
            <v>1153215</v>
          </cell>
          <cell r="D9">
            <v>196890</v>
          </cell>
        </row>
        <row r="12">
          <cell r="C12">
            <v>677</v>
          </cell>
          <cell r="D12">
            <v>148</v>
          </cell>
        </row>
        <row r="13">
          <cell r="C13">
            <v>8539</v>
          </cell>
          <cell r="D13">
            <v>1619</v>
          </cell>
        </row>
        <row r="14">
          <cell r="C14">
            <v>977</v>
          </cell>
          <cell r="D14">
            <v>141</v>
          </cell>
        </row>
        <row r="15">
          <cell r="C15">
            <v>373</v>
          </cell>
          <cell r="D15">
            <v>144</v>
          </cell>
        </row>
        <row r="16">
          <cell r="C16">
            <v>295</v>
          </cell>
          <cell r="D16">
            <v>167</v>
          </cell>
        </row>
        <row r="17">
          <cell r="C17">
            <v>3144</v>
          </cell>
          <cell r="D17">
            <v>497</v>
          </cell>
        </row>
        <row r="18">
          <cell r="C18">
            <v>77</v>
          </cell>
          <cell r="D18">
            <v>0</v>
          </cell>
        </row>
        <row r="19">
          <cell r="C19">
            <v>632</v>
          </cell>
          <cell r="D19">
            <v>137</v>
          </cell>
        </row>
        <row r="20">
          <cell r="C20">
            <v>0</v>
          </cell>
          <cell r="D20">
            <v>0</v>
          </cell>
        </row>
        <row r="21">
          <cell r="C21">
            <v>0</v>
          </cell>
          <cell r="D21">
            <v>0</v>
          </cell>
        </row>
        <row r="22">
          <cell r="C22">
            <v>0</v>
          </cell>
          <cell r="D22">
            <v>0</v>
          </cell>
        </row>
        <row r="23">
          <cell r="C23">
            <v>0</v>
          </cell>
          <cell r="D23">
            <v>0</v>
          </cell>
        </row>
        <row r="24">
          <cell r="C24">
            <v>0</v>
          </cell>
          <cell r="D24">
            <v>0</v>
          </cell>
        </row>
        <row r="33">
          <cell r="C33">
            <v>32851</v>
          </cell>
          <cell r="D33">
            <v>26164</v>
          </cell>
        </row>
        <row r="34">
          <cell r="C34">
            <v>44824</v>
          </cell>
          <cell r="D34">
            <v>26646</v>
          </cell>
        </row>
        <row r="35">
          <cell r="C35">
            <v>1153215</v>
          </cell>
          <cell r="D35">
            <v>196890</v>
          </cell>
        </row>
        <row r="38">
          <cell r="C38">
            <v>677</v>
          </cell>
          <cell r="D38">
            <v>148</v>
          </cell>
        </row>
        <row r="39">
          <cell r="C39">
            <v>8539</v>
          </cell>
          <cell r="D39">
            <v>1619</v>
          </cell>
        </row>
        <row r="40">
          <cell r="C40">
            <v>977</v>
          </cell>
          <cell r="D40">
            <v>141</v>
          </cell>
        </row>
        <row r="41">
          <cell r="C41">
            <v>373</v>
          </cell>
          <cell r="D41">
            <v>144</v>
          </cell>
        </row>
        <row r="42">
          <cell r="C42">
            <v>295</v>
          </cell>
          <cell r="D42">
            <v>167</v>
          </cell>
        </row>
        <row r="43">
          <cell r="C43">
            <v>3144</v>
          </cell>
          <cell r="D43">
            <v>497</v>
          </cell>
        </row>
        <row r="44">
          <cell r="C44">
            <v>77</v>
          </cell>
          <cell r="D44">
            <v>0</v>
          </cell>
        </row>
        <row r="45">
          <cell r="C45">
            <v>632</v>
          </cell>
          <cell r="D45">
            <v>137</v>
          </cell>
        </row>
        <row r="46">
          <cell r="C46">
            <v>0</v>
          </cell>
          <cell r="D46">
            <v>0</v>
          </cell>
        </row>
        <row r="47">
          <cell r="C47">
            <v>0</v>
          </cell>
          <cell r="D47">
            <v>0</v>
          </cell>
        </row>
        <row r="48">
          <cell r="C48">
            <v>0</v>
          </cell>
          <cell r="D48">
            <v>0</v>
          </cell>
        </row>
        <row r="49">
          <cell r="C49">
            <v>0</v>
          </cell>
          <cell r="D49">
            <v>0</v>
          </cell>
        </row>
        <row r="50">
          <cell r="C50">
            <v>0</v>
          </cell>
          <cell r="D50">
            <v>0</v>
          </cell>
        </row>
      </sheetData>
      <sheetData sheetId="16">
        <row r="9">
          <cell r="C9">
            <v>0</v>
          </cell>
          <cell r="D9">
            <v>0</v>
          </cell>
          <cell r="E9">
            <v>0</v>
          </cell>
          <cell r="F9">
            <v>0</v>
          </cell>
          <cell r="G9">
            <v>0</v>
          </cell>
        </row>
        <row r="9">
          <cell r="I9">
            <v>0</v>
          </cell>
        </row>
        <row r="11">
          <cell r="C11">
            <v>0</v>
          </cell>
          <cell r="D11">
            <v>0</v>
          </cell>
          <cell r="E11">
            <v>0</v>
          </cell>
          <cell r="F11">
            <v>0</v>
          </cell>
          <cell r="G11">
            <v>0</v>
          </cell>
        </row>
        <row r="11">
          <cell r="I11">
            <v>0</v>
          </cell>
        </row>
        <row r="12">
          <cell r="C12">
            <v>0</v>
          </cell>
          <cell r="D12">
            <v>0</v>
          </cell>
          <cell r="E12">
            <v>0</v>
          </cell>
          <cell r="F12">
            <v>0</v>
          </cell>
          <cell r="G12">
            <v>0</v>
          </cell>
        </row>
        <row r="12">
          <cell r="I12">
            <v>0</v>
          </cell>
        </row>
        <row r="13">
          <cell r="C13">
            <v>0</v>
          </cell>
          <cell r="D13">
            <v>1929</v>
          </cell>
          <cell r="E13">
            <v>4748</v>
          </cell>
          <cell r="F13">
            <v>4702</v>
          </cell>
          <cell r="G13">
            <v>0</v>
          </cell>
        </row>
        <row r="13">
          <cell r="I13">
            <v>1423</v>
          </cell>
        </row>
        <row r="14">
          <cell r="C14">
            <v>0</v>
          </cell>
          <cell r="D14">
            <v>0</v>
          </cell>
          <cell r="E14">
            <v>0</v>
          </cell>
          <cell r="F14">
            <v>0</v>
          </cell>
          <cell r="G14">
            <v>0</v>
          </cell>
        </row>
        <row r="14">
          <cell r="I14">
            <v>0</v>
          </cell>
        </row>
        <row r="15">
          <cell r="C15">
            <v>0</v>
          </cell>
          <cell r="D15">
            <v>533</v>
          </cell>
          <cell r="E15">
            <v>0</v>
          </cell>
          <cell r="F15">
            <v>119</v>
          </cell>
          <cell r="G15">
            <v>0</v>
          </cell>
        </row>
        <row r="15">
          <cell r="I15">
            <v>414</v>
          </cell>
        </row>
        <row r="16">
          <cell r="C16">
            <v>0</v>
          </cell>
          <cell r="D16">
            <v>0</v>
          </cell>
          <cell r="E16">
            <v>0</v>
          </cell>
          <cell r="F16">
            <v>0</v>
          </cell>
          <cell r="G16">
            <v>0</v>
          </cell>
        </row>
        <row r="16">
          <cell r="I16">
            <v>0</v>
          </cell>
        </row>
        <row r="17">
          <cell r="C17">
            <v>0</v>
          </cell>
          <cell r="D17">
            <v>0</v>
          </cell>
          <cell r="E17">
            <v>0</v>
          </cell>
          <cell r="F17">
            <v>0</v>
          </cell>
          <cell r="G17">
            <v>0</v>
          </cell>
        </row>
        <row r="17">
          <cell r="I17">
            <v>0</v>
          </cell>
        </row>
        <row r="18">
          <cell r="C18">
            <v>0</v>
          </cell>
          <cell r="D18">
            <v>0</v>
          </cell>
          <cell r="E18">
            <v>0</v>
          </cell>
          <cell r="F18">
            <v>0</v>
          </cell>
          <cell r="G18">
            <v>0</v>
          </cell>
        </row>
        <row r="18">
          <cell r="I18">
            <v>0</v>
          </cell>
        </row>
        <row r="19">
          <cell r="C19">
            <v>0</v>
          </cell>
          <cell r="D19">
            <v>0</v>
          </cell>
          <cell r="E19">
            <v>0</v>
          </cell>
          <cell r="F19">
            <v>0</v>
          </cell>
          <cell r="G19">
            <v>0</v>
          </cell>
        </row>
        <row r="19">
          <cell r="I19">
            <v>0</v>
          </cell>
        </row>
        <row r="20">
          <cell r="C20">
            <v>0</v>
          </cell>
          <cell r="D20">
            <v>0</v>
          </cell>
          <cell r="E20">
            <v>0</v>
          </cell>
          <cell r="F20">
            <v>0</v>
          </cell>
          <cell r="G20">
            <v>0</v>
          </cell>
        </row>
        <row r="20">
          <cell r="I20">
            <v>0</v>
          </cell>
        </row>
        <row r="21">
          <cell r="C21">
            <v>0</v>
          </cell>
          <cell r="D21">
            <v>0</v>
          </cell>
          <cell r="E21">
            <v>202</v>
          </cell>
          <cell r="F21">
            <v>233</v>
          </cell>
          <cell r="G21">
            <v>31</v>
          </cell>
        </row>
        <row r="21">
          <cell r="I21">
            <v>0</v>
          </cell>
        </row>
        <row r="22">
          <cell r="C22">
            <v>0</v>
          </cell>
          <cell r="D22">
            <v>0</v>
          </cell>
          <cell r="E22">
            <v>0</v>
          </cell>
          <cell r="F22">
            <v>0</v>
          </cell>
          <cell r="G22">
            <v>0</v>
          </cell>
        </row>
        <row r="22">
          <cell r="I22">
            <v>0</v>
          </cell>
        </row>
        <row r="23">
          <cell r="C23">
            <v>0</v>
          </cell>
          <cell r="D23">
            <v>0</v>
          </cell>
          <cell r="E23">
            <v>0</v>
          </cell>
          <cell r="F23">
            <v>0</v>
          </cell>
          <cell r="G23">
            <v>0</v>
          </cell>
        </row>
        <row r="23">
          <cell r="I23">
            <v>0</v>
          </cell>
        </row>
        <row r="24">
          <cell r="C24">
            <v>7</v>
          </cell>
          <cell r="D24">
            <v>0</v>
          </cell>
          <cell r="E24">
            <v>0</v>
          </cell>
          <cell r="F24">
            <v>0</v>
          </cell>
          <cell r="G24">
            <v>7</v>
          </cell>
        </row>
        <row r="24">
          <cell r="I24">
            <v>0</v>
          </cell>
        </row>
        <row r="31">
          <cell r="C31">
            <v>0</v>
          </cell>
          <cell r="D31">
            <v>0</v>
          </cell>
          <cell r="E31">
            <v>0</v>
          </cell>
          <cell r="F31">
            <v>0</v>
          </cell>
          <cell r="G31">
            <v>0</v>
          </cell>
        </row>
        <row r="31">
          <cell r="I31">
            <v>0</v>
          </cell>
        </row>
        <row r="32">
          <cell r="I32" t="str">
            <v>х</v>
          </cell>
        </row>
        <row r="33">
          <cell r="C33">
            <v>0</v>
          </cell>
          <cell r="D33">
            <v>0</v>
          </cell>
          <cell r="E33">
            <v>0</v>
          </cell>
          <cell r="F33">
            <v>0</v>
          </cell>
          <cell r="G33">
            <v>0</v>
          </cell>
        </row>
        <row r="33">
          <cell r="I33">
            <v>0</v>
          </cell>
        </row>
        <row r="34">
          <cell r="C34">
            <v>0</v>
          </cell>
          <cell r="D34">
            <v>0</v>
          </cell>
          <cell r="E34">
            <v>0</v>
          </cell>
          <cell r="F34">
            <v>0</v>
          </cell>
          <cell r="G34">
            <v>0</v>
          </cell>
        </row>
        <row r="34">
          <cell r="I34">
            <v>0</v>
          </cell>
        </row>
        <row r="35">
          <cell r="C35">
            <v>0</v>
          </cell>
          <cell r="D35">
            <v>0</v>
          </cell>
          <cell r="E35">
            <v>0</v>
          </cell>
          <cell r="F35">
            <v>0</v>
          </cell>
          <cell r="G35">
            <v>0</v>
          </cell>
        </row>
        <row r="35">
          <cell r="I35">
            <v>0</v>
          </cell>
        </row>
        <row r="36">
          <cell r="C36">
            <v>0</v>
          </cell>
          <cell r="D36">
            <v>0</v>
          </cell>
          <cell r="E36">
            <v>0</v>
          </cell>
          <cell r="F36">
            <v>0</v>
          </cell>
          <cell r="G36">
            <v>0</v>
          </cell>
        </row>
        <row r="36">
          <cell r="I36">
            <v>0</v>
          </cell>
        </row>
        <row r="37">
          <cell r="C37">
            <v>0</v>
          </cell>
          <cell r="D37">
            <v>221</v>
          </cell>
          <cell r="E37">
            <v>0</v>
          </cell>
          <cell r="F37">
            <v>0</v>
          </cell>
          <cell r="G37">
            <v>0</v>
          </cell>
        </row>
        <row r="37">
          <cell r="I37">
            <v>0</v>
          </cell>
        </row>
        <row r="38">
          <cell r="C38">
            <v>0</v>
          </cell>
          <cell r="D38">
            <v>0</v>
          </cell>
          <cell r="E38">
            <v>0</v>
          </cell>
          <cell r="F38">
            <v>0</v>
          </cell>
          <cell r="G38">
            <v>0</v>
          </cell>
        </row>
        <row r="38">
          <cell r="I38">
            <v>0</v>
          </cell>
        </row>
        <row r="39">
          <cell r="C39">
            <v>0</v>
          </cell>
          <cell r="D39">
            <v>0</v>
          </cell>
          <cell r="E39">
            <v>0</v>
          </cell>
          <cell r="F39">
            <v>0</v>
          </cell>
          <cell r="G39">
            <v>0</v>
          </cell>
        </row>
        <row r="39">
          <cell r="I39">
            <v>0</v>
          </cell>
        </row>
        <row r="40">
          <cell r="C40">
            <v>0</v>
          </cell>
          <cell r="D40">
            <v>0</v>
          </cell>
          <cell r="E40">
            <v>0</v>
          </cell>
          <cell r="F40">
            <v>0</v>
          </cell>
          <cell r="G40">
            <v>0</v>
          </cell>
        </row>
        <row r="40">
          <cell r="I40">
            <v>0</v>
          </cell>
        </row>
        <row r="41">
          <cell r="C41">
            <v>0</v>
          </cell>
          <cell r="D41">
            <v>0</v>
          </cell>
          <cell r="E41">
            <v>0</v>
          </cell>
          <cell r="F41">
            <v>0</v>
          </cell>
          <cell r="G41">
            <v>0</v>
          </cell>
        </row>
        <row r="41">
          <cell r="I41">
            <v>0</v>
          </cell>
        </row>
        <row r="42">
          <cell r="C42">
            <v>0</v>
          </cell>
          <cell r="D42">
            <v>0</v>
          </cell>
          <cell r="E42">
            <v>0</v>
          </cell>
          <cell r="F42">
            <v>0</v>
          </cell>
          <cell r="G42">
            <v>0</v>
          </cell>
        </row>
        <row r="42">
          <cell r="I42">
            <v>0</v>
          </cell>
        </row>
        <row r="43">
          <cell r="C43">
            <v>0</v>
          </cell>
          <cell r="D43">
            <v>0</v>
          </cell>
          <cell r="E43">
            <v>8</v>
          </cell>
          <cell r="F43">
            <v>0</v>
          </cell>
          <cell r="G43">
            <v>0</v>
          </cell>
        </row>
        <row r="43">
          <cell r="I43">
            <v>0</v>
          </cell>
        </row>
        <row r="44">
          <cell r="C44">
            <v>0</v>
          </cell>
          <cell r="D44">
            <v>0</v>
          </cell>
          <cell r="E44">
            <v>0</v>
          </cell>
          <cell r="F44">
            <v>0</v>
          </cell>
          <cell r="G44">
            <v>0</v>
          </cell>
        </row>
        <row r="44">
          <cell r="I44">
            <v>0</v>
          </cell>
        </row>
        <row r="45">
          <cell r="C45">
            <v>0</v>
          </cell>
          <cell r="D45">
            <v>0</v>
          </cell>
          <cell r="E45">
            <v>0</v>
          </cell>
          <cell r="F45">
            <v>0</v>
          </cell>
          <cell r="G45">
            <v>0</v>
          </cell>
        </row>
        <row r="45">
          <cell r="I45">
            <v>0</v>
          </cell>
        </row>
        <row r="46">
          <cell r="C46">
            <v>0</v>
          </cell>
          <cell r="D46">
            <v>0</v>
          </cell>
          <cell r="E46">
            <v>0</v>
          </cell>
          <cell r="F46">
            <v>0</v>
          </cell>
          <cell r="G46">
            <v>0</v>
          </cell>
        </row>
        <row r="46">
          <cell r="I46">
            <v>0</v>
          </cell>
        </row>
        <row r="53">
          <cell r="C53">
            <v>0</v>
          </cell>
          <cell r="D53">
            <v>0</v>
          </cell>
          <cell r="E53">
            <v>0</v>
          </cell>
          <cell r="F53">
            <v>0</v>
          </cell>
          <cell r="G53">
            <v>0</v>
          </cell>
        </row>
        <row r="53">
          <cell r="I53">
            <v>0</v>
          </cell>
        </row>
        <row r="54">
          <cell r="I54" t="str">
            <v>х</v>
          </cell>
        </row>
        <row r="55">
          <cell r="C55">
            <v>0</v>
          </cell>
          <cell r="D55">
            <v>0</v>
          </cell>
          <cell r="E55">
            <v>0</v>
          </cell>
          <cell r="F55">
            <v>0</v>
          </cell>
          <cell r="G55">
            <v>0</v>
          </cell>
        </row>
        <row r="55">
          <cell r="I55">
            <v>0</v>
          </cell>
        </row>
        <row r="56">
          <cell r="C56">
            <v>0</v>
          </cell>
          <cell r="D56">
            <v>0</v>
          </cell>
          <cell r="E56">
            <v>0</v>
          </cell>
          <cell r="F56">
            <v>0</v>
          </cell>
          <cell r="G56">
            <v>0</v>
          </cell>
        </row>
        <row r="56">
          <cell r="I56">
            <v>0</v>
          </cell>
        </row>
        <row r="57">
          <cell r="C57">
            <v>0</v>
          </cell>
          <cell r="D57">
            <v>90</v>
          </cell>
          <cell r="E57">
            <v>0</v>
          </cell>
          <cell r="F57">
            <v>0</v>
          </cell>
          <cell r="G57">
            <v>0</v>
          </cell>
        </row>
        <row r="57">
          <cell r="I57">
            <v>0</v>
          </cell>
        </row>
        <row r="58">
          <cell r="C58">
            <v>0</v>
          </cell>
          <cell r="D58">
            <v>0</v>
          </cell>
          <cell r="E58">
            <v>0</v>
          </cell>
          <cell r="F58">
            <v>0</v>
          </cell>
          <cell r="G58">
            <v>0</v>
          </cell>
        </row>
        <row r="58">
          <cell r="I58">
            <v>0</v>
          </cell>
        </row>
        <row r="59">
          <cell r="C59">
            <v>0</v>
          </cell>
          <cell r="D59">
            <v>0</v>
          </cell>
          <cell r="E59">
            <v>0</v>
          </cell>
          <cell r="F59">
            <v>0</v>
          </cell>
          <cell r="G59">
            <v>0</v>
          </cell>
        </row>
        <row r="59">
          <cell r="I59">
            <v>0</v>
          </cell>
        </row>
        <row r="60">
          <cell r="C60">
            <v>0</v>
          </cell>
          <cell r="D60">
            <v>0</v>
          </cell>
          <cell r="E60">
            <v>0</v>
          </cell>
          <cell r="F60">
            <v>0</v>
          </cell>
          <cell r="G60">
            <v>0</v>
          </cell>
        </row>
        <row r="60">
          <cell r="I60">
            <v>0</v>
          </cell>
        </row>
        <row r="61">
          <cell r="C61">
            <v>0</v>
          </cell>
          <cell r="D61">
            <v>0</v>
          </cell>
          <cell r="E61">
            <v>0</v>
          </cell>
          <cell r="F61">
            <v>0</v>
          </cell>
          <cell r="G61">
            <v>0</v>
          </cell>
        </row>
        <row r="61">
          <cell r="I61">
            <v>0</v>
          </cell>
        </row>
        <row r="62">
          <cell r="C62">
            <v>0</v>
          </cell>
          <cell r="D62">
            <v>0</v>
          </cell>
          <cell r="E62">
            <v>0</v>
          </cell>
          <cell r="F62">
            <v>0</v>
          </cell>
          <cell r="G62">
            <v>0</v>
          </cell>
        </row>
        <row r="62">
          <cell r="I62">
            <v>0</v>
          </cell>
        </row>
        <row r="63">
          <cell r="C63">
            <v>0</v>
          </cell>
          <cell r="D63">
            <v>0</v>
          </cell>
          <cell r="E63">
            <v>0</v>
          </cell>
          <cell r="F63">
            <v>0</v>
          </cell>
          <cell r="G63">
            <v>0</v>
          </cell>
        </row>
        <row r="63">
          <cell r="I63">
            <v>0</v>
          </cell>
        </row>
        <row r="64">
          <cell r="C64">
            <v>0</v>
          </cell>
          <cell r="D64">
            <v>0</v>
          </cell>
          <cell r="E64">
            <v>0</v>
          </cell>
          <cell r="F64">
            <v>0</v>
          </cell>
          <cell r="G64">
            <v>0</v>
          </cell>
        </row>
        <row r="64">
          <cell r="I64">
            <v>0</v>
          </cell>
        </row>
        <row r="65">
          <cell r="C65">
            <v>0</v>
          </cell>
          <cell r="D65">
            <v>0</v>
          </cell>
          <cell r="E65">
            <v>0</v>
          </cell>
          <cell r="F65">
            <v>0</v>
          </cell>
          <cell r="G65">
            <v>0</v>
          </cell>
        </row>
        <row r="65">
          <cell r="I65">
            <v>0</v>
          </cell>
        </row>
        <row r="66">
          <cell r="C66">
            <v>0</v>
          </cell>
          <cell r="D66">
            <v>0</v>
          </cell>
          <cell r="E66">
            <v>0</v>
          </cell>
          <cell r="F66">
            <v>0</v>
          </cell>
          <cell r="G66">
            <v>0</v>
          </cell>
        </row>
        <row r="66">
          <cell r="I66">
            <v>0</v>
          </cell>
        </row>
        <row r="67">
          <cell r="C67">
            <v>0</v>
          </cell>
          <cell r="D67">
            <v>0</v>
          </cell>
          <cell r="E67">
            <v>0</v>
          </cell>
          <cell r="F67">
            <v>0</v>
          </cell>
          <cell r="G67">
            <v>0</v>
          </cell>
        </row>
        <row r="67">
          <cell r="I67">
            <v>0</v>
          </cell>
        </row>
        <row r="68">
          <cell r="C68">
            <v>0</v>
          </cell>
          <cell r="D68">
            <v>0</v>
          </cell>
          <cell r="E68">
            <v>0</v>
          </cell>
          <cell r="F68">
            <v>0</v>
          </cell>
          <cell r="G68">
            <v>0</v>
          </cell>
        </row>
        <row r="68">
          <cell r="I68">
            <v>0</v>
          </cell>
        </row>
      </sheetData>
      <sheetData sheetId="17">
        <row r="9">
          <cell r="C9">
            <v>0</v>
          </cell>
          <cell r="D9">
            <v>0</v>
          </cell>
          <cell r="E9">
            <v>0</v>
          </cell>
          <cell r="F9">
            <v>0</v>
          </cell>
          <cell r="G9">
            <v>0</v>
          </cell>
          <cell r="H9">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v>
          </cell>
          <cell r="D20">
            <v>0</v>
          </cell>
          <cell r="E20">
            <v>0</v>
          </cell>
          <cell r="F20">
            <v>0</v>
          </cell>
          <cell r="G20">
            <v>0</v>
          </cell>
          <cell r="H20">
            <v>0</v>
          </cell>
        </row>
        <row r="21">
          <cell r="C21">
            <v>0</v>
          </cell>
          <cell r="D21">
            <v>0</v>
          </cell>
          <cell r="E21">
            <v>0</v>
          </cell>
          <cell r="F21">
            <v>0</v>
          </cell>
          <cell r="G21">
            <v>0</v>
          </cell>
          <cell r="H21">
            <v>0</v>
          </cell>
        </row>
        <row r="22">
          <cell r="C22">
            <v>0</v>
          </cell>
          <cell r="D22">
            <v>0</v>
          </cell>
          <cell r="E22">
            <v>0</v>
          </cell>
          <cell r="F22">
            <v>0</v>
          </cell>
          <cell r="G22">
            <v>0</v>
          </cell>
          <cell r="H22">
            <v>0</v>
          </cell>
        </row>
        <row r="23">
          <cell r="C23">
            <v>0</v>
          </cell>
          <cell r="D23">
            <v>0</v>
          </cell>
          <cell r="E23">
            <v>0</v>
          </cell>
          <cell r="F23">
            <v>0</v>
          </cell>
          <cell r="G23">
            <v>0</v>
          </cell>
          <cell r="H23">
            <v>0</v>
          </cell>
        </row>
        <row r="24">
          <cell r="C24">
            <v>0</v>
          </cell>
          <cell r="D24">
            <v>0</v>
          </cell>
          <cell r="E24">
            <v>0</v>
          </cell>
          <cell r="F24">
            <v>0</v>
          </cell>
          <cell r="G24">
            <v>0</v>
          </cell>
          <cell r="H24">
            <v>0</v>
          </cell>
        </row>
        <row r="31">
          <cell r="C31">
            <v>0</v>
          </cell>
          <cell r="D31">
            <v>0</v>
          </cell>
          <cell r="E31">
            <v>0</v>
          </cell>
          <cell r="F31">
            <v>0</v>
          </cell>
          <cell r="G31">
            <v>0</v>
          </cell>
          <cell r="H31">
            <v>0</v>
          </cell>
        </row>
        <row r="33">
          <cell r="C33">
            <v>0</v>
          </cell>
          <cell r="D33">
            <v>0</v>
          </cell>
          <cell r="E33">
            <v>0</v>
          </cell>
          <cell r="F33">
            <v>0</v>
          </cell>
          <cell r="G33">
            <v>0</v>
          </cell>
          <cell r="H33">
            <v>0</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0</v>
          </cell>
          <cell r="D46">
            <v>0</v>
          </cell>
          <cell r="E46">
            <v>0</v>
          </cell>
          <cell r="F46">
            <v>0</v>
          </cell>
          <cell r="G46">
            <v>0</v>
          </cell>
          <cell r="H46">
            <v>0</v>
          </cell>
        </row>
        <row r="53">
          <cell r="C53">
            <v>0</v>
          </cell>
          <cell r="D53">
            <v>0</v>
          </cell>
          <cell r="E53">
            <v>0</v>
          </cell>
          <cell r="F53">
            <v>0</v>
          </cell>
          <cell r="G53">
            <v>0</v>
          </cell>
          <cell r="H53">
            <v>0</v>
          </cell>
        </row>
        <row r="55">
          <cell r="C55">
            <v>0</v>
          </cell>
          <cell r="D55">
            <v>0</v>
          </cell>
          <cell r="E55">
            <v>0</v>
          </cell>
          <cell r="F55">
            <v>0</v>
          </cell>
          <cell r="G55">
            <v>0</v>
          </cell>
          <cell r="H55">
            <v>0</v>
          </cell>
        </row>
        <row r="56">
          <cell r="C56">
            <v>0</v>
          </cell>
          <cell r="D56">
            <v>0</v>
          </cell>
          <cell r="E56">
            <v>0</v>
          </cell>
          <cell r="F56">
            <v>0</v>
          </cell>
          <cell r="G56">
            <v>0</v>
          </cell>
          <cell r="H56">
            <v>0</v>
          </cell>
        </row>
        <row r="57">
          <cell r="C57">
            <v>0</v>
          </cell>
          <cell r="D57">
            <v>0</v>
          </cell>
          <cell r="E57">
            <v>0</v>
          </cell>
          <cell r="F57">
            <v>0</v>
          </cell>
          <cell r="G57">
            <v>0</v>
          </cell>
          <cell r="H57">
            <v>0</v>
          </cell>
        </row>
        <row r="58">
          <cell r="C58">
            <v>0</v>
          </cell>
          <cell r="D58">
            <v>0</v>
          </cell>
          <cell r="E58">
            <v>0</v>
          </cell>
          <cell r="F58">
            <v>0</v>
          </cell>
          <cell r="G58">
            <v>0</v>
          </cell>
          <cell r="H58">
            <v>0</v>
          </cell>
        </row>
        <row r="59">
          <cell r="C59">
            <v>0</v>
          </cell>
          <cell r="D59">
            <v>0</v>
          </cell>
          <cell r="E59">
            <v>0</v>
          </cell>
          <cell r="F59">
            <v>0</v>
          </cell>
          <cell r="G59">
            <v>0</v>
          </cell>
          <cell r="H59">
            <v>0</v>
          </cell>
        </row>
        <row r="60">
          <cell r="C60">
            <v>0</v>
          </cell>
          <cell r="D60">
            <v>0</v>
          </cell>
          <cell r="E60">
            <v>0</v>
          </cell>
          <cell r="F60">
            <v>0</v>
          </cell>
          <cell r="G60">
            <v>0</v>
          </cell>
          <cell r="H60">
            <v>0</v>
          </cell>
        </row>
        <row r="61">
          <cell r="C61">
            <v>0</v>
          </cell>
          <cell r="D61">
            <v>0</v>
          </cell>
          <cell r="E61">
            <v>0</v>
          </cell>
          <cell r="F61">
            <v>0</v>
          </cell>
          <cell r="G61">
            <v>0</v>
          </cell>
          <cell r="H61">
            <v>0</v>
          </cell>
        </row>
        <row r="62">
          <cell r="C62">
            <v>0</v>
          </cell>
          <cell r="D62">
            <v>0</v>
          </cell>
          <cell r="E62">
            <v>0</v>
          </cell>
          <cell r="F62">
            <v>0</v>
          </cell>
          <cell r="G62">
            <v>0</v>
          </cell>
          <cell r="H62">
            <v>0</v>
          </cell>
        </row>
        <row r="63">
          <cell r="C63">
            <v>0</v>
          </cell>
          <cell r="D63">
            <v>0</v>
          </cell>
          <cell r="E63">
            <v>0</v>
          </cell>
          <cell r="F63">
            <v>0</v>
          </cell>
          <cell r="G63">
            <v>0</v>
          </cell>
          <cell r="H63">
            <v>0</v>
          </cell>
        </row>
        <row r="64">
          <cell r="C64">
            <v>0</v>
          </cell>
          <cell r="D64">
            <v>0</v>
          </cell>
          <cell r="E64">
            <v>0</v>
          </cell>
          <cell r="F64">
            <v>0</v>
          </cell>
          <cell r="G64">
            <v>0</v>
          </cell>
          <cell r="H64">
            <v>0</v>
          </cell>
        </row>
        <row r="65">
          <cell r="C65">
            <v>0</v>
          </cell>
          <cell r="D65">
            <v>0</v>
          </cell>
          <cell r="E65">
            <v>0</v>
          </cell>
          <cell r="F65">
            <v>0</v>
          </cell>
          <cell r="G65">
            <v>0</v>
          </cell>
          <cell r="H65">
            <v>0</v>
          </cell>
        </row>
        <row r="66">
          <cell r="C66">
            <v>0</v>
          </cell>
          <cell r="D66">
            <v>0</v>
          </cell>
          <cell r="E66">
            <v>0</v>
          </cell>
          <cell r="F66">
            <v>0</v>
          </cell>
          <cell r="G66">
            <v>0</v>
          </cell>
          <cell r="H66">
            <v>0</v>
          </cell>
        </row>
        <row r="67">
          <cell r="C67">
            <v>0</v>
          </cell>
          <cell r="D67">
            <v>0</v>
          </cell>
          <cell r="E67">
            <v>0</v>
          </cell>
          <cell r="F67">
            <v>0</v>
          </cell>
          <cell r="G67">
            <v>0</v>
          </cell>
          <cell r="H67">
            <v>0</v>
          </cell>
        </row>
        <row r="68">
          <cell r="C68">
            <v>0</v>
          </cell>
          <cell r="D68">
            <v>0</v>
          </cell>
          <cell r="E68">
            <v>0</v>
          </cell>
          <cell r="F68">
            <v>0</v>
          </cell>
          <cell r="G68">
            <v>0</v>
          </cell>
          <cell r="H68">
            <v>0</v>
          </cell>
        </row>
      </sheetData>
      <sheetData sheetId="18">
        <row r="10">
          <cell r="C10">
            <v>0</v>
          </cell>
          <cell r="D10">
            <v>0</v>
          </cell>
          <cell r="E10">
            <v>0</v>
          </cell>
          <cell r="F10">
            <v>0</v>
          </cell>
        </row>
        <row r="10">
          <cell r="H10">
            <v>0</v>
          </cell>
          <cell r="I10">
            <v>0</v>
          </cell>
        </row>
        <row r="10">
          <cell r="K10">
            <v>0</v>
          </cell>
        </row>
        <row r="11">
          <cell r="C11">
            <v>0</v>
          </cell>
          <cell r="D11">
            <v>0</v>
          </cell>
          <cell r="E11">
            <v>0</v>
          </cell>
          <cell r="F11">
            <v>0</v>
          </cell>
        </row>
        <row r="11">
          <cell r="H11">
            <v>0</v>
          </cell>
          <cell r="I11">
            <v>0</v>
          </cell>
        </row>
        <row r="11">
          <cell r="K11">
            <v>0</v>
          </cell>
        </row>
        <row r="12">
          <cell r="C12">
            <v>0</v>
          </cell>
          <cell r="D12">
            <v>8</v>
          </cell>
          <cell r="E12">
            <v>145</v>
          </cell>
          <cell r="F12">
            <v>137</v>
          </cell>
          <cell r="G12">
            <v>0</v>
          </cell>
          <cell r="H12">
            <v>0</v>
          </cell>
          <cell r="I12">
            <v>0</v>
          </cell>
        </row>
        <row r="12">
          <cell r="K12">
            <v>0</v>
          </cell>
        </row>
        <row r="13">
          <cell r="C13">
            <v>0</v>
          </cell>
          <cell r="D13">
            <v>0</v>
          </cell>
          <cell r="E13">
            <v>0</v>
          </cell>
          <cell r="F13">
            <v>0</v>
          </cell>
        </row>
        <row r="13">
          <cell r="H13">
            <v>0</v>
          </cell>
          <cell r="I13">
            <v>0</v>
          </cell>
        </row>
        <row r="13">
          <cell r="K13">
            <v>0</v>
          </cell>
        </row>
        <row r="15">
          <cell r="C15">
            <v>0</v>
          </cell>
          <cell r="D15">
            <v>875</v>
          </cell>
          <cell r="E15">
            <v>9392</v>
          </cell>
          <cell r="F15">
            <v>9331</v>
          </cell>
        </row>
        <row r="15">
          <cell r="I15">
            <v>0</v>
          </cell>
        </row>
        <row r="15">
          <cell r="K15">
            <v>0</v>
          </cell>
        </row>
        <row r="16">
          <cell r="C16">
            <v>0</v>
          </cell>
          <cell r="D16">
            <v>114</v>
          </cell>
          <cell r="E16">
            <v>1206</v>
          </cell>
          <cell r="F16">
            <v>1204</v>
          </cell>
        </row>
        <row r="16">
          <cell r="I16">
            <v>0</v>
          </cell>
        </row>
        <row r="16">
          <cell r="K16">
            <v>0</v>
          </cell>
        </row>
        <row r="17">
          <cell r="C17">
            <v>0</v>
          </cell>
          <cell r="D17">
            <v>53</v>
          </cell>
          <cell r="E17">
            <v>1353</v>
          </cell>
          <cell r="F17">
            <v>500</v>
          </cell>
          <cell r="G17">
            <v>817</v>
          </cell>
        </row>
        <row r="17">
          <cell r="I17">
            <v>0</v>
          </cell>
        </row>
        <row r="17">
          <cell r="K17">
            <v>0</v>
          </cell>
        </row>
        <row r="18">
          <cell r="C18">
            <v>0</v>
          </cell>
          <cell r="D18">
            <v>0</v>
          </cell>
          <cell r="E18">
            <v>0</v>
          </cell>
          <cell r="F18">
            <v>0</v>
          </cell>
        </row>
        <row r="18">
          <cell r="I18">
            <v>0</v>
          </cell>
        </row>
        <row r="18">
          <cell r="K18">
            <v>0</v>
          </cell>
        </row>
        <row r="26">
          <cell r="C26">
            <v>0</v>
          </cell>
          <cell r="D26">
            <v>873</v>
          </cell>
          <cell r="E26">
            <v>0</v>
          </cell>
          <cell r="F26">
            <v>0</v>
          </cell>
        </row>
        <row r="26">
          <cell r="H26">
            <v>0</v>
          </cell>
          <cell r="I26">
            <v>0</v>
          </cell>
        </row>
        <row r="26">
          <cell r="K26">
            <v>0</v>
          </cell>
        </row>
        <row r="27">
          <cell r="C27">
            <v>0</v>
          </cell>
          <cell r="D27">
            <v>0</v>
          </cell>
          <cell r="E27">
            <v>0</v>
          </cell>
          <cell r="F27">
            <v>0</v>
          </cell>
        </row>
        <row r="27">
          <cell r="H27">
            <v>0</v>
          </cell>
          <cell r="I27">
            <v>0</v>
          </cell>
        </row>
        <row r="27">
          <cell r="K27">
            <v>0</v>
          </cell>
        </row>
        <row r="28">
          <cell r="C28">
            <v>0</v>
          </cell>
          <cell r="D28">
            <v>16</v>
          </cell>
          <cell r="E28">
            <v>0</v>
          </cell>
          <cell r="F28">
            <v>16</v>
          </cell>
          <cell r="G28">
            <v>0</v>
          </cell>
          <cell r="H28">
            <v>0</v>
          </cell>
          <cell r="I28">
            <v>0</v>
          </cell>
        </row>
        <row r="28">
          <cell r="K28">
            <v>0</v>
          </cell>
        </row>
        <row r="29">
          <cell r="C29">
            <v>0</v>
          </cell>
          <cell r="D29">
            <v>0</v>
          </cell>
          <cell r="E29">
            <v>0</v>
          </cell>
          <cell r="F29">
            <v>0</v>
          </cell>
        </row>
        <row r="29">
          <cell r="H29">
            <v>0</v>
          </cell>
          <cell r="I29">
            <v>0</v>
          </cell>
        </row>
        <row r="29">
          <cell r="K29">
            <v>0</v>
          </cell>
        </row>
        <row r="31">
          <cell r="C31">
            <v>0</v>
          </cell>
          <cell r="D31">
            <v>0</v>
          </cell>
          <cell r="E31">
            <v>31</v>
          </cell>
          <cell r="F31">
            <v>30</v>
          </cell>
        </row>
        <row r="31">
          <cell r="K31">
            <v>0</v>
          </cell>
        </row>
        <row r="32">
          <cell r="C32">
            <v>0</v>
          </cell>
          <cell r="D32">
            <v>14</v>
          </cell>
          <cell r="E32">
            <v>4</v>
          </cell>
          <cell r="F32">
            <v>18</v>
          </cell>
        </row>
        <row r="32">
          <cell r="I32">
            <v>0</v>
          </cell>
        </row>
        <row r="32">
          <cell r="K32">
            <v>0</v>
          </cell>
        </row>
        <row r="33">
          <cell r="C33">
            <v>0</v>
          </cell>
        </row>
        <row r="33">
          <cell r="E33">
            <v>12</v>
          </cell>
          <cell r="F33">
            <v>12</v>
          </cell>
          <cell r="G33">
            <v>0</v>
          </cell>
        </row>
        <row r="33">
          <cell r="I33">
            <v>0</v>
          </cell>
        </row>
        <row r="33">
          <cell r="K33">
            <v>0</v>
          </cell>
        </row>
        <row r="34">
          <cell r="C34">
            <v>0</v>
          </cell>
          <cell r="D34">
            <v>0</v>
          </cell>
          <cell r="E34">
            <v>0</v>
          </cell>
          <cell r="F34">
            <v>0</v>
          </cell>
        </row>
        <row r="34">
          <cell r="I34">
            <v>0</v>
          </cell>
        </row>
        <row r="34">
          <cell r="K34">
            <v>0</v>
          </cell>
        </row>
        <row r="42">
          <cell r="C42">
            <v>0</v>
          </cell>
          <cell r="D42">
            <v>0</v>
          </cell>
          <cell r="E42">
            <v>0</v>
          </cell>
          <cell r="F42">
            <v>0</v>
          </cell>
        </row>
        <row r="42">
          <cell r="H42">
            <v>0</v>
          </cell>
          <cell r="I42">
            <v>0</v>
          </cell>
        </row>
        <row r="42">
          <cell r="K42">
            <v>0</v>
          </cell>
        </row>
        <row r="43">
          <cell r="C43">
            <v>0</v>
          </cell>
          <cell r="D43">
            <v>0</v>
          </cell>
          <cell r="E43">
            <v>0</v>
          </cell>
          <cell r="F43">
            <v>0</v>
          </cell>
        </row>
        <row r="43">
          <cell r="H43">
            <v>0</v>
          </cell>
          <cell r="I43">
            <v>0</v>
          </cell>
        </row>
        <row r="43">
          <cell r="K43">
            <v>0</v>
          </cell>
        </row>
        <row r="44">
          <cell r="C44">
            <v>0</v>
          </cell>
          <cell r="D44">
            <v>1</v>
          </cell>
          <cell r="E44">
            <v>0</v>
          </cell>
          <cell r="F44">
            <v>1</v>
          </cell>
          <cell r="G44">
            <v>0</v>
          </cell>
          <cell r="H44">
            <v>0</v>
          </cell>
          <cell r="I44">
            <v>0</v>
          </cell>
        </row>
        <row r="44">
          <cell r="K44">
            <v>0</v>
          </cell>
        </row>
        <row r="45">
          <cell r="C45">
            <v>0</v>
          </cell>
          <cell r="D45">
            <v>0</v>
          </cell>
          <cell r="E45">
            <v>0</v>
          </cell>
          <cell r="F45">
            <v>0</v>
          </cell>
        </row>
        <row r="45">
          <cell r="H45">
            <v>0</v>
          </cell>
          <cell r="I45">
            <v>0</v>
          </cell>
        </row>
        <row r="45">
          <cell r="K45">
            <v>0</v>
          </cell>
        </row>
        <row r="47">
          <cell r="C47">
            <v>0</v>
          </cell>
          <cell r="D47">
            <v>0</v>
          </cell>
          <cell r="E47">
            <v>0</v>
          </cell>
          <cell r="F47">
            <v>0</v>
          </cell>
        </row>
        <row r="47">
          <cell r="I47">
            <v>0</v>
          </cell>
        </row>
        <row r="47">
          <cell r="K47">
            <v>0</v>
          </cell>
        </row>
        <row r="48">
          <cell r="C48">
            <v>0</v>
          </cell>
          <cell r="D48">
            <v>0</v>
          </cell>
          <cell r="E48">
            <v>0</v>
          </cell>
          <cell r="F48">
            <v>0</v>
          </cell>
        </row>
        <row r="48">
          <cell r="I48">
            <v>0</v>
          </cell>
        </row>
        <row r="48">
          <cell r="K48">
            <v>0</v>
          </cell>
        </row>
        <row r="49">
          <cell r="C49">
            <v>0</v>
          </cell>
          <cell r="D49">
            <v>0</v>
          </cell>
          <cell r="E49">
            <v>0</v>
          </cell>
          <cell r="F49">
            <v>0</v>
          </cell>
        </row>
        <row r="49">
          <cell r="I49">
            <v>0</v>
          </cell>
        </row>
        <row r="49">
          <cell r="K49">
            <v>0</v>
          </cell>
        </row>
        <row r="50">
          <cell r="C50">
            <v>0</v>
          </cell>
          <cell r="D50">
            <v>0</v>
          </cell>
          <cell r="E50">
            <v>0</v>
          </cell>
          <cell r="F50">
            <v>0</v>
          </cell>
        </row>
        <row r="50">
          <cell r="I50">
            <v>0</v>
          </cell>
        </row>
        <row r="50">
          <cell r="K50">
            <v>0</v>
          </cell>
        </row>
      </sheetData>
      <sheetData sheetId="19">
        <row r="10">
          <cell r="C10">
            <v>0</v>
          </cell>
          <cell r="D10">
            <v>0</v>
          </cell>
        </row>
        <row r="10">
          <cell r="F10">
            <v>1901</v>
          </cell>
          <cell r="G10" t="str">
            <v>Х</v>
          </cell>
          <cell r="H10">
            <v>-2535</v>
          </cell>
          <cell r="I10">
            <v>0</v>
          </cell>
        </row>
        <row r="11">
          <cell r="C11">
            <v>0</v>
          </cell>
          <cell r="D11">
            <v>0</v>
          </cell>
        </row>
        <row r="11">
          <cell r="F11">
            <v>25</v>
          </cell>
          <cell r="G11" t="str">
            <v>Х</v>
          </cell>
          <cell r="H11">
            <v>-56</v>
          </cell>
          <cell r="I11">
            <v>0</v>
          </cell>
        </row>
        <row r="12">
          <cell r="C12">
            <v>0</v>
          </cell>
          <cell r="D12">
            <v>0</v>
          </cell>
        </row>
        <row r="12">
          <cell r="F12">
            <v>0</v>
          </cell>
        </row>
        <row r="12">
          <cell r="H12">
            <v>0</v>
          </cell>
          <cell r="I12">
            <v>0</v>
          </cell>
        </row>
        <row r="13">
          <cell r="C13">
            <v>0</v>
          </cell>
          <cell r="D13">
            <v>0</v>
          </cell>
        </row>
        <row r="13">
          <cell r="F13">
            <v>16</v>
          </cell>
          <cell r="G13" t="str">
            <v>Х</v>
          </cell>
          <cell r="H13">
            <v>-36</v>
          </cell>
          <cell r="I13">
            <v>0</v>
          </cell>
        </row>
        <row r="26">
          <cell r="C26">
            <v>0</v>
          </cell>
          <cell r="D26">
            <v>0</v>
          </cell>
        </row>
        <row r="26">
          <cell r="F26">
            <v>261</v>
          </cell>
          <cell r="G26" t="str">
            <v>Х</v>
          </cell>
          <cell r="H26">
            <v>-5969</v>
          </cell>
          <cell r="I26">
            <v>0</v>
          </cell>
        </row>
        <row r="27">
          <cell r="C27">
            <v>0</v>
          </cell>
          <cell r="D27">
            <v>0</v>
          </cell>
        </row>
        <row r="27">
          <cell r="F27">
            <v>0</v>
          </cell>
          <cell r="G27" t="str">
            <v>Х</v>
          </cell>
          <cell r="H27">
            <v>0</v>
          </cell>
          <cell r="I27">
            <v>0</v>
          </cell>
        </row>
        <row r="28">
          <cell r="C28">
            <v>0</v>
          </cell>
          <cell r="D28">
            <v>0</v>
          </cell>
        </row>
        <row r="28">
          <cell r="F28">
            <v>0</v>
          </cell>
        </row>
        <row r="28">
          <cell r="H28">
            <v>0</v>
          </cell>
          <cell r="I28">
            <v>0</v>
          </cell>
        </row>
        <row r="29">
          <cell r="C29">
            <v>0</v>
          </cell>
          <cell r="D29">
            <v>0</v>
          </cell>
        </row>
        <row r="29">
          <cell r="F29">
            <v>0</v>
          </cell>
          <cell r="G29" t="str">
            <v>Х</v>
          </cell>
          <cell r="H29">
            <v>-2</v>
          </cell>
          <cell r="I29">
            <v>0</v>
          </cell>
        </row>
        <row r="42">
          <cell r="C42">
            <v>0</v>
          </cell>
          <cell r="D42">
            <v>0</v>
          </cell>
        </row>
        <row r="42">
          <cell r="F42">
            <v>0</v>
          </cell>
          <cell r="G42" t="str">
            <v>Х</v>
          </cell>
          <cell r="H42">
            <v>0</v>
          </cell>
          <cell r="I42">
            <v>0</v>
          </cell>
        </row>
        <row r="43">
          <cell r="C43">
            <v>0</v>
          </cell>
          <cell r="D43">
            <v>0</v>
          </cell>
        </row>
        <row r="43">
          <cell r="F43">
            <v>0</v>
          </cell>
          <cell r="G43" t="str">
            <v>Х</v>
          </cell>
          <cell r="H43">
            <v>0</v>
          </cell>
          <cell r="I43">
            <v>0</v>
          </cell>
        </row>
        <row r="44">
          <cell r="C44">
            <v>0</v>
          </cell>
          <cell r="D44">
            <v>0</v>
          </cell>
        </row>
        <row r="44">
          <cell r="F44">
            <v>0</v>
          </cell>
        </row>
        <row r="44">
          <cell r="H44">
            <v>0</v>
          </cell>
          <cell r="I44">
            <v>0</v>
          </cell>
        </row>
        <row r="45">
          <cell r="C45">
            <v>0</v>
          </cell>
          <cell r="D45">
            <v>0</v>
          </cell>
        </row>
        <row r="45">
          <cell r="F45">
            <v>0</v>
          </cell>
          <cell r="G45" t="str">
            <v>Х</v>
          </cell>
          <cell r="H45">
            <v>0</v>
          </cell>
          <cell r="I45">
            <v>0</v>
          </cell>
        </row>
      </sheetData>
      <sheetData sheetId="20">
        <row r="8">
          <cell r="C8">
            <v>0</v>
          </cell>
          <cell r="D8">
            <v>0</v>
          </cell>
          <cell r="E8">
            <v>0</v>
          </cell>
          <cell r="F8">
            <v>0</v>
          </cell>
          <cell r="G8">
            <v>0</v>
          </cell>
          <cell r="H8">
            <v>0</v>
          </cell>
          <cell r="I8">
            <v>0</v>
          </cell>
          <cell r="J8">
            <v>0</v>
          </cell>
          <cell r="K8">
            <v>0</v>
          </cell>
          <cell r="L8">
            <v>0</v>
          </cell>
          <cell r="M8">
            <v>0</v>
          </cell>
          <cell r="N8">
            <v>0</v>
          </cell>
        </row>
        <row r="9">
          <cell r="C9">
            <v>0</v>
          </cell>
          <cell r="D9">
            <v>0</v>
          </cell>
          <cell r="E9">
            <v>0</v>
          </cell>
          <cell r="F9">
            <v>0</v>
          </cell>
          <cell r="G9">
            <v>0</v>
          </cell>
          <cell r="H9">
            <v>0</v>
          </cell>
          <cell r="I9">
            <v>0</v>
          </cell>
          <cell r="J9">
            <v>0</v>
          </cell>
          <cell r="K9">
            <v>0</v>
          </cell>
          <cell r="L9">
            <v>0</v>
          </cell>
          <cell r="M9">
            <v>0</v>
          </cell>
          <cell r="N9">
            <v>3564</v>
          </cell>
        </row>
        <row r="15">
          <cell r="C15">
            <v>3300</v>
          </cell>
          <cell r="D15">
            <v>32998</v>
          </cell>
        </row>
      </sheetData>
      <sheetData sheetId="21">
        <row r="10">
          <cell r="C10">
            <v>406180</v>
          </cell>
        </row>
        <row r="10">
          <cell r="E10">
            <v>856</v>
          </cell>
        </row>
        <row r="11">
          <cell r="C11">
            <v>17100</v>
          </cell>
          <cell r="D11">
            <v>0</v>
          </cell>
          <cell r="E11">
            <v>0</v>
          </cell>
        </row>
        <row r="12">
          <cell r="C12">
            <v>0</v>
          </cell>
          <cell r="D12">
            <v>0</v>
          </cell>
          <cell r="E12">
            <v>0</v>
          </cell>
        </row>
        <row r="24">
          <cell r="D24">
            <v>0</v>
          </cell>
          <cell r="E24">
            <v>459</v>
          </cell>
        </row>
        <row r="25">
          <cell r="D25">
            <v>0</v>
          </cell>
          <cell r="E25">
            <v>0</v>
          </cell>
        </row>
        <row r="26">
          <cell r="D26">
            <v>0</v>
          </cell>
          <cell r="E26">
            <v>0</v>
          </cell>
        </row>
        <row r="27">
          <cell r="D27">
            <v>0</v>
          </cell>
          <cell r="E27">
            <v>0</v>
          </cell>
        </row>
        <row r="28">
          <cell r="D28">
            <v>0</v>
          </cell>
          <cell r="E28">
            <v>15</v>
          </cell>
        </row>
        <row r="29">
          <cell r="D29">
            <v>0</v>
          </cell>
          <cell r="E29">
            <v>0</v>
          </cell>
        </row>
        <row r="30">
          <cell r="D30">
            <v>0</v>
          </cell>
          <cell r="E30">
            <v>0</v>
          </cell>
        </row>
        <row r="31">
          <cell r="D31">
            <v>0</v>
          </cell>
          <cell r="E31">
            <v>0</v>
          </cell>
        </row>
        <row r="32">
          <cell r="D32">
            <v>0</v>
          </cell>
          <cell r="E32">
            <v>0</v>
          </cell>
        </row>
        <row r="33">
          <cell r="D33">
            <v>0</v>
          </cell>
          <cell r="E33">
            <v>11</v>
          </cell>
        </row>
        <row r="34">
          <cell r="D34">
            <v>0</v>
          </cell>
          <cell r="E34">
            <v>433</v>
          </cell>
        </row>
        <row r="35">
          <cell r="D35">
            <v>0</v>
          </cell>
          <cell r="E35">
            <v>0</v>
          </cell>
        </row>
        <row r="36">
          <cell r="D36">
            <v>0</v>
          </cell>
          <cell r="E36">
            <v>0</v>
          </cell>
        </row>
        <row r="37">
          <cell r="D37">
            <v>0</v>
          </cell>
          <cell r="E37">
            <v>0</v>
          </cell>
        </row>
      </sheetData>
      <sheetData sheetId="22"/>
      <sheetData sheetId="23"/>
      <sheetData sheetId="24">
        <row r="10">
          <cell r="D10">
            <v>0</v>
          </cell>
        </row>
        <row r="11">
          <cell r="D11">
            <v>0</v>
          </cell>
        </row>
        <row r="12">
          <cell r="D12">
            <v>891735</v>
          </cell>
        </row>
        <row r="13">
          <cell r="D13">
            <v>0</v>
          </cell>
        </row>
        <row r="14">
          <cell r="D14">
            <v>739460</v>
          </cell>
        </row>
        <row r="15">
          <cell r="D15">
            <v>0</v>
          </cell>
        </row>
        <row r="16">
          <cell r="D16">
            <v>0</v>
          </cell>
        </row>
        <row r="17">
          <cell r="D17">
            <v>0</v>
          </cell>
        </row>
        <row r="18">
          <cell r="D18">
            <v>0</v>
          </cell>
        </row>
        <row r="19">
          <cell r="D19">
            <v>0</v>
          </cell>
        </row>
        <row r="20">
          <cell r="D20">
            <v>0</v>
          </cell>
        </row>
        <row r="21">
          <cell r="D21">
            <v>238250</v>
          </cell>
        </row>
        <row r="25">
          <cell r="D25">
            <v>0</v>
          </cell>
        </row>
        <row r="26">
          <cell r="D26">
            <v>61043</v>
          </cell>
        </row>
        <row r="27">
          <cell r="D27">
            <v>13394</v>
          </cell>
        </row>
        <row r="28">
          <cell r="D28">
            <v>181099</v>
          </cell>
        </row>
        <row r="30">
          <cell r="D30">
            <v>45503</v>
          </cell>
        </row>
        <row r="31">
          <cell r="D31">
            <v>7427</v>
          </cell>
        </row>
        <row r="32">
          <cell r="D32">
            <v>99281</v>
          </cell>
        </row>
        <row r="33">
          <cell r="D33">
            <v>170123</v>
          </cell>
        </row>
        <row r="34">
          <cell r="D34">
            <v>58737</v>
          </cell>
        </row>
        <row r="35">
          <cell r="D35">
            <v>0</v>
          </cell>
        </row>
        <row r="36">
          <cell r="D36">
            <v>312</v>
          </cell>
        </row>
        <row r="39">
          <cell r="D39">
            <v>2615</v>
          </cell>
        </row>
        <row r="40">
          <cell r="D40">
            <v>0</v>
          </cell>
        </row>
        <row r="41">
          <cell r="D41">
            <v>0</v>
          </cell>
        </row>
        <row r="42">
          <cell r="D42">
            <v>0</v>
          </cell>
        </row>
        <row r="44">
          <cell r="D44">
            <v>5983376</v>
          </cell>
        </row>
        <row r="45">
          <cell r="D45">
            <v>33728</v>
          </cell>
        </row>
        <row r="46">
          <cell r="D46">
            <v>0</v>
          </cell>
        </row>
        <row r="47">
          <cell r="D47">
            <v>6747</v>
          </cell>
        </row>
        <row r="48">
          <cell r="D48">
            <v>34178</v>
          </cell>
        </row>
        <row r="49">
          <cell r="D49">
            <v>0</v>
          </cell>
        </row>
        <row r="50">
          <cell r="D50">
            <v>0</v>
          </cell>
        </row>
        <row r="51">
          <cell r="D51">
            <v>430851</v>
          </cell>
        </row>
        <row r="52">
          <cell r="D52">
            <v>0</v>
          </cell>
        </row>
        <row r="53">
          <cell r="D53">
            <v>0</v>
          </cell>
        </row>
        <row r="55">
          <cell r="D55">
            <v>0</v>
          </cell>
        </row>
        <row r="56">
          <cell r="D56">
            <v>0</v>
          </cell>
        </row>
        <row r="57">
          <cell r="D57">
            <v>257071</v>
          </cell>
        </row>
        <row r="58">
          <cell r="D58">
            <v>0</v>
          </cell>
        </row>
        <row r="59">
          <cell r="D59">
            <v>0</v>
          </cell>
        </row>
        <row r="60">
          <cell r="D60">
            <v>0</v>
          </cell>
        </row>
        <row r="61">
          <cell r="D61">
            <v>0</v>
          </cell>
        </row>
        <row r="62">
          <cell r="D62">
            <v>0</v>
          </cell>
        </row>
        <row r="65">
          <cell r="D65">
            <v>0</v>
          </cell>
        </row>
        <row r="67">
          <cell r="D67">
            <v>651346</v>
          </cell>
        </row>
        <row r="68">
          <cell r="D68">
            <v>34932</v>
          </cell>
        </row>
        <row r="97">
          <cell r="D97">
            <v>28269888</v>
          </cell>
        </row>
        <row r="127">
          <cell r="D127">
            <v>1298269</v>
          </cell>
        </row>
        <row r="128">
          <cell r="D128">
            <v>6924</v>
          </cell>
        </row>
        <row r="129">
          <cell r="D129">
            <v>0</v>
          </cell>
        </row>
        <row r="130">
          <cell r="D130">
            <v>0</v>
          </cell>
        </row>
        <row r="134">
          <cell r="D134">
            <v>2521060</v>
          </cell>
        </row>
        <row r="138">
          <cell r="D138">
            <v>269</v>
          </cell>
        </row>
        <row r="139">
          <cell r="D139">
            <v>0</v>
          </cell>
        </row>
        <row r="140">
          <cell r="D140">
            <v>0</v>
          </cell>
        </row>
        <row r="141">
          <cell r="D141">
            <v>0</v>
          </cell>
        </row>
        <row r="142">
          <cell r="D142">
            <v>0</v>
          </cell>
        </row>
        <row r="143">
          <cell r="D143">
            <v>0</v>
          </cell>
        </row>
        <row r="144">
          <cell r="D144">
            <v>0</v>
          </cell>
        </row>
        <row r="146">
          <cell r="D146">
            <v>0</v>
          </cell>
        </row>
        <row r="147">
          <cell r="D147">
            <v>0</v>
          </cell>
        </row>
        <row r="150">
          <cell r="D150">
            <v>8619474</v>
          </cell>
        </row>
        <row r="154">
          <cell r="D154">
            <v>0</v>
          </cell>
        </row>
        <row r="155">
          <cell r="D155">
            <v>0</v>
          </cell>
        </row>
        <row r="156">
          <cell r="D156">
            <v>0</v>
          </cell>
        </row>
        <row r="157">
          <cell r="D157">
            <v>0</v>
          </cell>
        </row>
        <row r="158">
          <cell r="D158">
            <v>0</v>
          </cell>
        </row>
        <row r="159">
          <cell r="D159">
            <v>0</v>
          </cell>
        </row>
        <row r="160">
          <cell r="D160">
            <v>0</v>
          </cell>
        </row>
        <row r="161">
          <cell r="D161">
            <v>57481</v>
          </cell>
        </row>
        <row r="162">
          <cell r="D162">
            <v>0</v>
          </cell>
        </row>
        <row r="163">
          <cell r="D163">
            <v>6012</v>
          </cell>
        </row>
        <row r="164">
          <cell r="D164">
            <v>912</v>
          </cell>
        </row>
        <row r="165">
          <cell r="D165">
            <v>0</v>
          </cell>
        </row>
        <row r="166">
          <cell r="D166">
            <v>0</v>
          </cell>
        </row>
        <row r="167">
          <cell r="D167">
            <v>0</v>
          </cell>
        </row>
        <row r="168">
          <cell r="D168">
            <v>0</v>
          </cell>
        </row>
        <row r="169">
          <cell r="D169">
            <v>0</v>
          </cell>
        </row>
        <row r="170">
          <cell r="D170">
            <v>0</v>
          </cell>
        </row>
        <row r="171">
          <cell r="D171">
            <v>0</v>
          </cell>
        </row>
        <row r="172">
          <cell r="D172">
            <v>3235</v>
          </cell>
        </row>
        <row r="173">
          <cell r="D173">
            <v>0</v>
          </cell>
        </row>
        <row r="174">
          <cell r="D174">
            <v>0</v>
          </cell>
        </row>
        <row r="175">
          <cell r="D175">
            <v>0</v>
          </cell>
        </row>
        <row r="176">
          <cell r="D176">
            <v>0</v>
          </cell>
        </row>
        <row r="177">
          <cell r="D177">
            <v>-6747</v>
          </cell>
        </row>
        <row r="178">
          <cell r="D178">
            <v>0</v>
          </cell>
        </row>
        <row r="179">
          <cell r="D179">
            <v>0</v>
          </cell>
        </row>
        <row r="180">
          <cell r="D180">
            <v>0</v>
          </cell>
        </row>
        <row r="181">
          <cell r="D181">
            <v>0</v>
          </cell>
        </row>
        <row r="182">
          <cell r="D182">
            <v>0</v>
          </cell>
        </row>
        <row r="183">
          <cell r="D183">
            <v>0</v>
          </cell>
        </row>
        <row r="184">
          <cell r="D184">
            <v>0</v>
          </cell>
        </row>
        <row r="185">
          <cell r="D185">
            <v>0</v>
          </cell>
        </row>
        <row r="186">
          <cell r="D186">
            <v>0</v>
          </cell>
        </row>
        <row r="187">
          <cell r="D187">
            <v>0</v>
          </cell>
        </row>
        <row r="188">
          <cell r="D188">
            <v>92438</v>
          </cell>
        </row>
        <row r="189">
          <cell r="D189">
            <v>467559</v>
          </cell>
        </row>
        <row r="190">
          <cell r="D190">
            <v>670605</v>
          </cell>
        </row>
        <row r="192">
          <cell r="D192">
            <v>0</v>
          </cell>
        </row>
        <row r="193">
          <cell r="D193">
            <v>27</v>
          </cell>
        </row>
        <row r="194">
          <cell r="D194">
            <v>0</v>
          </cell>
        </row>
        <row r="195">
          <cell r="D195">
            <v>0</v>
          </cell>
        </row>
        <row r="196">
          <cell r="D196">
            <v>0</v>
          </cell>
        </row>
        <row r="197">
          <cell r="D197">
            <v>0</v>
          </cell>
        </row>
        <row r="198">
          <cell r="D198">
            <v>0</v>
          </cell>
        </row>
        <row r="199">
          <cell r="D199">
            <v>0</v>
          </cell>
        </row>
        <row r="200">
          <cell r="D200">
            <v>0</v>
          </cell>
        </row>
        <row r="201">
          <cell r="D201">
            <v>0</v>
          </cell>
        </row>
        <row r="211">
          <cell r="C211">
            <v>892</v>
          </cell>
        </row>
        <row r="212">
          <cell r="C212">
            <v>891735</v>
          </cell>
        </row>
        <row r="215">
          <cell r="C215">
            <v>739</v>
          </cell>
        </row>
        <row r="216">
          <cell r="C216">
            <v>739460</v>
          </cell>
        </row>
        <row r="219">
          <cell r="C219">
            <v>0</v>
          </cell>
        </row>
        <row r="220">
          <cell r="C220">
            <v>0</v>
          </cell>
        </row>
        <row r="223">
          <cell r="C223">
            <v>0</v>
          </cell>
        </row>
        <row r="224">
          <cell r="C224">
            <v>0</v>
          </cell>
        </row>
        <row r="227">
          <cell r="C227">
            <v>0</v>
          </cell>
        </row>
        <row r="228">
          <cell r="C228">
            <v>0</v>
          </cell>
        </row>
        <row r="231">
          <cell r="C231">
            <v>238</v>
          </cell>
        </row>
        <row r="232">
          <cell r="C232">
            <v>238250</v>
          </cell>
        </row>
        <row r="235">
          <cell r="C235">
            <v>2521</v>
          </cell>
        </row>
        <row r="236">
          <cell r="C236">
            <v>2521060</v>
          </cell>
        </row>
        <row r="239">
          <cell r="C239">
            <v>0</v>
          </cell>
        </row>
        <row r="240">
          <cell r="C240">
            <v>269</v>
          </cell>
        </row>
        <row r="243">
          <cell r="C243">
            <v>8619</v>
          </cell>
        </row>
        <row r="244">
          <cell r="C244">
            <v>8619474</v>
          </cell>
        </row>
        <row r="247">
          <cell r="C247">
            <v>92</v>
          </cell>
        </row>
        <row r="248">
          <cell r="C248">
            <v>92438</v>
          </cell>
        </row>
      </sheetData>
      <sheetData sheetId="25">
        <row r="10">
          <cell r="D10">
            <v>15497657</v>
          </cell>
        </row>
        <row r="11">
          <cell r="D11">
            <v>8521032</v>
          </cell>
        </row>
        <row r="12">
          <cell r="D12">
            <v>1855207</v>
          </cell>
        </row>
        <row r="13">
          <cell r="D13">
            <v>26676444</v>
          </cell>
        </row>
        <row r="15">
          <cell r="D15">
            <v>4116538</v>
          </cell>
        </row>
        <row r="16">
          <cell r="D16">
            <v>1379945</v>
          </cell>
        </row>
        <row r="17">
          <cell r="D17">
            <v>5305025</v>
          </cell>
        </row>
        <row r="18">
          <cell r="D18">
            <v>26589138</v>
          </cell>
        </row>
        <row r="19">
          <cell r="D19">
            <v>7868104</v>
          </cell>
        </row>
        <row r="20">
          <cell r="D20">
            <v>0</v>
          </cell>
        </row>
        <row r="21">
          <cell r="D21">
            <v>1411409</v>
          </cell>
        </row>
        <row r="24">
          <cell r="D24">
            <v>48694952</v>
          </cell>
        </row>
        <row r="25">
          <cell r="D25">
            <v>0</v>
          </cell>
        </row>
        <row r="26">
          <cell r="D26">
            <v>0</v>
          </cell>
        </row>
        <row r="27">
          <cell r="D27">
            <v>0</v>
          </cell>
        </row>
        <row r="29">
          <cell r="D29">
            <v>6703313</v>
          </cell>
        </row>
        <row r="30">
          <cell r="D30">
            <v>5450397</v>
          </cell>
        </row>
        <row r="31">
          <cell r="D31">
            <v>0</v>
          </cell>
        </row>
        <row r="32">
          <cell r="D32">
            <v>5186479</v>
          </cell>
        </row>
        <row r="87">
          <cell r="D87">
            <v>8756384</v>
          </cell>
        </row>
        <row r="88">
          <cell r="D88">
            <v>1021413</v>
          </cell>
        </row>
        <row r="89">
          <cell r="D89">
            <v>0</v>
          </cell>
        </row>
        <row r="90">
          <cell r="D90">
            <v>0</v>
          </cell>
        </row>
        <row r="94">
          <cell r="D94">
            <v>160537217</v>
          </cell>
        </row>
        <row r="98">
          <cell r="D98">
            <v>0</v>
          </cell>
        </row>
        <row r="99">
          <cell r="D99">
            <v>0</v>
          </cell>
        </row>
        <row r="100">
          <cell r="D100">
            <v>0</v>
          </cell>
        </row>
        <row r="101">
          <cell r="D101">
            <v>0</v>
          </cell>
        </row>
        <row r="102">
          <cell r="D102">
            <v>0</v>
          </cell>
        </row>
        <row r="103">
          <cell r="D103">
            <v>0</v>
          </cell>
        </row>
        <row r="104">
          <cell r="D104">
            <v>-156306</v>
          </cell>
        </row>
        <row r="105">
          <cell r="D105">
            <v>7444989</v>
          </cell>
        </row>
        <row r="106">
          <cell r="D106">
            <v>875015</v>
          </cell>
        </row>
        <row r="107">
          <cell r="D107">
            <v>144801</v>
          </cell>
        </row>
        <row r="108">
          <cell r="D108">
            <v>0</v>
          </cell>
        </row>
        <row r="109">
          <cell r="D109">
            <v>0</v>
          </cell>
        </row>
        <row r="110">
          <cell r="D110">
            <v>1154</v>
          </cell>
        </row>
        <row r="111">
          <cell r="D111">
            <v>264856</v>
          </cell>
        </row>
        <row r="112">
          <cell r="D112">
            <v>19181</v>
          </cell>
        </row>
        <row r="113">
          <cell r="D113">
            <v>0</v>
          </cell>
        </row>
        <row r="114">
          <cell r="D114">
            <v>0</v>
          </cell>
        </row>
        <row r="115">
          <cell r="D115">
            <v>712</v>
          </cell>
        </row>
        <row r="116">
          <cell r="D116">
            <v>0</v>
          </cell>
        </row>
        <row r="117">
          <cell r="D117">
            <v>0</v>
          </cell>
        </row>
        <row r="118">
          <cell r="D118">
            <v>4079</v>
          </cell>
        </row>
        <row r="119">
          <cell r="D119">
            <v>1597</v>
          </cell>
        </row>
        <row r="120">
          <cell r="D120">
            <v>0</v>
          </cell>
        </row>
        <row r="121">
          <cell r="D121">
            <v>0</v>
          </cell>
        </row>
      </sheetData>
      <sheetData sheetId="26">
        <row r="10">
          <cell r="D10">
            <v>0</v>
          </cell>
        </row>
        <row r="11">
          <cell r="D11">
            <v>3828</v>
          </cell>
        </row>
        <row r="12">
          <cell r="D12">
            <v>826</v>
          </cell>
        </row>
        <row r="13">
          <cell r="D13">
            <v>623</v>
          </cell>
        </row>
        <row r="15">
          <cell r="D15">
            <v>1884</v>
          </cell>
        </row>
        <row r="16">
          <cell r="D16">
            <v>70</v>
          </cell>
        </row>
        <row r="17">
          <cell r="D17">
            <v>47</v>
          </cell>
        </row>
        <row r="18">
          <cell r="D18">
            <v>2590</v>
          </cell>
        </row>
        <row r="19">
          <cell r="D19">
            <v>632</v>
          </cell>
        </row>
        <row r="20">
          <cell r="D20">
            <v>0</v>
          </cell>
        </row>
        <row r="21">
          <cell r="D21">
            <v>0</v>
          </cell>
        </row>
        <row r="24">
          <cell r="D24">
            <v>1813</v>
          </cell>
        </row>
        <row r="25">
          <cell r="D25">
            <v>0</v>
          </cell>
        </row>
        <row r="26">
          <cell r="D26">
            <v>0</v>
          </cell>
        </row>
        <row r="27">
          <cell r="D27">
            <v>0</v>
          </cell>
        </row>
        <row r="29">
          <cell r="D29">
            <v>564</v>
          </cell>
        </row>
        <row r="30">
          <cell r="D30">
            <v>564</v>
          </cell>
        </row>
        <row r="31">
          <cell r="D31">
            <v>0</v>
          </cell>
        </row>
        <row r="32">
          <cell r="D32">
            <v>929</v>
          </cell>
        </row>
        <row r="87">
          <cell r="D87">
            <v>400</v>
          </cell>
        </row>
        <row r="88">
          <cell r="D88">
            <v>168</v>
          </cell>
        </row>
        <row r="89">
          <cell r="D89">
            <v>0</v>
          </cell>
        </row>
        <row r="90">
          <cell r="D90">
            <v>0</v>
          </cell>
        </row>
        <row r="94">
          <cell r="D94">
            <v>13574</v>
          </cell>
        </row>
        <row r="98">
          <cell r="D98">
            <v>0</v>
          </cell>
        </row>
        <row r="99">
          <cell r="D99">
            <v>0</v>
          </cell>
        </row>
        <row r="100">
          <cell r="D100">
            <v>0</v>
          </cell>
        </row>
        <row r="101">
          <cell r="D101">
            <v>0</v>
          </cell>
        </row>
        <row r="102">
          <cell r="D102">
            <v>0</v>
          </cell>
        </row>
        <row r="103">
          <cell r="D103">
            <v>0</v>
          </cell>
        </row>
        <row r="104">
          <cell r="D104">
            <v>0</v>
          </cell>
        </row>
        <row r="105">
          <cell r="D105">
            <v>232</v>
          </cell>
        </row>
        <row r="106">
          <cell r="D106">
            <v>142</v>
          </cell>
        </row>
        <row r="107">
          <cell r="D107">
            <v>26</v>
          </cell>
        </row>
        <row r="108">
          <cell r="D108">
            <v>0</v>
          </cell>
        </row>
        <row r="109">
          <cell r="D109">
            <v>0</v>
          </cell>
        </row>
        <row r="110">
          <cell r="D110">
            <v>0</v>
          </cell>
        </row>
        <row r="111">
          <cell r="D111">
            <v>0</v>
          </cell>
        </row>
        <row r="112">
          <cell r="D112">
            <v>0</v>
          </cell>
        </row>
        <row r="113">
          <cell r="D113">
            <v>0</v>
          </cell>
        </row>
        <row r="114">
          <cell r="D114">
            <v>0</v>
          </cell>
        </row>
        <row r="115">
          <cell r="D115">
            <v>0</v>
          </cell>
        </row>
        <row r="116">
          <cell r="D116">
            <v>0</v>
          </cell>
        </row>
        <row r="117">
          <cell r="D117">
            <v>0</v>
          </cell>
        </row>
        <row r="118">
          <cell r="D118">
            <v>0</v>
          </cell>
        </row>
        <row r="119">
          <cell r="D119">
            <v>0</v>
          </cell>
        </row>
        <row r="120">
          <cell r="D120">
            <v>0</v>
          </cell>
        </row>
        <row r="127">
          <cell r="D127">
            <v>0</v>
          </cell>
        </row>
        <row r="128">
          <cell r="D128">
            <v>0</v>
          </cell>
        </row>
        <row r="129">
          <cell r="D129">
            <v>0</v>
          </cell>
        </row>
        <row r="130">
          <cell r="D130">
            <v>6174</v>
          </cell>
        </row>
        <row r="131">
          <cell r="D131">
            <v>2166</v>
          </cell>
        </row>
        <row r="132">
          <cell r="D132">
            <v>0</v>
          </cell>
        </row>
        <row r="133">
          <cell r="D133">
            <v>2050</v>
          </cell>
        </row>
        <row r="134">
          <cell r="D134">
            <v>0</v>
          </cell>
        </row>
        <row r="135">
          <cell r="D135">
            <v>0</v>
          </cell>
        </row>
        <row r="136">
          <cell r="D136">
            <v>2784</v>
          </cell>
        </row>
        <row r="137">
          <cell r="D137">
            <v>0</v>
          </cell>
        </row>
        <row r="138">
          <cell r="D138">
            <v>0</v>
          </cell>
        </row>
        <row r="139">
          <cell r="D139">
            <v>0</v>
          </cell>
        </row>
      </sheetData>
      <sheetData sheetId="27">
        <row r="30">
          <cell r="E30">
            <v>0</v>
          </cell>
          <cell r="F30">
            <v>0</v>
          </cell>
        </row>
        <row r="32">
          <cell r="E32">
            <v>0</v>
          </cell>
          <cell r="F32">
            <v>0</v>
          </cell>
        </row>
        <row r="33">
          <cell r="E33">
            <v>0</v>
          </cell>
          <cell r="F33">
            <v>0</v>
          </cell>
        </row>
        <row r="34">
          <cell r="E34">
            <v>0</v>
          </cell>
          <cell r="F34">
            <v>0</v>
          </cell>
        </row>
        <row r="36">
          <cell r="E36">
            <v>0</v>
          </cell>
          <cell r="F36">
            <v>0</v>
          </cell>
        </row>
        <row r="37">
          <cell r="E37">
            <v>0</v>
          </cell>
          <cell r="F37">
            <v>0</v>
          </cell>
        </row>
        <row r="38">
          <cell r="E38">
            <v>0</v>
          </cell>
          <cell r="F38">
            <v>0</v>
          </cell>
        </row>
        <row r="39">
          <cell r="E39">
            <v>0</v>
          </cell>
          <cell r="F39">
            <v>0</v>
          </cell>
        </row>
        <row r="40">
          <cell r="E40">
            <v>0</v>
          </cell>
          <cell r="F40">
            <v>0</v>
          </cell>
        </row>
        <row r="41">
          <cell r="E41">
            <v>0</v>
          </cell>
          <cell r="F41">
            <v>0</v>
          </cell>
        </row>
        <row r="42">
          <cell r="E42">
            <v>0</v>
          </cell>
          <cell r="F42">
            <v>0</v>
          </cell>
        </row>
        <row r="43">
          <cell r="E43">
            <v>0</v>
          </cell>
          <cell r="F43">
            <v>0</v>
          </cell>
        </row>
        <row r="45">
          <cell r="E45">
            <v>0</v>
          </cell>
          <cell r="F45">
            <v>0</v>
          </cell>
        </row>
        <row r="46">
          <cell r="E46">
            <v>0</v>
          </cell>
          <cell r="F46">
            <v>0</v>
          </cell>
        </row>
        <row r="47">
          <cell r="E47">
            <v>0</v>
          </cell>
          <cell r="F47">
            <v>0</v>
          </cell>
        </row>
        <row r="48">
          <cell r="E48">
            <v>0</v>
          </cell>
          <cell r="F48">
            <v>0</v>
          </cell>
        </row>
        <row r="49">
          <cell r="E49">
            <v>0</v>
          </cell>
          <cell r="F49">
            <v>0</v>
          </cell>
        </row>
        <row r="51">
          <cell r="E51">
            <v>0</v>
          </cell>
          <cell r="F51">
            <v>0</v>
          </cell>
        </row>
        <row r="52">
          <cell r="E52">
            <v>0</v>
          </cell>
          <cell r="F52">
            <v>0</v>
          </cell>
        </row>
        <row r="53">
          <cell r="E53">
            <v>0</v>
          </cell>
          <cell r="F53">
            <v>0</v>
          </cell>
        </row>
        <row r="54">
          <cell r="E54">
            <v>0</v>
          </cell>
          <cell r="F54">
            <v>0</v>
          </cell>
        </row>
        <row r="55">
          <cell r="E55">
            <v>0</v>
          </cell>
          <cell r="F55">
            <v>0</v>
          </cell>
        </row>
        <row r="56">
          <cell r="E56">
            <v>0</v>
          </cell>
          <cell r="F56">
            <v>0</v>
          </cell>
        </row>
        <row r="58">
          <cell r="E58">
            <v>0</v>
          </cell>
          <cell r="F58">
            <v>0</v>
          </cell>
        </row>
        <row r="59">
          <cell r="E59">
            <v>0</v>
          </cell>
          <cell r="F59">
            <v>0</v>
          </cell>
        </row>
        <row r="60">
          <cell r="E60">
            <v>0</v>
          </cell>
          <cell r="F60">
            <v>0</v>
          </cell>
        </row>
        <row r="61">
          <cell r="E61">
            <v>0</v>
          </cell>
          <cell r="F61">
            <v>0</v>
          </cell>
        </row>
        <row r="62">
          <cell r="E62">
            <v>0</v>
          </cell>
          <cell r="F62">
            <v>0</v>
          </cell>
        </row>
        <row r="63">
          <cell r="E63">
            <v>396</v>
          </cell>
          <cell r="F63">
            <v>123394</v>
          </cell>
        </row>
        <row r="64">
          <cell r="E64">
            <v>0</v>
          </cell>
          <cell r="F64">
            <v>0</v>
          </cell>
        </row>
        <row r="66">
          <cell r="E66">
            <v>0</v>
          </cell>
          <cell r="F66">
            <v>0</v>
          </cell>
        </row>
        <row r="67">
          <cell r="E67">
            <v>0</v>
          </cell>
          <cell r="F67">
            <v>0</v>
          </cell>
        </row>
        <row r="68">
          <cell r="E68">
            <v>0</v>
          </cell>
          <cell r="F68">
            <v>0</v>
          </cell>
        </row>
        <row r="70">
          <cell r="E70">
            <v>0</v>
          </cell>
          <cell r="F70">
            <v>0</v>
          </cell>
        </row>
        <row r="71">
          <cell r="E71">
            <v>0</v>
          </cell>
          <cell r="F71">
            <v>0</v>
          </cell>
        </row>
        <row r="72">
          <cell r="E72">
            <v>0</v>
          </cell>
          <cell r="F72">
            <v>0</v>
          </cell>
        </row>
        <row r="73">
          <cell r="E73">
            <v>0</v>
          </cell>
          <cell r="F73">
            <v>0</v>
          </cell>
        </row>
        <row r="74">
          <cell r="E74">
            <v>0</v>
          </cell>
          <cell r="F74">
            <v>0</v>
          </cell>
        </row>
        <row r="76">
          <cell r="E76">
            <v>0</v>
          </cell>
          <cell r="F76">
            <v>0</v>
          </cell>
        </row>
        <row r="77">
          <cell r="E77">
            <v>0</v>
          </cell>
          <cell r="F77">
            <v>0</v>
          </cell>
        </row>
        <row r="78">
          <cell r="E78">
            <v>0</v>
          </cell>
          <cell r="F78">
            <v>0</v>
          </cell>
        </row>
        <row r="79">
          <cell r="E79">
            <v>0</v>
          </cell>
          <cell r="F79">
            <v>0</v>
          </cell>
        </row>
        <row r="80">
          <cell r="E80">
            <v>0</v>
          </cell>
          <cell r="F80">
            <v>0</v>
          </cell>
        </row>
      </sheetData>
      <sheetData sheetId="28"/>
      <sheetData sheetId="29"/>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row r="1" customFormat="false" ht="15" hidden="false" customHeight="false" outlineLevel="0" collapsed="false">
      <c r="A1" s="2" t="s">
        <v>0</v>
      </c>
      <c r="B1" s="3"/>
      <c r="C1" s="3"/>
      <c r="D1" s="3"/>
      <c r="E1" s="3"/>
      <c r="F1" s="3"/>
      <c r="G1" s="3"/>
      <c r="H1" s="3"/>
      <c r="I1" s="3"/>
      <c r="J1" s="3"/>
      <c r="K1" s="3"/>
      <c r="L1" s="3"/>
      <c r="M1" s="3"/>
    </row>
    <row r="2" customFormat="false" ht="15" hidden="false" customHeight="false" outlineLevel="0" collapsed="false">
      <c r="A2" s="2"/>
      <c r="B2" s="3"/>
      <c r="C2" s="3"/>
      <c r="D2" s="3"/>
      <c r="E2" s="3"/>
      <c r="F2" s="3"/>
      <c r="G2" s="3"/>
      <c r="H2" s="3"/>
      <c r="I2" s="3"/>
      <c r="J2" s="3"/>
      <c r="K2" s="3"/>
      <c r="L2" s="3"/>
      <c r="M2" s="3"/>
    </row>
    <row r="3" customFormat="false" ht="15" hidden="false" customHeight="false" outlineLevel="0" collapsed="false">
      <c r="A3" s="4" t="s">
        <v>1</v>
      </c>
      <c r="B3" s="4"/>
      <c r="C3" s="4"/>
      <c r="D3" s="3"/>
      <c r="E3" s="3"/>
      <c r="F3" s="3"/>
      <c r="G3" s="3"/>
      <c r="H3" s="3"/>
      <c r="I3" s="3"/>
      <c r="J3" s="3"/>
      <c r="K3" s="3"/>
      <c r="L3" s="3"/>
      <c r="M3" s="3"/>
    </row>
    <row r="4" customFormat="false" ht="15" hidden="false" customHeight="false" outlineLevel="0" collapsed="false">
      <c r="A4" s="2"/>
      <c r="B4" s="3"/>
      <c r="C4" s="3"/>
      <c r="D4" s="3"/>
      <c r="E4" s="3"/>
      <c r="F4" s="3"/>
      <c r="G4" s="3"/>
      <c r="H4" s="3"/>
      <c r="I4" s="3"/>
      <c r="J4" s="3"/>
      <c r="K4" s="3"/>
      <c r="L4" s="3"/>
      <c r="M4" s="3"/>
    </row>
    <row r="5" customFormat="false" ht="15" hidden="false" customHeight="false" outlineLevel="0" collapsed="false">
      <c r="A5" s="5" t="s">
        <v>2</v>
      </c>
      <c r="B5" s="3"/>
      <c r="C5" s="3"/>
      <c r="D5" s="3"/>
      <c r="E5" s="3"/>
      <c r="F5" s="3"/>
      <c r="G5" s="3"/>
      <c r="H5" s="3"/>
      <c r="I5" s="3"/>
      <c r="J5" s="3"/>
      <c r="K5" s="3"/>
      <c r="L5" s="3"/>
      <c r="M5" s="3"/>
    </row>
    <row r="6" customFormat="false" ht="15" hidden="false" customHeight="false" outlineLevel="0" collapsed="false">
      <c r="A6" s="5" t="s">
        <v>3</v>
      </c>
      <c r="B6" s="3"/>
      <c r="C6" s="3"/>
      <c r="D6" s="3"/>
      <c r="E6" s="3"/>
      <c r="F6" s="3"/>
      <c r="G6" s="3"/>
      <c r="H6" s="3"/>
      <c r="I6" s="3"/>
      <c r="J6" s="3"/>
      <c r="K6" s="3"/>
      <c r="L6" s="3"/>
      <c r="M6" s="3"/>
    </row>
    <row r="7" customFormat="false" ht="15" hidden="false" customHeight="false" outlineLevel="0" collapsed="false">
      <c r="A7" s="3" t="s">
        <v>4</v>
      </c>
      <c r="B7" s="3"/>
      <c r="C7" s="3"/>
      <c r="D7" s="3"/>
      <c r="E7" s="3"/>
      <c r="F7" s="3"/>
      <c r="G7" s="3"/>
      <c r="H7" s="3"/>
      <c r="I7" s="3"/>
      <c r="J7" s="3"/>
      <c r="K7" s="3"/>
      <c r="L7" s="3"/>
      <c r="M7" s="3"/>
    </row>
    <row r="8" customFormat="false" ht="15" hidden="false" customHeight="false" outlineLevel="0" collapsed="false">
      <c r="A8" s="5" t="s">
        <v>5</v>
      </c>
      <c r="B8" s="3"/>
      <c r="C8" s="3"/>
      <c r="D8" s="3"/>
      <c r="E8" s="3"/>
      <c r="F8" s="3"/>
      <c r="G8" s="3"/>
      <c r="H8" s="3"/>
      <c r="I8" s="3"/>
      <c r="J8" s="3"/>
      <c r="K8" s="3"/>
      <c r="L8" s="3"/>
      <c r="M8" s="3"/>
    </row>
    <row r="9" customFormat="false" ht="15" hidden="false" customHeight="false" outlineLevel="0" collapsed="false">
      <c r="A9" s="5" t="s">
        <v>6</v>
      </c>
      <c r="B9" s="3"/>
      <c r="C9" s="3"/>
      <c r="D9" s="3"/>
      <c r="E9" s="3"/>
      <c r="F9" s="3"/>
      <c r="G9" s="3"/>
      <c r="H9" s="3"/>
      <c r="I9" s="3"/>
      <c r="J9" s="3"/>
      <c r="K9" s="3"/>
      <c r="L9" s="3"/>
      <c r="M9" s="3"/>
    </row>
    <row r="10" customFormat="false" ht="15" hidden="false" customHeight="false" outlineLevel="0" collapsed="false">
      <c r="A10" s="3" t="s">
        <v>7</v>
      </c>
      <c r="B10" s="3"/>
      <c r="C10" s="3"/>
      <c r="D10" s="3"/>
      <c r="E10" s="3"/>
      <c r="F10" s="3"/>
      <c r="G10" s="3"/>
      <c r="H10" s="3"/>
      <c r="I10" s="3"/>
      <c r="J10" s="3"/>
      <c r="K10" s="3"/>
      <c r="L10" s="3"/>
      <c r="M10" s="3"/>
    </row>
    <row r="11" customFormat="false" ht="15" hidden="false" customHeight="false" outlineLevel="0" collapsed="false">
      <c r="A11" s="2"/>
      <c r="B11" s="3"/>
      <c r="C11" s="3"/>
      <c r="D11" s="3"/>
      <c r="E11" s="3"/>
      <c r="F11" s="3"/>
      <c r="G11" s="3"/>
      <c r="H11" s="3"/>
      <c r="I11" s="3"/>
      <c r="J11" s="3"/>
      <c r="K11" s="3"/>
      <c r="L11" s="3"/>
      <c r="M11" s="3"/>
    </row>
    <row r="12" customFormat="false" ht="15" hidden="false" customHeight="false" outlineLevel="0" collapsed="false">
      <c r="A12" s="2"/>
      <c r="B12" s="3"/>
      <c r="C12" s="3"/>
      <c r="D12" s="3"/>
      <c r="E12" s="3"/>
      <c r="F12" s="3"/>
      <c r="G12" s="3"/>
      <c r="H12" s="3"/>
      <c r="I12" s="3"/>
      <c r="J12" s="3"/>
      <c r="K12" s="3"/>
      <c r="L12" s="3"/>
      <c r="M12" s="3"/>
    </row>
    <row r="13" customFormat="false" ht="15" hidden="false" customHeight="false" outlineLevel="0" collapsed="false">
      <c r="A13" s="4" t="s">
        <v>8</v>
      </c>
      <c r="B13" s="4"/>
      <c r="C13" s="4"/>
      <c r="D13" s="3"/>
      <c r="E13" s="3"/>
      <c r="F13" s="3"/>
      <c r="G13" s="3"/>
      <c r="H13" s="3"/>
      <c r="I13" s="3"/>
      <c r="J13" s="3"/>
      <c r="K13" s="3"/>
      <c r="L13" s="3"/>
      <c r="M13" s="3"/>
    </row>
    <row r="14" customFormat="false" ht="15" hidden="false" customHeight="false" outlineLevel="0" collapsed="false">
      <c r="A14" s="2"/>
      <c r="B14" s="3"/>
      <c r="C14" s="3"/>
      <c r="D14" s="3"/>
      <c r="E14" s="3"/>
      <c r="F14" s="3"/>
      <c r="G14" s="3"/>
      <c r="H14" s="3"/>
      <c r="I14" s="3"/>
      <c r="J14" s="3"/>
      <c r="K14" s="3"/>
      <c r="L14" s="3"/>
      <c r="M14" s="3"/>
    </row>
    <row r="15" customFormat="false" ht="15" hidden="false" customHeight="false" outlineLevel="0" collapsed="false">
      <c r="A15" s="5" t="s">
        <v>9</v>
      </c>
      <c r="B15" s="3"/>
      <c r="C15" s="3"/>
      <c r="D15" s="3"/>
      <c r="E15" s="3"/>
      <c r="F15" s="3"/>
      <c r="G15" s="3"/>
      <c r="H15" s="3"/>
      <c r="I15" s="3"/>
      <c r="J15" s="3"/>
      <c r="K15" s="3"/>
      <c r="L15" s="3"/>
      <c r="M15" s="3"/>
    </row>
    <row r="16" customFormat="false" ht="15" hidden="false" customHeight="false" outlineLevel="0" collapsed="false">
      <c r="A16" s="5" t="s">
        <v>10</v>
      </c>
      <c r="B16" s="3"/>
      <c r="C16" s="3"/>
      <c r="D16" s="3"/>
      <c r="E16" s="3"/>
      <c r="F16" s="3"/>
      <c r="G16" s="3"/>
      <c r="H16" s="3"/>
      <c r="I16" s="3"/>
      <c r="J16" s="3"/>
      <c r="K16" s="3"/>
      <c r="L16" s="3"/>
      <c r="M16" s="3"/>
    </row>
    <row r="17" customFormat="false" ht="15" hidden="false" customHeight="false" outlineLevel="0" collapsed="false">
      <c r="A17" s="5" t="s">
        <v>11</v>
      </c>
      <c r="B17" s="3"/>
      <c r="C17" s="3"/>
      <c r="D17" s="3"/>
      <c r="E17" s="3"/>
      <c r="F17" s="3"/>
      <c r="G17" s="3"/>
      <c r="H17" s="3"/>
      <c r="I17" s="3"/>
      <c r="J17" s="3"/>
      <c r="K17" s="3"/>
      <c r="L17" s="3"/>
      <c r="M17" s="3"/>
    </row>
    <row r="18" customFormat="false" ht="15" hidden="false" customHeight="false" outlineLevel="0" collapsed="false">
      <c r="A18" s="5" t="s">
        <v>12</v>
      </c>
      <c r="B18" s="3"/>
      <c r="C18" s="3"/>
      <c r="D18" s="3"/>
      <c r="E18" s="3"/>
      <c r="F18" s="3"/>
      <c r="G18" s="3"/>
      <c r="H18" s="3"/>
      <c r="I18" s="3"/>
      <c r="J18" s="3"/>
      <c r="K18" s="3"/>
      <c r="L18" s="3"/>
      <c r="M18" s="3"/>
    </row>
    <row r="19" customFormat="false" ht="15" hidden="false" customHeight="false" outlineLevel="0" collapsed="false">
      <c r="A19" s="3" t="s">
        <v>13</v>
      </c>
      <c r="B19" s="3"/>
      <c r="C19" s="3"/>
      <c r="D19" s="3"/>
      <c r="E19" s="3"/>
      <c r="F19" s="3"/>
      <c r="G19" s="3"/>
      <c r="H19" s="3"/>
      <c r="I19" s="3"/>
      <c r="J19" s="3"/>
      <c r="K19" s="3"/>
      <c r="L19" s="3"/>
      <c r="M19" s="3"/>
    </row>
    <row r="20" customFormat="false" ht="15" hidden="false" customHeight="false" outlineLevel="0" collapsed="false">
      <c r="A20" s="2"/>
      <c r="B20" s="3"/>
      <c r="C20" s="3"/>
      <c r="D20" s="3"/>
      <c r="E20" s="3"/>
      <c r="F20" s="3"/>
      <c r="G20" s="3"/>
      <c r="H20" s="3"/>
      <c r="I20" s="3"/>
      <c r="J20" s="3"/>
      <c r="K20" s="3"/>
      <c r="L20" s="3"/>
      <c r="M20" s="3"/>
    </row>
    <row r="21" customFormat="false" ht="15" hidden="false" customHeight="false" outlineLevel="0" collapsed="false">
      <c r="A21" s="4" t="s">
        <v>14</v>
      </c>
      <c r="B21" s="4"/>
      <c r="C21" s="4"/>
      <c r="D21" s="3"/>
      <c r="E21" s="3"/>
      <c r="F21" s="3"/>
      <c r="G21" s="3"/>
      <c r="H21" s="3"/>
      <c r="I21" s="3"/>
      <c r="J21" s="3"/>
      <c r="K21" s="3"/>
      <c r="L21" s="3"/>
      <c r="M21" s="3"/>
    </row>
    <row r="22" customFormat="false" ht="15" hidden="false" customHeight="false" outlineLevel="0" collapsed="false">
      <c r="A22" s="2"/>
      <c r="B22" s="3"/>
      <c r="C22" s="3"/>
      <c r="D22" s="3"/>
      <c r="E22" s="3"/>
      <c r="F22" s="3"/>
      <c r="G22" s="3"/>
      <c r="H22" s="3"/>
      <c r="I22" s="3"/>
      <c r="J22" s="3"/>
      <c r="K22" s="3"/>
      <c r="L22" s="3"/>
      <c r="M22" s="3"/>
    </row>
    <row r="23" customFormat="false" ht="15" hidden="false" customHeight="false" outlineLevel="0" collapsed="false">
      <c r="A23" s="5" t="s">
        <v>15</v>
      </c>
      <c r="B23" s="3"/>
      <c r="C23" s="3"/>
      <c r="D23" s="3"/>
      <c r="E23" s="3"/>
      <c r="F23" s="3"/>
      <c r="G23" s="3"/>
      <c r="H23" s="3"/>
      <c r="I23" s="3"/>
      <c r="J23" s="3"/>
      <c r="K23" s="3"/>
      <c r="L23" s="3"/>
      <c r="M23" s="3"/>
    </row>
    <row r="24" customFormat="false" ht="15" hidden="false" customHeight="false" outlineLevel="0" collapsed="false">
      <c r="A24" s="3" t="s">
        <v>16</v>
      </c>
      <c r="B24" s="3"/>
      <c r="C24" s="3"/>
      <c r="D24" s="3"/>
      <c r="E24" s="3"/>
      <c r="F24" s="3"/>
      <c r="G24" s="3"/>
      <c r="H24" s="3"/>
      <c r="I24" s="3"/>
      <c r="J24" s="3"/>
      <c r="K24" s="3"/>
      <c r="L24" s="3"/>
      <c r="M24" s="3"/>
    </row>
    <row r="25" customFormat="false" ht="15" hidden="false" customHeight="false" outlineLevel="0" collapsed="false">
      <c r="A25" s="3"/>
      <c r="B25" s="3"/>
      <c r="C25" s="3"/>
      <c r="D25" s="3"/>
      <c r="E25" s="3"/>
      <c r="F25" s="3"/>
      <c r="G25" s="3"/>
      <c r="H25" s="3"/>
      <c r="I25" s="3"/>
      <c r="J25" s="3"/>
      <c r="K25" s="3"/>
      <c r="L25" s="3"/>
      <c r="M25" s="3"/>
    </row>
    <row r="26" customFormat="false" ht="15" hidden="false" customHeight="false" outlineLevel="0" collapsed="false">
      <c r="A26" s="5" t="s">
        <v>17</v>
      </c>
      <c r="B26" s="3"/>
      <c r="C26" s="3"/>
      <c r="D26" s="3"/>
      <c r="E26" s="3"/>
      <c r="F26" s="3"/>
      <c r="G26" s="3"/>
      <c r="H26" s="3"/>
      <c r="I26" s="3"/>
      <c r="J26" s="3"/>
      <c r="K26" s="3"/>
      <c r="L26" s="3"/>
      <c r="M26" s="3"/>
    </row>
    <row r="27" customFormat="false" ht="15" hidden="false" customHeight="false" outlineLevel="0" collapsed="false">
      <c r="A27" s="3" t="s">
        <v>18</v>
      </c>
      <c r="B27" s="3"/>
      <c r="C27" s="3"/>
      <c r="D27" s="3"/>
      <c r="E27" s="3"/>
      <c r="F27" s="3"/>
      <c r="G27" s="3"/>
      <c r="H27" s="3"/>
      <c r="I27" s="3"/>
      <c r="J27" s="3"/>
      <c r="K27" s="3"/>
      <c r="L27" s="3"/>
      <c r="M27" s="3"/>
    </row>
    <row r="28" customFormat="false" ht="15" hidden="false" customHeight="false" outlineLevel="0" collapsed="false">
      <c r="A28" s="3"/>
      <c r="B28" s="3"/>
      <c r="C28" s="3"/>
      <c r="D28" s="3"/>
      <c r="E28" s="3"/>
      <c r="F28" s="3"/>
      <c r="G28" s="3"/>
      <c r="H28" s="3"/>
      <c r="I28" s="3"/>
      <c r="J28" s="3"/>
      <c r="K28" s="3"/>
      <c r="L28" s="3"/>
      <c r="M28" s="3"/>
    </row>
    <row r="29" customFormat="false" ht="15" hidden="false" customHeight="false" outlineLevel="0" collapsed="false">
      <c r="A29" s="3"/>
      <c r="B29" s="3"/>
      <c r="C29" s="3"/>
      <c r="D29" s="3"/>
      <c r="E29" s="3"/>
      <c r="F29" s="3"/>
      <c r="G29" s="3"/>
      <c r="H29" s="3"/>
      <c r="I29" s="3"/>
      <c r="J29" s="3"/>
      <c r="K29" s="3"/>
      <c r="L29" s="3"/>
      <c r="M29" s="3"/>
    </row>
    <row r="30" customFormat="false" ht="15" hidden="false" customHeight="false" outlineLevel="0" collapsed="false">
      <c r="A30" s="2"/>
      <c r="B30" s="3"/>
      <c r="C30" s="3"/>
      <c r="D30" s="3"/>
      <c r="E30" s="3"/>
      <c r="F30" s="3"/>
      <c r="G30" s="3"/>
      <c r="H30" s="3"/>
      <c r="I30" s="3"/>
      <c r="J30" s="3"/>
      <c r="K30" s="3"/>
      <c r="L30" s="3"/>
      <c r="M30" s="3"/>
    </row>
    <row r="31" customFormat="false" ht="15" hidden="false" customHeight="false" outlineLevel="0" collapsed="false">
      <c r="A31" s="4" t="s">
        <v>19</v>
      </c>
      <c r="B31" s="4"/>
      <c r="C31" s="4"/>
      <c r="D31" s="3"/>
      <c r="E31" s="3"/>
      <c r="F31" s="3"/>
      <c r="G31" s="3"/>
      <c r="H31" s="3"/>
      <c r="I31" s="3"/>
      <c r="J31" s="3"/>
      <c r="K31" s="3"/>
      <c r="L31" s="3"/>
      <c r="M31" s="3"/>
    </row>
    <row r="32" customFormat="false" ht="15" hidden="false" customHeight="false" outlineLevel="0" collapsed="false">
      <c r="A32" s="2"/>
      <c r="B32" s="3"/>
      <c r="C32" s="3"/>
      <c r="D32" s="3"/>
      <c r="E32" s="3"/>
      <c r="F32" s="3"/>
      <c r="G32" s="3"/>
      <c r="H32" s="3"/>
      <c r="I32" s="3"/>
      <c r="J32" s="3"/>
      <c r="K32" s="3"/>
      <c r="L32" s="3"/>
      <c r="M32" s="3"/>
    </row>
    <row r="33" customFormat="false" ht="15" hidden="false" customHeight="false" outlineLevel="0" collapsed="false">
      <c r="A33" s="5" t="s">
        <v>20</v>
      </c>
      <c r="B33" s="3"/>
      <c r="C33" s="3"/>
      <c r="D33" s="3"/>
      <c r="E33" s="3"/>
      <c r="F33" s="3"/>
      <c r="G33" s="3"/>
      <c r="H33" s="3"/>
      <c r="I33" s="3"/>
      <c r="J33" s="3"/>
      <c r="K33" s="3"/>
      <c r="L33" s="3"/>
      <c r="M33" s="3"/>
    </row>
    <row r="34" customFormat="false" ht="15" hidden="false" customHeight="false" outlineLevel="0" collapsed="false">
      <c r="A34" s="3" t="s">
        <v>21</v>
      </c>
      <c r="B34" s="3"/>
      <c r="C34" s="3"/>
      <c r="D34" s="3"/>
      <c r="E34" s="3"/>
      <c r="F34" s="3"/>
      <c r="G34" s="3"/>
      <c r="H34" s="3"/>
      <c r="I34" s="3"/>
      <c r="J34" s="3"/>
      <c r="K34" s="3"/>
      <c r="L34" s="3"/>
      <c r="M34" s="3"/>
    </row>
    <row r="35" customFormat="false" ht="15" hidden="false" customHeight="false" outlineLevel="0" collapsed="false">
      <c r="A35" s="3" t="s">
        <v>22</v>
      </c>
      <c r="B35" s="3"/>
      <c r="C35" s="3"/>
      <c r="D35" s="3"/>
      <c r="E35" s="3"/>
      <c r="F35" s="3"/>
      <c r="G35" s="3"/>
      <c r="H35" s="3"/>
      <c r="I35" s="3"/>
      <c r="J35" s="3"/>
      <c r="K35" s="3"/>
      <c r="L35" s="3"/>
      <c r="M35" s="3"/>
    </row>
    <row r="36" customFormat="false" ht="15" hidden="false" customHeight="false" outlineLevel="0" collapsed="false">
      <c r="A36" s="3" t="s">
        <v>23</v>
      </c>
      <c r="B36" s="3"/>
      <c r="C36" s="3"/>
      <c r="D36" s="3"/>
      <c r="E36" s="3"/>
      <c r="F36" s="3"/>
      <c r="G36" s="3"/>
      <c r="H36" s="3"/>
      <c r="I36" s="3"/>
      <c r="J36" s="3"/>
      <c r="K36" s="3"/>
      <c r="L36" s="3"/>
      <c r="M36" s="3"/>
    </row>
    <row r="37" customFormat="false" ht="15" hidden="false" customHeight="false" outlineLevel="0" collapsed="false">
      <c r="A37" s="3" t="s">
        <v>24</v>
      </c>
      <c r="B37" s="3"/>
      <c r="C37" s="3"/>
      <c r="D37" s="3"/>
      <c r="E37" s="3"/>
      <c r="F37" s="3"/>
      <c r="G37" s="3"/>
      <c r="H37" s="3"/>
      <c r="I37" s="3"/>
      <c r="J37" s="3"/>
      <c r="K37" s="3"/>
      <c r="L37" s="3"/>
      <c r="M37" s="3"/>
    </row>
    <row r="38" customFormat="false" ht="15" hidden="false" customHeight="false" outlineLevel="0" collapsed="false">
      <c r="A38" s="3"/>
      <c r="B38" s="3"/>
      <c r="C38" s="3"/>
      <c r="D38" s="3"/>
      <c r="E38" s="3"/>
      <c r="F38" s="3"/>
      <c r="G38" s="3"/>
      <c r="H38" s="3"/>
      <c r="I38" s="3"/>
      <c r="J38" s="3"/>
      <c r="K38" s="3"/>
      <c r="L38" s="3"/>
      <c r="M38" s="3"/>
    </row>
    <row r="39" customFormat="false" ht="15" hidden="false" customHeight="false" outlineLevel="0" collapsed="false">
      <c r="A39" s="5" t="s">
        <v>25</v>
      </c>
      <c r="B39" s="3"/>
      <c r="C39" s="3"/>
      <c r="D39" s="3"/>
      <c r="E39" s="3"/>
      <c r="F39" s="3"/>
      <c r="G39" s="3"/>
      <c r="H39" s="3"/>
      <c r="I39" s="3"/>
      <c r="J39" s="3"/>
      <c r="K39" s="3"/>
      <c r="L39" s="3"/>
      <c r="M39" s="3"/>
    </row>
    <row r="40" customFormat="false" ht="15" hidden="false" customHeight="false" outlineLevel="0" collapsed="false">
      <c r="A40" s="3" t="s">
        <v>26</v>
      </c>
      <c r="B40" s="3"/>
      <c r="C40" s="3"/>
      <c r="D40" s="3"/>
      <c r="E40" s="3"/>
      <c r="F40" s="3"/>
      <c r="G40" s="3"/>
      <c r="H40" s="3"/>
      <c r="I40" s="3"/>
      <c r="J40" s="3"/>
      <c r="K40" s="3"/>
      <c r="L40" s="3"/>
      <c r="M40" s="3"/>
    </row>
    <row r="41" customFormat="false" ht="15" hidden="false" customHeight="false" outlineLevel="0" collapsed="false">
      <c r="A41" s="3"/>
      <c r="B41" s="3"/>
      <c r="C41" s="3"/>
      <c r="D41" s="3"/>
      <c r="E41" s="3"/>
      <c r="F41" s="3"/>
      <c r="G41" s="3"/>
      <c r="H41" s="3"/>
      <c r="I41" s="3"/>
      <c r="J41" s="3"/>
      <c r="K41" s="3"/>
      <c r="L41" s="3"/>
      <c r="M41" s="3"/>
    </row>
    <row r="42" customFormat="false" ht="15" hidden="false" customHeight="false" outlineLevel="0" collapsed="false">
      <c r="A42" s="5" t="s">
        <v>27</v>
      </c>
      <c r="B42" s="3"/>
      <c r="C42" s="3"/>
      <c r="D42" s="3"/>
      <c r="E42" s="3"/>
      <c r="F42" s="3"/>
      <c r="G42" s="3"/>
      <c r="H42" s="3"/>
      <c r="I42" s="3"/>
      <c r="J42" s="3"/>
      <c r="K42" s="3"/>
      <c r="L42" s="3"/>
      <c r="M42" s="3"/>
    </row>
    <row r="43" customFormat="false" ht="15" hidden="false" customHeight="false" outlineLevel="0" collapsed="false">
      <c r="A43" s="3" t="s">
        <v>28</v>
      </c>
      <c r="B43" s="3"/>
      <c r="C43" s="3"/>
      <c r="D43" s="3"/>
      <c r="E43" s="3"/>
      <c r="F43" s="3"/>
      <c r="G43" s="3"/>
      <c r="H43" s="3"/>
      <c r="I43" s="3"/>
      <c r="J43" s="3"/>
      <c r="K43" s="3"/>
      <c r="L43" s="3"/>
      <c r="M43" s="3"/>
    </row>
    <row r="44" customFormat="false" ht="15" hidden="false" customHeight="false" outlineLevel="0" collapsed="false">
      <c r="A44" s="3"/>
      <c r="B44" s="3"/>
      <c r="C44" s="3"/>
      <c r="D44" s="3"/>
      <c r="E44" s="3"/>
      <c r="F44" s="3"/>
      <c r="G44" s="3"/>
      <c r="H44" s="3"/>
      <c r="I44" s="3"/>
      <c r="J44" s="3"/>
      <c r="K44" s="3"/>
      <c r="L44" s="3"/>
      <c r="M44" s="3"/>
    </row>
    <row r="45" customFormat="false" ht="15" hidden="false" customHeight="false" outlineLevel="0" collapsed="false">
      <c r="A45" s="3"/>
      <c r="B45" s="3"/>
      <c r="C45" s="3"/>
      <c r="D45" s="3"/>
      <c r="E45" s="3"/>
      <c r="F45" s="3"/>
      <c r="G45" s="3"/>
      <c r="H45" s="3"/>
      <c r="I45" s="3"/>
      <c r="J45" s="3"/>
      <c r="K45" s="3"/>
      <c r="L45" s="3"/>
      <c r="M45" s="3"/>
    </row>
    <row r="46" customFormat="false" ht="15" hidden="false" customHeight="false" outlineLevel="0" collapsed="false">
      <c r="A46" s="2"/>
      <c r="B46" s="3"/>
      <c r="C46" s="3"/>
      <c r="D46" s="3"/>
      <c r="E46" s="3"/>
      <c r="F46" s="3"/>
      <c r="G46" s="3"/>
      <c r="H46" s="3"/>
      <c r="I46" s="3"/>
      <c r="J46" s="3"/>
      <c r="K46" s="3"/>
      <c r="L46" s="3"/>
      <c r="M46" s="3"/>
    </row>
    <row r="47" customFormat="false" ht="15" hidden="false" customHeight="false" outlineLevel="0" collapsed="false">
      <c r="A47" s="4" t="s">
        <v>29</v>
      </c>
      <c r="B47" s="4"/>
      <c r="C47" s="4"/>
      <c r="D47" s="3"/>
      <c r="E47" s="3"/>
      <c r="F47" s="3"/>
      <c r="G47" s="3"/>
      <c r="H47" s="3"/>
      <c r="I47" s="3"/>
      <c r="J47" s="3"/>
      <c r="K47" s="3"/>
      <c r="L47" s="3"/>
      <c r="M47" s="3"/>
    </row>
    <row r="48" customFormat="false" ht="15" hidden="false" customHeight="false" outlineLevel="0" collapsed="false">
      <c r="A48" s="5"/>
      <c r="B48" s="3"/>
      <c r="C48" s="3"/>
      <c r="D48" s="3"/>
      <c r="E48" s="3"/>
      <c r="F48" s="3"/>
      <c r="G48" s="3"/>
      <c r="H48" s="3"/>
      <c r="I48" s="3"/>
      <c r="J48" s="3"/>
      <c r="K48" s="3"/>
      <c r="L48" s="3"/>
      <c r="M48" s="3"/>
    </row>
    <row r="49" customFormat="false" ht="15" hidden="false" customHeight="false" outlineLevel="0" collapsed="false">
      <c r="A49" s="5" t="s">
        <v>30</v>
      </c>
      <c r="B49" s="3"/>
      <c r="C49" s="3"/>
      <c r="D49" s="3"/>
      <c r="E49" s="3"/>
      <c r="F49" s="3"/>
      <c r="G49" s="3"/>
      <c r="H49" s="3"/>
      <c r="I49" s="3"/>
      <c r="J49" s="3"/>
      <c r="K49" s="3"/>
      <c r="L49" s="3"/>
      <c r="M49" s="3"/>
    </row>
    <row r="50" customFormat="false" ht="15" hidden="false" customHeight="false" outlineLevel="0" collapsed="false">
      <c r="A50" s="3" t="s">
        <v>31</v>
      </c>
      <c r="B50" s="3"/>
      <c r="C50" s="3"/>
      <c r="D50" s="3"/>
      <c r="E50" s="3"/>
      <c r="F50" s="3"/>
      <c r="G50" s="3"/>
      <c r="H50" s="3"/>
      <c r="I50" s="3"/>
      <c r="J50" s="3"/>
      <c r="K50" s="3"/>
      <c r="L50" s="3"/>
      <c r="M50" s="3"/>
    </row>
    <row r="51" customFormat="false" ht="15" hidden="false" customHeight="false" outlineLevel="0" collapsed="false">
      <c r="A51" s="3" t="s">
        <v>32</v>
      </c>
      <c r="B51" s="3"/>
      <c r="C51" s="3"/>
      <c r="D51" s="3"/>
      <c r="E51" s="3"/>
      <c r="F51" s="3"/>
      <c r="G51" s="3"/>
      <c r="H51" s="3"/>
      <c r="I51" s="3"/>
      <c r="J51" s="3"/>
      <c r="K51" s="3"/>
      <c r="L51" s="3"/>
      <c r="M51" s="3"/>
    </row>
    <row r="52" customFormat="false" ht="15" hidden="false" customHeight="false" outlineLevel="0" collapsed="false">
      <c r="A52" s="5"/>
      <c r="B52" s="3"/>
      <c r="C52" s="3"/>
      <c r="D52" s="3"/>
      <c r="E52" s="3"/>
      <c r="F52" s="3"/>
      <c r="G52" s="3"/>
      <c r="H52" s="3"/>
      <c r="I52" s="3"/>
      <c r="J52" s="3"/>
      <c r="K52" s="3"/>
      <c r="L52" s="3"/>
      <c r="M52" s="3"/>
    </row>
    <row r="53" customFormat="false" ht="15" hidden="false" customHeight="false" outlineLevel="0" collapsed="false">
      <c r="A53" s="5" t="s">
        <v>33</v>
      </c>
      <c r="B53" s="3"/>
      <c r="C53" s="3"/>
      <c r="D53" s="3"/>
      <c r="E53" s="3"/>
      <c r="F53" s="3"/>
      <c r="G53" s="3"/>
      <c r="H53" s="3"/>
      <c r="I53" s="3"/>
      <c r="J53" s="3"/>
      <c r="K53" s="3"/>
      <c r="L53" s="3"/>
      <c r="M53" s="3"/>
    </row>
    <row r="54" customFormat="false" ht="15" hidden="false" customHeight="false" outlineLevel="0" collapsed="false">
      <c r="A54" s="3" t="s">
        <v>34</v>
      </c>
      <c r="B54" s="3"/>
      <c r="C54" s="3"/>
      <c r="D54" s="3"/>
      <c r="E54" s="3"/>
      <c r="F54" s="3"/>
      <c r="G54" s="3"/>
      <c r="H54" s="3"/>
      <c r="I54" s="3"/>
      <c r="J54" s="3"/>
      <c r="K54" s="3"/>
      <c r="L54" s="3"/>
      <c r="M54" s="3"/>
    </row>
    <row r="55" customFormat="false" ht="15" hidden="false" customHeight="false" outlineLevel="0" collapsed="false">
      <c r="A55" s="3"/>
      <c r="B55" s="3"/>
      <c r="C55" s="3"/>
      <c r="D55" s="3"/>
      <c r="E55" s="3"/>
      <c r="F55" s="3"/>
      <c r="G55" s="3"/>
      <c r="H55" s="3"/>
      <c r="I55" s="3"/>
      <c r="J55" s="3"/>
      <c r="K55" s="3"/>
      <c r="L55" s="3"/>
      <c r="M55" s="3"/>
    </row>
    <row r="56" customFormat="false" ht="15" hidden="false" customHeight="false" outlineLevel="0" collapsed="false">
      <c r="A56" s="2"/>
      <c r="B56" s="3"/>
      <c r="C56" s="3"/>
      <c r="D56" s="3"/>
      <c r="E56" s="3"/>
      <c r="F56" s="3"/>
      <c r="G56" s="3"/>
      <c r="H56" s="3"/>
      <c r="I56" s="3"/>
      <c r="J56" s="3"/>
      <c r="K56" s="3"/>
      <c r="L56" s="3"/>
      <c r="M56" s="3"/>
    </row>
    <row r="57" customFormat="false" ht="15" hidden="false" customHeight="false" outlineLevel="0" collapsed="false">
      <c r="A57" s="4" t="s">
        <v>35</v>
      </c>
      <c r="B57" s="4"/>
      <c r="C57" s="4"/>
      <c r="D57" s="3"/>
      <c r="E57" s="3"/>
      <c r="F57" s="3"/>
      <c r="G57" s="3"/>
      <c r="H57" s="3"/>
      <c r="I57" s="3"/>
      <c r="J57" s="3"/>
      <c r="K57" s="3"/>
      <c r="L57" s="3"/>
      <c r="M57" s="3"/>
    </row>
    <row r="58" customFormat="false" ht="15" hidden="false" customHeight="false" outlineLevel="0" collapsed="false">
      <c r="A58" s="5"/>
      <c r="B58" s="3"/>
      <c r="C58" s="3"/>
      <c r="D58" s="3"/>
      <c r="E58" s="3"/>
      <c r="F58" s="3"/>
      <c r="G58" s="3"/>
      <c r="H58" s="3"/>
      <c r="I58" s="3"/>
      <c r="J58" s="3"/>
      <c r="K58" s="3"/>
      <c r="L58" s="3"/>
      <c r="M58" s="3"/>
    </row>
    <row r="59" customFormat="false" ht="15" hidden="false" customHeight="false" outlineLevel="0" collapsed="false">
      <c r="A59" s="5" t="s">
        <v>36</v>
      </c>
      <c r="B59" s="3"/>
      <c r="C59" s="3"/>
      <c r="D59" s="3"/>
      <c r="E59" s="3"/>
      <c r="F59" s="3"/>
      <c r="G59" s="3"/>
      <c r="H59" s="3"/>
      <c r="I59" s="3"/>
      <c r="J59" s="3"/>
      <c r="K59" s="3"/>
      <c r="L59" s="3"/>
      <c r="M59" s="3"/>
    </row>
    <row r="60" customFormat="false" ht="15" hidden="false" customHeight="false" outlineLevel="0" collapsed="false">
      <c r="A60" s="5"/>
      <c r="B60" s="3"/>
      <c r="C60" s="3"/>
      <c r="D60" s="3"/>
      <c r="E60" s="3"/>
      <c r="F60" s="3"/>
      <c r="G60" s="3"/>
      <c r="H60" s="3"/>
      <c r="I60" s="3"/>
      <c r="J60" s="3"/>
      <c r="K60" s="3"/>
      <c r="L60" s="3"/>
      <c r="M60" s="3"/>
    </row>
    <row r="61" customFormat="false" ht="15" hidden="false" customHeight="false" outlineLevel="0" collapsed="false">
      <c r="A61" s="5" t="s">
        <v>37</v>
      </c>
      <c r="B61" s="3"/>
      <c r="C61" s="3"/>
      <c r="D61" s="3"/>
      <c r="E61" s="3"/>
      <c r="F61" s="3"/>
      <c r="G61" s="3"/>
      <c r="H61" s="3"/>
      <c r="I61" s="3"/>
      <c r="J61" s="3"/>
      <c r="K61" s="3"/>
      <c r="L61" s="3"/>
      <c r="M61" s="3"/>
    </row>
    <row r="62" customFormat="false" ht="15" hidden="false" customHeight="false" outlineLevel="0" collapsed="false">
      <c r="A62" s="3" t="s">
        <v>38</v>
      </c>
      <c r="B62" s="3"/>
      <c r="C62" s="3"/>
      <c r="D62" s="3"/>
      <c r="E62" s="3"/>
      <c r="F62" s="3"/>
      <c r="G62" s="3"/>
      <c r="H62" s="3"/>
      <c r="I62" s="3"/>
      <c r="J62" s="3"/>
      <c r="K62" s="3"/>
      <c r="L62" s="3"/>
      <c r="M62" s="3"/>
    </row>
    <row r="63" customFormat="false" ht="15" hidden="false" customHeight="false" outlineLevel="0" collapsed="false">
      <c r="A63" s="3"/>
      <c r="B63" s="3"/>
      <c r="C63" s="3"/>
      <c r="D63" s="3"/>
      <c r="E63" s="3"/>
      <c r="F63" s="3"/>
      <c r="G63" s="3"/>
      <c r="H63" s="3"/>
      <c r="I63" s="3"/>
      <c r="J63" s="3"/>
      <c r="K63" s="3"/>
      <c r="L63" s="3"/>
      <c r="M63" s="3"/>
    </row>
    <row r="64" customFormat="false" ht="15" hidden="false" customHeight="false" outlineLevel="0" collapsed="false">
      <c r="A64" s="3"/>
      <c r="B64" s="3"/>
      <c r="C64" s="3"/>
      <c r="D64" s="3"/>
      <c r="E64" s="3"/>
      <c r="F64" s="3"/>
      <c r="G64" s="3"/>
      <c r="H64" s="3"/>
      <c r="I64" s="3"/>
      <c r="J64" s="3"/>
      <c r="K64" s="3"/>
      <c r="L64" s="3"/>
      <c r="M64" s="3"/>
    </row>
    <row r="65" customFormat="false" ht="15" hidden="false" customHeight="false" outlineLevel="0" collapsed="false">
      <c r="A65" s="4" t="s">
        <v>39</v>
      </c>
      <c r="B65" s="4"/>
      <c r="C65" s="4"/>
      <c r="D65" s="3"/>
      <c r="E65" s="3"/>
      <c r="F65" s="3"/>
      <c r="G65" s="3"/>
      <c r="H65" s="3"/>
      <c r="I65" s="3"/>
      <c r="J65" s="3"/>
      <c r="K65" s="3"/>
      <c r="L65" s="3"/>
      <c r="M65" s="3"/>
    </row>
    <row r="66" customFormat="false" ht="15" hidden="false" customHeight="false" outlineLevel="0" collapsed="false">
      <c r="A66" s="3"/>
      <c r="B66" s="3"/>
      <c r="C66" s="3"/>
      <c r="D66" s="3"/>
      <c r="E66" s="3"/>
      <c r="F66" s="3"/>
      <c r="G66" s="3"/>
      <c r="H66" s="3"/>
      <c r="I66" s="3"/>
      <c r="J66" s="3"/>
      <c r="K66" s="3"/>
      <c r="L66" s="3"/>
      <c r="M66" s="3"/>
    </row>
    <row r="67" customFormat="false" ht="15" hidden="false" customHeight="false" outlineLevel="0" collapsed="false">
      <c r="A67" s="5" t="s">
        <v>40</v>
      </c>
      <c r="B67" s="3"/>
      <c r="C67" s="3"/>
      <c r="D67" s="3"/>
      <c r="E67" s="3"/>
      <c r="F67" s="3"/>
      <c r="G67" s="3"/>
      <c r="H67" s="3"/>
      <c r="I67" s="3"/>
      <c r="J67" s="3"/>
      <c r="K67" s="3"/>
      <c r="L67" s="3"/>
      <c r="M67" s="3"/>
    </row>
    <row r="68" customFormat="false" ht="15" hidden="false" customHeight="false" outlineLevel="0" collapsed="false">
      <c r="A68" s="3" t="s">
        <v>41</v>
      </c>
      <c r="B68" s="3"/>
      <c r="C68" s="3"/>
      <c r="D68" s="3"/>
      <c r="E68" s="3"/>
      <c r="F68" s="3"/>
      <c r="G68" s="3"/>
      <c r="H68" s="3"/>
      <c r="I68" s="3"/>
      <c r="J68" s="3"/>
      <c r="K68" s="3"/>
      <c r="L68" s="3"/>
      <c r="M68" s="3"/>
    </row>
    <row r="69" customFormat="false" ht="15" hidden="false" customHeight="false" outlineLevel="0" collapsed="false">
      <c r="A69" s="3" t="s">
        <v>42</v>
      </c>
      <c r="B69" s="3"/>
      <c r="C69" s="3"/>
      <c r="D69" s="3"/>
      <c r="E69" s="3"/>
      <c r="F69" s="3"/>
      <c r="G69" s="3"/>
      <c r="H69" s="3"/>
      <c r="I69" s="3"/>
      <c r="J69" s="3"/>
      <c r="K69" s="3"/>
      <c r="L69" s="3"/>
      <c r="M69" s="3"/>
    </row>
    <row r="70" customFormat="false" ht="15" hidden="false" customHeight="false" outlineLevel="0" collapsed="false">
      <c r="A70" s="3"/>
      <c r="B70" s="3"/>
      <c r="C70" s="3"/>
      <c r="D70" s="3"/>
      <c r="E70" s="3"/>
      <c r="F70" s="3"/>
      <c r="G70" s="3"/>
      <c r="H70" s="3"/>
      <c r="I70" s="3"/>
      <c r="J70" s="3"/>
      <c r="K70" s="3"/>
      <c r="L70" s="3"/>
      <c r="M70" s="3"/>
    </row>
    <row r="71" customFormat="false" ht="15" hidden="false" customHeight="false" outlineLevel="0" collapsed="false">
      <c r="A71" s="5" t="s">
        <v>43</v>
      </c>
      <c r="B71" s="3"/>
      <c r="C71" s="3"/>
      <c r="D71" s="3"/>
      <c r="E71" s="3"/>
      <c r="F71" s="3"/>
      <c r="G71" s="3"/>
      <c r="H71" s="3"/>
      <c r="I71" s="3"/>
      <c r="J71" s="3"/>
      <c r="K71" s="3"/>
      <c r="L71" s="3"/>
      <c r="M71" s="3"/>
    </row>
    <row r="72" customFormat="false" ht="15" hidden="false" customHeight="false" outlineLevel="0" collapsed="false">
      <c r="A72" s="5"/>
      <c r="B72" s="3"/>
      <c r="C72" s="3"/>
      <c r="D72" s="3"/>
      <c r="E72" s="3"/>
      <c r="F72" s="3"/>
      <c r="G72" s="3"/>
      <c r="H72" s="3"/>
      <c r="I72" s="3"/>
      <c r="J72" s="3"/>
      <c r="K72" s="3"/>
      <c r="L72" s="3"/>
      <c r="M72" s="3"/>
    </row>
    <row r="73" customFormat="false" ht="15" hidden="false" customHeight="false" outlineLevel="0" collapsed="false">
      <c r="A73" s="5" t="s">
        <v>44</v>
      </c>
      <c r="B73" s="3"/>
      <c r="C73" s="3"/>
      <c r="D73" s="3"/>
      <c r="E73" s="3"/>
      <c r="F73" s="3"/>
      <c r="G73" s="3"/>
      <c r="H73" s="3"/>
      <c r="I73" s="3"/>
      <c r="J73" s="3"/>
      <c r="K73" s="3"/>
      <c r="L73" s="3"/>
      <c r="M73" s="3"/>
    </row>
    <row r="74" customFormat="false" ht="15" hidden="false" customHeight="false" outlineLevel="0" collapsed="false">
      <c r="A74" s="5"/>
      <c r="B74" s="3"/>
      <c r="C74" s="3"/>
      <c r="D74" s="3"/>
      <c r="E74" s="3"/>
      <c r="F74" s="3"/>
      <c r="G74" s="3"/>
      <c r="H74" s="3"/>
      <c r="I74" s="3"/>
      <c r="J74" s="3"/>
      <c r="K74" s="3"/>
      <c r="L74" s="3"/>
      <c r="M74" s="3"/>
    </row>
    <row r="75" customFormat="false" ht="15" hidden="false" customHeight="false" outlineLevel="0" collapsed="false">
      <c r="A75" s="5" t="s">
        <v>45</v>
      </c>
      <c r="B75" s="3"/>
      <c r="C75" s="3"/>
      <c r="D75" s="3"/>
      <c r="E75" s="3"/>
      <c r="F75" s="3"/>
      <c r="G75" s="3"/>
      <c r="H75" s="3"/>
      <c r="I75" s="3"/>
      <c r="J75" s="3"/>
      <c r="K75" s="3"/>
      <c r="L75" s="3"/>
      <c r="M75" s="3"/>
    </row>
    <row r="76" customFormat="false" ht="15" hidden="false" customHeight="false" outlineLevel="0" collapsed="false">
      <c r="A76" s="3" t="s">
        <v>46</v>
      </c>
      <c r="B76" s="3"/>
      <c r="C76" s="3"/>
      <c r="D76" s="3"/>
      <c r="E76" s="3"/>
      <c r="F76" s="3"/>
      <c r="G76" s="3"/>
      <c r="H76" s="3"/>
      <c r="I76" s="3"/>
      <c r="J76" s="3"/>
      <c r="K76" s="3"/>
      <c r="L76" s="3"/>
      <c r="M76" s="3"/>
    </row>
    <row r="77" customFormat="false" ht="15" hidden="false" customHeight="false" outlineLevel="0" collapsed="false">
      <c r="A77" s="3" t="s">
        <v>47</v>
      </c>
      <c r="B77" s="3"/>
      <c r="C77" s="3"/>
      <c r="D77" s="3"/>
      <c r="E77" s="3"/>
      <c r="F77" s="3"/>
      <c r="G77" s="3"/>
      <c r="H77" s="3"/>
      <c r="I77" s="3"/>
      <c r="J77" s="3"/>
      <c r="K77" s="3"/>
      <c r="L77" s="3"/>
      <c r="M77" s="3"/>
    </row>
    <row r="78" customFormat="false" ht="15" hidden="false" customHeight="false" outlineLevel="0" collapsed="false">
      <c r="A78" s="3" t="s">
        <v>48</v>
      </c>
      <c r="B78" s="3"/>
      <c r="C78" s="3"/>
      <c r="D78" s="3"/>
      <c r="E78" s="3"/>
      <c r="F78" s="3"/>
      <c r="G78" s="3"/>
      <c r="H78" s="3"/>
      <c r="I78" s="3"/>
      <c r="J78" s="3"/>
      <c r="K78" s="3"/>
      <c r="L78" s="3"/>
      <c r="M78" s="3"/>
    </row>
    <row r="79" customFormat="false" ht="15" hidden="false" customHeight="false" outlineLevel="0" collapsed="false">
      <c r="A79" s="5"/>
      <c r="B79" s="3"/>
      <c r="C79" s="3"/>
      <c r="D79" s="3"/>
      <c r="E79" s="3"/>
      <c r="F79" s="3"/>
      <c r="G79" s="3"/>
      <c r="H79" s="3"/>
      <c r="I79" s="3"/>
      <c r="J79" s="3"/>
      <c r="K79" s="3"/>
      <c r="L79" s="3"/>
      <c r="M79" s="3"/>
    </row>
  </sheetData>
  <sheetProtection sheet="true" password="cb2b" objects="true" scenarios="true"/>
  <mergeCells count="7">
    <mergeCell ref="A3:C3"/>
    <mergeCell ref="A13:C13"/>
    <mergeCell ref="A21:C21"/>
    <mergeCell ref="A31:C31"/>
    <mergeCell ref="A47:C47"/>
    <mergeCell ref="A57:C57"/>
    <mergeCell ref="A65:C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1" outlineLevelCol="0"/>
  <cols>
    <col collapsed="false" customWidth="true" hidden="false" outlineLevel="0" max="1" min="1" style="681" width="37.7"/>
    <col collapsed="false" customWidth="true" hidden="false" outlineLevel="0" max="2" min="2" style="681" width="4.99"/>
    <col collapsed="false" customWidth="true" hidden="false" outlineLevel="0" max="3" min="3" style="681" width="11.84"/>
    <col collapsed="false" customWidth="true" hidden="false" outlineLevel="0" max="5" min="4" style="681" width="12.42"/>
    <col collapsed="false" customWidth="true" hidden="false" outlineLevel="0" max="6" min="6" style="681" width="13.84"/>
    <col collapsed="false" customWidth="true" hidden="false" outlineLevel="0" max="7" min="7" style="681" width="1.27"/>
    <col collapsed="false" customWidth="true" hidden="true" outlineLevel="0" max="14" min="8" style="681" width="8.96"/>
    <col collapsed="false" customWidth="false" hidden="false" outlineLevel="0" max="257" min="15" style="681" width="9.13"/>
  </cols>
  <sheetData>
    <row r="1" customFormat="false" ht="12.75" hidden="false" customHeight="true" outlineLevel="0" collapsed="false">
      <c r="A1" s="682" t="str">
        <f aca="false">Форма_1!A1</f>
        <v>                                                                   Приложение к Приказу Министерства Финансов РФ</v>
      </c>
      <c r="B1" s="37"/>
      <c r="C1" s="37"/>
      <c r="D1" s="37"/>
      <c r="E1" s="37"/>
      <c r="F1" s="8"/>
      <c r="G1" s="10"/>
    </row>
    <row r="2" customFormat="false" ht="12.75" hidden="false" customHeight="true" outlineLevel="0" collapsed="false">
      <c r="A2" s="682" t="str">
        <f aca="false">Форма_1!A2</f>
        <v>                                                                   от 13.01.2000 г. № 4н</v>
      </c>
      <c r="B2" s="37"/>
      <c r="C2" s="37"/>
      <c r="D2" s="37"/>
      <c r="E2" s="37"/>
      <c r="F2" s="8"/>
      <c r="G2" s="10"/>
    </row>
    <row r="3" customFormat="false" ht="2.25" hidden="false" customHeight="true" outlineLevel="0" collapsed="false">
      <c r="A3" s="45" t="s">
        <v>1300</v>
      </c>
      <c r="B3" s="37"/>
      <c r="C3" s="37"/>
      <c r="D3" s="37"/>
      <c r="E3" s="37"/>
      <c r="F3" s="8"/>
      <c r="G3" s="8"/>
    </row>
    <row r="4" customFormat="false" ht="14.25" hidden="false" customHeight="true" outlineLevel="0" collapsed="false">
      <c r="A4" s="45" t="s">
        <v>1854</v>
      </c>
      <c r="B4" s="37"/>
      <c r="C4" s="37"/>
      <c r="D4" s="37"/>
      <c r="E4" s="37"/>
      <c r="F4" s="45"/>
      <c r="G4" s="8"/>
    </row>
    <row r="5" customFormat="false" ht="15.75" hidden="false" customHeight="false" outlineLevel="0" collapsed="false">
      <c r="A5" s="45"/>
      <c r="B5" s="683" t="s">
        <v>1917</v>
      </c>
      <c r="C5" s="37"/>
      <c r="D5" s="37"/>
      <c r="E5" s="37"/>
      <c r="F5" s="45"/>
      <c r="G5" s="8"/>
    </row>
    <row r="6" customFormat="false" ht="13.5" hidden="false" customHeight="true" outlineLevel="0" collapsed="false">
      <c r="A6" s="45"/>
      <c r="B6" s="37"/>
      <c r="C6" s="37"/>
      <c r="D6" s="37"/>
      <c r="E6" s="37"/>
      <c r="F6" s="25" t="s">
        <v>1725</v>
      </c>
      <c r="G6" s="8"/>
    </row>
    <row r="7" customFormat="false" ht="14.25" hidden="false" customHeight="true" outlineLevel="0" collapsed="false">
      <c r="A7" s="45"/>
      <c r="B7" s="37"/>
      <c r="C7" s="37"/>
      <c r="D7" s="37"/>
      <c r="E7" s="37"/>
      <c r="F7" s="684" t="s">
        <v>1856</v>
      </c>
      <c r="G7" s="8"/>
    </row>
    <row r="8" customFormat="false" ht="14.45" hidden="false" customHeight="true" outlineLevel="0" collapsed="false">
      <c r="A8" s="45"/>
      <c r="B8" s="37"/>
      <c r="C8" s="685" t="str">
        <f aca="false">Форма_1!A7</f>
        <v>На 31 декабря 2004 г.</v>
      </c>
      <c r="D8" s="37"/>
      <c r="E8" s="37"/>
      <c r="F8" s="686" t="str">
        <f aca="false">Форма_3!F7</f>
        <v>2004  12  31  </v>
      </c>
      <c r="G8" s="8"/>
    </row>
    <row r="9" customFormat="false" ht="14.45" hidden="false" customHeight="true" outlineLevel="0" collapsed="false">
      <c r="A9" s="45" t="s">
        <v>49</v>
      </c>
      <c r="B9" s="37"/>
      <c r="C9" s="687" t="str">
        <f aca="false">Заголовок!D5</f>
        <v>ОАО Ульяновскэнерго</v>
      </c>
      <c r="D9" s="37"/>
      <c r="E9" s="688" t="s">
        <v>944</v>
      </c>
      <c r="F9" s="689" t="n">
        <f aca="false">Заголовок!D10</f>
        <v>103875</v>
      </c>
      <c r="G9" s="8"/>
    </row>
    <row r="10" customFormat="false" ht="14.45" hidden="false" customHeight="true" outlineLevel="0" collapsed="false">
      <c r="A10" s="106" t="s">
        <v>1918</v>
      </c>
      <c r="B10" s="37"/>
      <c r="C10" s="687"/>
      <c r="D10" s="37"/>
      <c r="E10" s="688" t="s">
        <v>52</v>
      </c>
      <c r="F10" s="689" t="n">
        <f aca="false">Форма_3!F10</f>
        <v>7327012462</v>
      </c>
      <c r="G10" s="8"/>
    </row>
    <row r="11" customFormat="false" ht="14.45" hidden="false" customHeight="true" outlineLevel="0" collapsed="false">
      <c r="A11" s="45" t="s">
        <v>1857</v>
      </c>
      <c r="B11" s="37"/>
      <c r="C11" s="37"/>
      <c r="D11" s="37"/>
      <c r="E11" s="102" t="s">
        <v>948</v>
      </c>
      <c r="F11" s="689" t="str">
        <f aca="false">Заголовок!D11</f>
        <v>40.10.11</v>
      </c>
      <c r="G11" s="8"/>
    </row>
    <row r="12" customFormat="false" ht="14.45" hidden="false" customHeight="true" outlineLevel="0" collapsed="false">
      <c r="A12" s="37" t="s">
        <v>1919</v>
      </c>
      <c r="B12" s="398"/>
      <c r="C12" s="102"/>
      <c r="D12" s="690"/>
      <c r="E12" s="530" t="str">
        <f aca="false">Форма_1!C12</f>
        <v>по ОКОПФ</v>
      </c>
      <c r="F12" s="691" t="str">
        <f aca="false">Форма_1!D12</f>
        <v>    47     /</v>
      </c>
      <c r="G12" s="8"/>
    </row>
    <row r="13" customFormat="false" ht="14.45" hidden="false" customHeight="true" outlineLevel="0" collapsed="false">
      <c r="A13" s="37" t="s">
        <v>951</v>
      </c>
      <c r="B13" s="398"/>
      <c r="C13" s="102"/>
      <c r="D13" s="690"/>
      <c r="E13" s="530" t="str">
        <f aca="false">Форма_1!C13</f>
        <v>по ОКФС</v>
      </c>
      <c r="F13" s="692" t="n">
        <f aca="false">Форма_1!D13</f>
        <v>42</v>
      </c>
      <c r="G13" s="8"/>
    </row>
    <row r="14" customFormat="false" ht="14.45" hidden="false" customHeight="true" outlineLevel="0" collapsed="false">
      <c r="A14" s="398" t="str">
        <f aca="false">CONCATENATE("Единица измерения","                                         ",Заголовок!D19)</f>
        <v>Единица измерения                                         Тыс. руб.</v>
      </c>
      <c r="B14" s="532"/>
      <c r="C14" s="102"/>
      <c r="D14" s="690"/>
      <c r="E14" s="530" t="str">
        <f aca="false">Форма_1!C14</f>
        <v>по ОКЕИ</v>
      </c>
      <c r="F14" s="692" t="n">
        <f aca="false">Форма_1!D14</f>
        <v>384</v>
      </c>
      <c r="G14" s="8"/>
    </row>
    <row r="15" customFormat="false" ht="14.45" hidden="false" customHeight="true" outlineLevel="0" collapsed="false">
      <c r="A15" s="45" t="s">
        <v>1920</v>
      </c>
      <c r="B15" s="37"/>
      <c r="C15" s="37"/>
      <c r="D15" s="37"/>
      <c r="E15" s="37"/>
      <c r="F15" s="693"/>
      <c r="G15" s="8"/>
    </row>
    <row r="16" customFormat="false" ht="6" hidden="true" customHeight="true" outlineLevel="0" collapsed="false">
      <c r="A16" s="45"/>
      <c r="B16" s="37"/>
      <c r="C16" s="37"/>
      <c r="D16" s="37"/>
      <c r="E16" s="37"/>
      <c r="F16" s="37"/>
      <c r="G16" s="8"/>
    </row>
    <row r="17" customFormat="false" ht="6" hidden="false" customHeight="true" outlineLevel="0" collapsed="false">
      <c r="A17" s="694"/>
      <c r="B17" s="37"/>
      <c r="C17" s="37"/>
      <c r="D17" s="37"/>
      <c r="E17" s="37"/>
      <c r="F17" s="37"/>
      <c r="G17" s="8"/>
    </row>
    <row r="18" customFormat="false" ht="13.9" hidden="false" customHeight="true" outlineLevel="0" collapsed="false">
      <c r="A18" s="695" t="s">
        <v>1275</v>
      </c>
      <c r="B18" s="695" t="s">
        <v>959</v>
      </c>
      <c r="C18" s="695" t="s">
        <v>1613</v>
      </c>
      <c r="D18" s="696"/>
      <c r="E18" s="696" t="s">
        <v>1862</v>
      </c>
      <c r="F18" s="697"/>
      <c r="G18" s="8"/>
    </row>
    <row r="19" customFormat="false" ht="13.9" hidden="false" customHeight="true" outlineLevel="0" collapsed="false">
      <c r="A19" s="698" t="s">
        <v>1307</v>
      </c>
      <c r="B19" s="698" t="s">
        <v>962</v>
      </c>
      <c r="C19" s="698"/>
      <c r="D19" s="695" t="s">
        <v>1863</v>
      </c>
      <c r="E19" s="695" t="s">
        <v>1864</v>
      </c>
      <c r="F19" s="695" t="s">
        <v>1865</v>
      </c>
      <c r="G19" s="8"/>
    </row>
    <row r="20" customFormat="false" ht="13.9" hidden="false" customHeight="true" outlineLevel="0" collapsed="false">
      <c r="A20" s="699"/>
      <c r="B20" s="699"/>
      <c r="C20" s="699"/>
      <c r="D20" s="699" t="s">
        <v>1866</v>
      </c>
      <c r="E20" s="699" t="s">
        <v>1866</v>
      </c>
      <c r="F20" s="699" t="s">
        <v>1866</v>
      </c>
      <c r="G20" s="8"/>
    </row>
    <row r="21" customFormat="false" ht="12" hidden="false" customHeight="true" outlineLevel="0" collapsed="false">
      <c r="A21" s="700" t="n">
        <v>1</v>
      </c>
      <c r="B21" s="700" t="n">
        <v>2</v>
      </c>
      <c r="C21" s="700" t="n">
        <v>3</v>
      </c>
      <c r="D21" s="700" t="n">
        <v>4</v>
      </c>
      <c r="E21" s="700" t="n">
        <v>5</v>
      </c>
      <c r="F21" s="700" t="n">
        <v>6</v>
      </c>
      <c r="G21" s="8"/>
    </row>
    <row r="22" customFormat="false" ht="13.9" hidden="false" customHeight="true" outlineLevel="0" collapsed="false">
      <c r="A22" s="428" t="s">
        <v>1867</v>
      </c>
      <c r="B22" s="428"/>
      <c r="C22" s="701"/>
      <c r="D22" s="701"/>
      <c r="E22" s="701"/>
      <c r="F22" s="701"/>
      <c r="G22" s="8"/>
    </row>
    <row r="23" customFormat="false" ht="13.9" hidden="false" customHeight="true" outlineLevel="0" collapsed="false">
      <c r="A23" s="451" t="s">
        <v>1868</v>
      </c>
      <c r="B23" s="446" t="s">
        <v>109</v>
      </c>
      <c r="C23" s="648" t="n">
        <f aca="false">Форма4!C21</f>
        <v>21628</v>
      </c>
      <c r="D23" s="702" t="s">
        <v>1297</v>
      </c>
      <c r="E23" s="702" t="s">
        <v>1297</v>
      </c>
      <c r="F23" s="702" t="s">
        <v>1297</v>
      </c>
      <c r="G23" s="8"/>
    </row>
    <row r="24" customFormat="false" ht="13.9" hidden="false" customHeight="true" outlineLevel="0" collapsed="false">
      <c r="A24" s="451" t="s">
        <v>1869</v>
      </c>
      <c r="B24" s="446" t="s">
        <v>129</v>
      </c>
      <c r="C24" s="677" t="n">
        <f aca="false">SUM(C27:C40)</f>
        <v>11625630</v>
      </c>
      <c r="D24" s="703" t="n">
        <f aca="false">D27+D29+D31+D33+D34+D36+D37+D39+D40</f>
        <v>8501721</v>
      </c>
      <c r="E24" s="677" t="n">
        <f aca="false">E29+E33+E34+E36+E37+E39+E40</f>
        <v>0</v>
      </c>
      <c r="F24" s="677" t="n">
        <f aca="false">F29+F33+F34+F36+F37+F39+F40</f>
        <v>3123909</v>
      </c>
      <c r="G24" s="8"/>
    </row>
    <row r="25" customFormat="false" ht="13.9" hidden="false" customHeight="true" outlineLevel="0" collapsed="false">
      <c r="A25" s="704" t="s">
        <v>966</v>
      </c>
      <c r="B25" s="446"/>
      <c r="C25" s="705"/>
      <c r="D25" s="705"/>
      <c r="E25" s="705"/>
      <c r="F25" s="705"/>
      <c r="G25" s="8"/>
    </row>
    <row r="26" customFormat="false" ht="13.9" hidden="false" customHeight="true" outlineLevel="0" collapsed="false">
      <c r="A26" s="451" t="s">
        <v>1870</v>
      </c>
      <c r="B26" s="446"/>
      <c r="C26" s="705"/>
      <c r="D26" s="705"/>
      <c r="E26" s="705"/>
      <c r="F26" s="705"/>
      <c r="G26" s="8"/>
    </row>
    <row r="27" customFormat="false" ht="13.9" hidden="false" customHeight="true" outlineLevel="0" collapsed="false">
      <c r="A27" s="451" t="s">
        <v>1871</v>
      </c>
      <c r="B27" s="446" t="s">
        <v>149</v>
      </c>
      <c r="C27" s="677" t="n">
        <f aca="false">D27</f>
        <v>4621983</v>
      </c>
      <c r="D27" s="677" t="n">
        <f aca="false">Форма4!D25</f>
        <v>4621983</v>
      </c>
      <c r="E27" s="702" t="s">
        <v>1297</v>
      </c>
      <c r="F27" s="702" t="s">
        <v>1297</v>
      </c>
      <c r="G27" s="8"/>
    </row>
    <row r="28" customFormat="false" ht="13.9" hidden="false" customHeight="true" outlineLevel="0" collapsed="false">
      <c r="A28" s="451" t="s">
        <v>1872</v>
      </c>
      <c r="B28" s="446"/>
      <c r="C28" s="705"/>
      <c r="D28" s="705"/>
      <c r="E28" s="705"/>
      <c r="F28" s="705"/>
      <c r="G28" s="8"/>
    </row>
    <row r="29" customFormat="false" ht="13.9" hidden="false" customHeight="true" outlineLevel="0" collapsed="false">
      <c r="A29" s="451" t="s">
        <v>1873</v>
      </c>
      <c r="B29" s="446" t="s">
        <v>169</v>
      </c>
      <c r="C29" s="703" t="n">
        <f aca="false">D29+E29+F29</f>
        <v>7345</v>
      </c>
      <c r="D29" s="677" t="n">
        <f aca="false">Форма4!D27</f>
        <v>7345</v>
      </c>
      <c r="E29" s="677" t="n">
        <f aca="false">Форма4!E27</f>
        <v>0</v>
      </c>
      <c r="F29" s="677" t="n">
        <f aca="false">Форма4!F27</f>
        <v>0</v>
      </c>
      <c r="G29" s="8"/>
    </row>
    <row r="30" customFormat="false" ht="13.9" hidden="false" customHeight="true" outlineLevel="0" collapsed="false">
      <c r="A30" s="451" t="s">
        <v>1874</v>
      </c>
      <c r="B30" s="446"/>
      <c r="C30" s="705"/>
      <c r="D30" s="705"/>
      <c r="E30" s="705"/>
      <c r="F30" s="705"/>
      <c r="G30" s="8"/>
    </row>
    <row r="31" customFormat="false" ht="13.9" hidden="false" customHeight="true" outlineLevel="0" collapsed="false">
      <c r="A31" s="451" t="s">
        <v>1875</v>
      </c>
      <c r="B31" s="446" t="s">
        <v>189</v>
      </c>
      <c r="C31" s="703" t="n">
        <f aca="false">D31</f>
        <v>215498</v>
      </c>
      <c r="D31" s="677" t="n">
        <f aca="false">Форма4!D29</f>
        <v>215498</v>
      </c>
      <c r="E31" s="702" t="s">
        <v>1297</v>
      </c>
      <c r="F31" s="702" t="s">
        <v>1297</v>
      </c>
      <c r="G31" s="8"/>
    </row>
    <row r="32" customFormat="false" ht="13.9" hidden="false" customHeight="true" outlineLevel="0" collapsed="false">
      <c r="A32" s="451" t="s">
        <v>1876</v>
      </c>
      <c r="B32" s="446"/>
      <c r="C32" s="706"/>
      <c r="D32" s="705"/>
      <c r="E32" s="705"/>
      <c r="F32" s="705"/>
      <c r="G32" s="8"/>
    </row>
    <row r="33" customFormat="false" ht="13.9" hidden="false" customHeight="true" outlineLevel="0" collapsed="false">
      <c r="A33" s="451" t="s">
        <v>1877</v>
      </c>
      <c r="B33" s="446" t="s">
        <v>209</v>
      </c>
      <c r="C33" s="703" t="n">
        <f aca="false">D33+E33+F33</f>
        <v>230</v>
      </c>
      <c r="D33" s="677" t="n">
        <f aca="false">Форма4!D31</f>
        <v>0</v>
      </c>
      <c r="E33" s="677" t="n">
        <f aca="false">Форма4!E31</f>
        <v>0</v>
      </c>
      <c r="F33" s="677" t="n">
        <f aca="false">Форма4!F31</f>
        <v>230</v>
      </c>
      <c r="G33" s="8"/>
    </row>
    <row r="34" customFormat="false" ht="13.9" hidden="false" customHeight="true" outlineLevel="0" collapsed="false">
      <c r="A34" s="451" t="s">
        <v>1921</v>
      </c>
      <c r="B34" s="446" t="s">
        <v>229</v>
      </c>
      <c r="C34" s="703" t="n">
        <f aca="false">D34+E34+F34</f>
        <v>6247358</v>
      </c>
      <c r="D34" s="677" t="n">
        <f aca="false">Форма4!C32</f>
        <v>3123679</v>
      </c>
      <c r="E34" s="677" t="n">
        <f aca="false">Форма4!D32</f>
        <v>0</v>
      </c>
      <c r="F34" s="677" t="n">
        <f aca="false">Форма4!E32</f>
        <v>3123679</v>
      </c>
      <c r="G34" s="8"/>
    </row>
    <row r="35" customFormat="false" ht="13.9" hidden="false" customHeight="true" outlineLevel="1" collapsed="false">
      <c r="A35" s="451" t="s">
        <v>1922</v>
      </c>
      <c r="B35" s="446" t="s">
        <v>239</v>
      </c>
      <c r="C35" s="703" t="n">
        <f aca="false">Форма4!C33</f>
        <v>0</v>
      </c>
      <c r="D35" s="677"/>
      <c r="E35" s="677"/>
      <c r="F35" s="677"/>
      <c r="G35" s="8"/>
    </row>
    <row r="36" customFormat="false" ht="13.9" hidden="false" customHeight="true" outlineLevel="0" collapsed="false">
      <c r="A36" s="451" t="s">
        <v>1923</v>
      </c>
      <c r="B36" s="446" t="s">
        <v>249</v>
      </c>
      <c r="C36" s="703" t="n">
        <f aca="false">D36+E36+F36</f>
        <v>0</v>
      </c>
      <c r="D36" s="655"/>
      <c r="E36" s="655"/>
      <c r="F36" s="655"/>
      <c r="G36" s="8"/>
    </row>
    <row r="37" customFormat="false" ht="13.9" hidden="false" customHeight="true" outlineLevel="0" collapsed="false">
      <c r="A37" s="451" t="s">
        <v>1924</v>
      </c>
      <c r="B37" s="446" t="s">
        <v>259</v>
      </c>
      <c r="C37" s="703" t="n">
        <f aca="false">D37+E37+F37</f>
        <v>495000</v>
      </c>
      <c r="D37" s="707" t="n">
        <f aca="false">Форма4!D48-Форма_4!D36</f>
        <v>495000</v>
      </c>
      <c r="E37" s="707" t="n">
        <f aca="false">Форма4!E48-Форма_4!E36</f>
        <v>0</v>
      </c>
      <c r="F37" s="707" t="n">
        <f aca="false">Форма4!F48-Форма_4!F36</f>
        <v>0</v>
      </c>
      <c r="G37" s="8"/>
    </row>
    <row r="38" customFormat="false" ht="13.9" hidden="false" customHeight="true" outlineLevel="0" collapsed="false">
      <c r="A38" s="451" t="s">
        <v>1925</v>
      </c>
      <c r="B38" s="446"/>
      <c r="C38" s="705"/>
      <c r="D38" s="705"/>
      <c r="E38" s="705"/>
      <c r="F38" s="705"/>
      <c r="G38" s="8"/>
    </row>
    <row r="39" customFormat="false" ht="13.9" hidden="false" customHeight="true" outlineLevel="0" collapsed="false">
      <c r="A39" s="451" t="s">
        <v>1926</v>
      </c>
      <c r="B39" s="446" t="s">
        <v>599</v>
      </c>
      <c r="C39" s="703" t="n">
        <f aca="false">D39+E39+F39</f>
        <v>2209</v>
      </c>
      <c r="D39" s="677" t="n">
        <f aca="false">Форма4!D50</f>
        <v>2209</v>
      </c>
      <c r="E39" s="677" t="n">
        <f aca="false">Форма4!E50</f>
        <v>0</v>
      </c>
      <c r="F39" s="677" t="n">
        <f aca="false">Форма4!F50</f>
        <v>0</v>
      </c>
      <c r="G39" s="8"/>
    </row>
    <row r="40" customFormat="false" ht="13.9" hidden="false" customHeight="true" outlineLevel="0" collapsed="false">
      <c r="A40" s="451" t="s">
        <v>1882</v>
      </c>
      <c r="B40" s="704" t="n">
        <v>110</v>
      </c>
      <c r="C40" s="703" t="n">
        <f aca="false">D40+E40+F40</f>
        <v>36007</v>
      </c>
      <c r="D40" s="677" t="n">
        <f aca="false">Форма4!D51</f>
        <v>36007</v>
      </c>
      <c r="E40" s="677" t="n">
        <f aca="false">Форма4!E51</f>
        <v>0</v>
      </c>
      <c r="F40" s="677" t="n">
        <f aca="false">Форма4!F51</f>
        <v>0</v>
      </c>
      <c r="G40" s="8"/>
    </row>
    <row r="41" customFormat="false" ht="11.25" hidden="false" customHeight="true" outlineLevel="0" collapsed="false">
      <c r="A41" s="704" t="s">
        <v>999</v>
      </c>
      <c r="B41" s="704"/>
      <c r="C41" s="705"/>
      <c r="D41" s="705"/>
      <c r="E41" s="705"/>
      <c r="F41" s="705"/>
      <c r="G41" s="8"/>
    </row>
    <row r="42" customFormat="false" ht="13.9" hidden="false" customHeight="true" outlineLevel="0" collapsed="false">
      <c r="A42" s="451" t="s">
        <v>1927</v>
      </c>
      <c r="B42" s="704"/>
      <c r="C42" s="705"/>
      <c r="D42" s="705"/>
      <c r="E42" s="705"/>
      <c r="F42" s="705"/>
      <c r="G42" s="8"/>
    </row>
    <row r="43" customFormat="false" ht="13.9" hidden="false" customHeight="true" outlineLevel="0" collapsed="false">
      <c r="A43" s="708" t="s">
        <v>1928</v>
      </c>
      <c r="B43" s="704" t="n">
        <v>111</v>
      </c>
      <c r="C43" s="703" t="n">
        <f aca="false">D43+E43+F43</f>
        <v>0</v>
      </c>
      <c r="D43" s="677" t="n">
        <f aca="false">Расшифровка_форм_1_2_4!D136</f>
        <v>0</v>
      </c>
      <c r="E43" s="705" t="n">
        <v>0</v>
      </c>
      <c r="F43" s="705" t="n">
        <v>0</v>
      </c>
      <c r="G43" s="8"/>
    </row>
    <row r="44" customFormat="false" ht="13.9" hidden="false" customHeight="true" outlineLevel="0" collapsed="false">
      <c r="A44" s="451" t="s">
        <v>1929</v>
      </c>
      <c r="B44" s="704"/>
      <c r="C44" s="705"/>
      <c r="D44" s="705"/>
      <c r="E44" s="705"/>
      <c r="F44" s="705"/>
      <c r="G44" s="8"/>
    </row>
    <row r="45" customFormat="false" ht="13.9" hidden="false" customHeight="true" outlineLevel="0" collapsed="false">
      <c r="A45" s="708" t="s">
        <v>1930</v>
      </c>
      <c r="B45" s="704" t="n">
        <v>112</v>
      </c>
      <c r="C45" s="703" t="e">
        <f aca="false">D45+E45+F45</f>
        <v>#REF!</v>
      </c>
      <c r="D45" s="677" t="e">
        <f aca="false">#REF!</f>
        <v>#REF!</v>
      </c>
      <c r="E45" s="705" t="n">
        <v>0</v>
      </c>
      <c r="F45" s="705" t="n">
        <v>0</v>
      </c>
      <c r="G45" s="8"/>
    </row>
    <row r="46" customFormat="false" ht="13.9" hidden="false" customHeight="true" outlineLevel="0" collapsed="false">
      <c r="A46" s="451" t="s">
        <v>1931</v>
      </c>
      <c r="B46" s="704" t="n">
        <v>113</v>
      </c>
      <c r="C46" s="703" t="e">
        <f aca="false">D46+E46+F46</f>
        <v>#REF!</v>
      </c>
      <c r="D46" s="677" t="e">
        <f aca="false">#REF!</f>
        <v>#REF!</v>
      </c>
      <c r="E46" s="705"/>
      <c r="F46" s="705"/>
      <c r="G46" s="8"/>
    </row>
    <row r="47" customFormat="false" ht="13.9" hidden="false" customHeight="true" outlineLevel="0" collapsed="false">
      <c r="A47" s="451" t="s">
        <v>1932</v>
      </c>
      <c r="B47" s="704"/>
      <c r="C47" s="705"/>
      <c r="D47" s="677"/>
      <c r="E47" s="705"/>
      <c r="F47" s="705"/>
      <c r="G47" s="8"/>
    </row>
    <row r="48" customFormat="false" ht="13.9" hidden="false" customHeight="true" outlineLevel="0" collapsed="false">
      <c r="A48" s="708" t="s">
        <v>1933</v>
      </c>
      <c r="B48" s="704" t="n">
        <v>114</v>
      </c>
      <c r="C48" s="703" t="e">
        <f aca="false">D48+E48+F48</f>
        <v>#REF!</v>
      </c>
      <c r="D48" s="677" t="e">
        <f aca="false">#REF!</f>
        <v>#REF!</v>
      </c>
      <c r="E48" s="705" t="n">
        <v>0</v>
      </c>
      <c r="F48" s="705" t="n">
        <v>0</v>
      </c>
      <c r="G48" s="8"/>
    </row>
    <row r="49" customFormat="false" ht="13.9" hidden="false" customHeight="true" outlineLevel="0" collapsed="false">
      <c r="A49" s="451" t="s">
        <v>1934</v>
      </c>
      <c r="B49" s="704" t="n">
        <v>115</v>
      </c>
      <c r="C49" s="677" t="e">
        <f aca="false">C40-SUM(C43:C48)</f>
        <v>#REF!</v>
      </c>
      <c r="D49" s="677" t="e">
        <f aca="false">D40-SUM(D43:D48)</f>
        <v>#REF!</v>
      </c>
      <c r="E49" s="677" t="n">
        <f aca="false">E40-SUM(E43:E48)</f>
        <v>0</v>
      </c>
      <c r="F49" s="677" t="n">
        <f aca="false">F40-SUM(F43:F48)</f>
        <v>0</v>
      </c>
      <c r="G49" s="8"/>
    </row>
    <row r="50" customFormat="false" ht="4.5" hidden="false" customHeight="true" outlineLevel="0" collapsed="false">
      <c r="A50" s="708"/>
      <c r="B50" s="704"/>
      <c r="C50" s="705"/>
      <c r="D50" s="705"/>
      <c r="E50" s="705"/>
      <c r="F50" s="705"/>
      <c r="G50" s="8"/>
    </row>
    <row r="51" customFormat="false" ht="13.9" hidden="false" customHeight="true" outlineLevel="0" collapsed="false">
      <c r="A51" s="451" t="s">
        <v>1883</v>
      </c>
      <c r="B51" s="704" t="n">
        <v>120</v>
      </c>
      <c r="C51" s="709" t="n">
        <f aca="false">SUM(C54:C63,C69:C77)</f>
        <v>8477852</v>
      </c>
      <c r="D51" s="709" t="n">
        <f aca="false">SUM(D69:D77,D54:D63)</f>
        <v>4783797</v>
      </c>
      <c r="E51" s="709" t="n">
        <f aca="false">SUM(E69:E77,E54:E63)</f>
        <v>3140063</v>
      </c>
      <c r="F51" s="709" t="n">
        <f aca="false">SUM(F69:F77,F54:F63)</f>
        <v>0</v>
      </c>
      <c r="G51" s="8"/>
    </row>
    <row r="52" customFormat="false" ht="12" hidden="false" customHeight="true" outlineLevel="0" collapsed="false">
      <c r="A52" s="704" t="s">
        <v>966</v>
      </c>
      <c r="B52" s="704"/>
      <c r="C52" s="705"/>
      <c r="D52" s="705"/>
      <c r="E52" s="705"/>
      <c r="F52" s="705"/>
      <c r="G52" s="8"/>
    </row>
    <row r="53" customFormat="false" ht="13.9" hidden="false" customHeight="true" outlineLevel="0" collapsed="false">
      <c r="A53" s="451" t="s">
        <v>1884</v>
      </c>
      <c r="B53" s="704"/>
      <c r="C53" s="705"/>
      <c r="D53" s="710"/>
      <c r="E53" s="705"/>
      <c r="F53" s="705"/>
      <c r="G53" s="8"/>
    </row>
    <row r="54" customFormat="false" ht="13.9" hidden="false" customHeight="true" outlineLevel="0" collapsed="false">
      <c r="A54" s="451" t="s">
        <v>1935</v>
      </c>
      <c r="B54" s="704" t="n">
        <v>130</v>
      </c>
      <c r="C54" s="677" t="n">
        <f aca="false">D54+E54+F54</f>
        <v>3975583</v>
      </c>
      <c r="D54" s="677" t="n">
        <f aca="false">Форма4!D56</f>
        <v>3975583</v>
      </c>
      <c r="E54" s="677" t="n">
        <f aca="false">Форма4!E56</f>
        <v>0</v>
      </c>
      <c r="F54" s="677" t="n">
        <f aca="false">Форма4!F56</f>
        <v>0</v>
      </c>
      <c r="G54" s="8"/>
    </row>
    <row r="55" customFormat="false" ht="13.9" hidden="false" customHeight="true" outlineLevel="1" collapsed="false">
      <c r="A55" s="451" t="s">
        <v>1922</v>
      </c>
      <c r="B55" s="704" t="n">
        <v>135</v>
      </c>
      <c r="C55" s="677" t="n">
        <f aca="false">Форма4!C57</f>
        <v>0</v>
      </c>
      <c r="D55" s="677" t="n">
        <v>0</v>
      </c>
      <c r="E55" s="677" t="n">
        <v>0</v>
      </c>
      <c r="F55" s="677"/>
      <c r="G55" s="8"/>
    </row>
    <row r="56" customFormat="false" ht="13.9" hidden="false" customHeight="true" outlineLevel="0" collapsed="false">
      <c r="A56" s="451" t="s">
        <v>1887</v>
      </c>
      <c r="B56" s="704" t="n">
        <v>140</v>
      </c>
      <c r="C56" s="677" t="n">
        <f aca="false">Форма4!C72</f>
        <v>403719</v>
      </c>
      <c r="D56" s="702" t="s">
        <v>1297</v>
      </c>
      <c r="E56" s="702" t="s">
        <v>1297</v>
      </c>
      <c r="F56" s="702" t="s">
        <v>1297</v>
      </c>
      <c r="G56" s="8"/>
    </row>
    <row r="57" customFormat="false" ht="13.9" hidden="false" customHeight="true" outlineLevel="0" collapsed="false">
      <c r="A57" s="451" t="s">
        <v>1936</v>
      </c>
      <c r="B57" s="704" t="n">
        <v>150</v>
      </c>
      <c r="C57" s="677" t="n">
        <f aca="false">Форма4!C73</f>
        <v>150273</v>
      </c>
      <c r="D57" s="702" t="s">
        <v>1297</v>
      </c>
      <c r="E57" s="702" t="s">
        <v>1297</v>
      </c>
      <c r="F57" s="702" t="s">
        <v>1297</v>
      </c>
      <c r="G57" s="8"/>
    </row>
    <row r="58" customFormat="false" ht="13.9" hidden="false" customHeight="true" outlineLevel="0" collapsed="false">
      <c r="A58" s="451" t="s">
        <v>1889</v>
      </c>
      <c r="B58" s="704" t="n">
        <v>160</v>
      </c>
      <c r="C58" s="677" t="n">
        <f aca="false">D58+E58+F58</f>
        <v>9211</v>
      </c>
      <c r="D58" s="677" t="n">
        <f aca="false">Форма4!D74</f>
        <v>9211</v>
      </c>
      <c r="E58" s="677" t="n">
        <f aca="false">Форма4!E74</f>
        <v>0</v>
      </c>
      <c r="F58" s="677" t="n">
        <f aca="false">Форма4!F74</f>
        <v>0</v>
      </c>
      <c r="G58" s="8"/>
    </row>
    <row r="59" customFormat="false" ht="13.9" hidden="false" customHeight="true" outlineLevel="0" collapsed="false">
      <c r="A59" s="451" t="s">
        <v>1890</v>
      </c>
      <c r="B59" s="704" t="n">
        <v>170</v>
      </c>
      <c r="C59" s="677" t="n">
        <f aca="false">D59+E59+F59</f>
        <v>0</v>
      </c>
      <c r="D59" s="677" t="n">
        <f aca="false">Форма4!D75</f>
        <v>0</v>
      </c>
      <c r="E59" s="677" t="n">
        <f aca="false">Форма4!E75</f>
        <v>0</v>
      </c>
      <c r="F59" s="677" t="n">
        <f aca="false">Форма4!F75</f>
        <v>0</v>
      </c>
      <c r="G59" s="8"/>
    </row>
    <row r="60" customFormat="false" ht="13.9" hidden="false" customHeight="true" outlineLevel="0" collapsed="false">
      <c r="A60" s="451" t="s">
        <v>1891</v>
      </c>
      <c r="B60" s="704"/>
      <c r="C60" s="711"/>
      <c r="D60" s="711"/>
      <c r="E60" s="711"/>
      <c r="F60" s="711"/>
      <c r="G60" s="8"/>
    </row>
    <row r="61" customFormat="false" ht="13.9" hidden="false" customHeight="true" outlineLevel="0" collapsed="false">
      <c r="A61" s="451" t="s">
        <v>1892</v>
      </c>
      <c r="B61" s="704" t="n">
        <v>180</v>
      </c>
      <c r="C61" s="703" t="n">
        <f aca="false">E61</f>
        <v>0</v>
      </c>
      <c r="D61" s="702" t="s">
        <v>1297</v>
      </c>
      <c r="E61" s="677" t="n">
        <f aca="false">Форма4!E77</f>
        <v>0</v>
      </c>
      <c r="F61" s="702" t="s">
        <v>1297</v>
      </c>
      <c r="G61" s="8"/>
    </row>
    <row r="62" customFormat="false" ht="13.9" hidden="false" customHeight="true" outlineLevel="0" collapsed="false">
      <c r="A62" s="451" t="s">
        <v>1937</v>
      </c>
      <c r="B62" s="704"/>
      <c r="C62" s="711"/>
      <c r="D62" s="711"/>
      <c r="E62" s="711"/>
      <c r="F62" s="711"/>
      <c r="G62" s="8"/>
    </row>
    <row r="63" customFormat="false" ht="13.9" hidden="false" customHeight="true" outlineLevel="0" collapsed="false">
      <c r="A63" s="712" t="s">
        <v>1938</v>
      </c>
      <c r="B63" s="434" t="n">
        <v>190</v>
      </c>
      <c r="C63" s="713" t="n">
        <f aca="false">E63+D63</f>
        <v>45795</v>
      </c>
      <c r="D63" s="713" t="n">
        <f aca="false">Форма4!D79</f>
        <v>0</v>
      </c>
      <c r="E63" s="713" t="n">
        <f aca="false">Форма4!E79</f>
        <v>45795</v>
      </c>
      <c r="F63" s="714" t="s">
        <v>1297</v>
      </c>
      <c r="G63" s="8"/>
    </row>
    <row r="64" customFormat="false" ht="15.75" hidden="false" customHeight="false" outlineLevel="0" collapsed="false">
      <c r="A64" s="10"/>
      <c r="B64" s="424"/>
      <c r="C64" s="715"/>
      <c r="D64" s="716"/>
      <c r="E64" s="716"/>
      <c r="F64" s="716"/>
      <c r="G64" s="8"/>
    </row>
    <row r="65" customFormat="false" ht="15.75" hidden="false" customHeight="false" outlineLevel="0" collapsed="false">
      <c r="A65" s="695" t="s">
        <v>1275</v>
      </c>
      <c r="B65" s="695" t="s">
        <v>959</v>
      </c>
      <c r="C65" s="695" t="s">
        <v>1613</v>
      </c>
      <c r="D65" s="717"/>
      <c r="E65" s="696" t="s">
        <v>1862</v>
      </c>
      <c r="F65" s="697"/>
      <c r="G65" s="8"/>
    </row>
    <row r="66" customFormat="false" ht="15.75" hidden="false" customHeight="false" outlineLevel="0" collapsed="false">
      <c r="A66" s="698" t="s">
        <v>1307</v>
      </c>
      <c r="B66" s="698" t="s">
        <v>962</v>
      </c>
      <c r="C66" s="698"/>
      <c r="D66" s="695" t="s">
        <v>1863</v>
      </c>
      <c r="E66" s="695" t="s">
        <v>1864</v>
      </c>
      <c r="F66" s="695" t="s">
        <v>1865</v>
      </c>
      <c r="G66" s="8"/>
    </row>
    <row r="67" customFormat="false" ht="15.75" hidden="false" customHeight="false" outlineLevel="0" collapsed="false">
      <c r="A67" s="699"/>
      <c r="B67" s="699"/>
      <c r="C67" s="699"/>
      <c r="D67" s="699" t="s">
        <v>1866</v>
      </c>
      <c r="E67" s="699" t="s">
        <v>1866</v>
      </c>
      <c r="F67" s="699" t="s">
        <v>1866</v>
      </c>
      <c r="G67" s="8"/>
    </row>
    <row r="68" customFormat="false" ht="15.75" hidden="false" customHeight="false" outlineLevel="0" collapsed="false">
      <c r="A68" s="43" t="n">
        <v>1</v>
      </c>
      <c r="B68" s="43" t="n">
        <v>2</v>
      </c>
      <c r="C68" s="43" t="n">
        <v>3</v>
      </c>
      <c r="D68" s="43" t="n">
        <v>4</v>
      </c>
      <c r="E68" s="43" t="n">
        <v>5</v>
      </c>
      <c r="F68" s="43" t="n">
        <v>6</v>
      </c>
      <c r="G68" s="8"/>
    </row>
    <row r="69" customFormat="false" ht="15" hidden="false" customHeight="false" outlineLevel="0" collapsed="false">
      <c r="A69" s="428" t="s">
        <v>1939</v>
      </c>
      <c r="B69" s="440" t="n">
        <v>200</v>
      </c>
      <c r="C69" s="718" t="n">
        <f aca="false">D69+E69+F69</f>
        <v>3094625</v>
      </c>
      <c r="D69" s="677" t="n">
        <f aca="false">Форма4!D85</f>
        <v>357</v>
      </c>
      <c r="E69" s="677" t="n">
        <f aca="false">Форма4!E85</f>
        <v>3094268</v>
      </c>
      <c r="F69" s="677" t="n">
        <f aca="false">Форма4!F85</f>
        <v>0</v>
      </c>
      <c r="G69" s="8"/>
    </row>
    <row r="70" customFormat="false" ht="15" hidden="false" customHeight="false" outlineLevel="0" collapsed="false">
      <c r="A70" s="451" t="s">
        <v>1896</v>
      </c>
      <c r="B70" s="704" t="n">
        <v>210</v>
      </c>
      <c r="C70" s="677" t="n">
        <f aca="false">D70+E70+F70</f>
        <v>175</v>
      </c>
      <c r="D70" s="677" t="n">
        <f aca="false">Форма4!D86</f>
        <v>175</v>
      </c>
      <c r="E70" s="677" t="n">
        <f aca="false">Форма4!E86</f>
        <v>0</v>
      </c>
      <c r="F70" s="677" t="n">
        <f aca="false">Форма4!F86</f>
        <v>0</v>
      </c>
      <c r="G70" s="8"/>
    </row>
    <row r="71" customFormat="false" ht="15" hidden="false" customHeight="false" outlineLevel="0" collapsed="false">
      <c r="A71" s="451" t="s">
        <v>1940</v>
      </c>
      <c r="B71" s="704" t="n">
        <v>220</v>
      </c>
      <c r="C71" s="677" t="n">
        <f aca="false">D71+E71+F71</f>
        <v>371328</v>
      </c>
      <c r="D71" s="677" t="n">
        <f aca="false">Форма4!D87</f>
        <v>371328</v>
      </c>
      <c r="E71" s="677" t="n">
        <f aca="false">Форма4!E87</f>
        <v>0</v>
      </c>
      <c r="F71" s="677" t="n">
        <f aca="false">Форма4!F87</f>
        <v>0</v>
      </c>
      <c r="G71" s="8"/>
    </row>
    <row r="72" customFormat="false" ht="15" hidden="true" customHeight="false" outlineLevel="0" collapsed="false">
      <c r="A72" s="451" t="s">
        <v>1941</v>
      </c>
      <c r="B72" s="479"/>
      <c r="C72" s="677"/>
      <c r="D72" s="710"/>
      <c r="E72" s="677"/>
      <c r="F72" s="705"/>
      <c r="G72" s="8"/>
    </row>
    <row r="73" customFormat="false" ht="15" hidden="true" customHeight="false" outlineLevel="0" collapsed="false">
      <c r="A73" s="451" t="s">
        <v>1942</v>
      </c>
      <c r="B73" s="479"/>
      <c r="C73" s="677"/>
      <c r="D73" s="710"/>
      <c r="E73" s="677"/>
      <c r="F73" s="705"/>
      <c r="G73" s="8"/>
    </row>
    <row r="74" customFormat="false" ht="15" hidden="true" customHeight="false" outlineLevel="0" collapsed="false">
      <c r="A74" s="451" t="s">
        <v>1943</v>
      </c>
      <c r="B74" s="479" t="n">
        <v>221</v>
      </c>
      <c r="C74" s="677" t="n">
        <f aca="false">D74+E74+F74</f>
        <v>0</v>
      </c>
      <c r="D74" s="677" t="n">
        <f aca="false">Форма4!D90</f>
        <v>0</v>
      </c>
      <c r="E74" s="677" t="n">
        <f aca="false">Форма4!E90</f>
        <v>0</v>
      </c>
      <c r="F74" s="677" t="n">
        <f aca="false">Форма4!F90</f>
        <v>0</v>
      </c>
      <c r="G74" s="8"/>
    </row>
    <row r="75" customFormat="false" ht="15" hidden="false" customHeight="false" outlineLevel="0" collapsed="false">
      <c r="A75" s="451" t="s">
        <v>1944</v>
      </c>
      <c r="B75" s="479"/>
      <c r="C75" s="705"/>
      <c r="D75" s="710"/>
      <c r="E75" s="705"/>
      <c r="F75" s="705"/>
      <c r="G75" s="8"/>
    </row>
    <row r="76" customFormat="false" ht="15" hidden="false" customHeight="false" outlineLevel="0" collapsed="false">
      <c r="A76" s="451" t="s">
        <v>1945</v>
      </c>
      <c r="B76" s="479" t="n">
        <v>230</v>
      </c>
      <c r="C76" s="677" t="n">
        <f aca="false">D76+E76+F76</f>
        <v>402300</v>
      </c>
      <c r="D76" s="677" t="n">
        <f aca="false">Форма4!D92</f>
        <v>402300</v>
      </c>
      <c r="E76" s="677" t="n">
        <f aca="false">Форма4!E92</f>
        <v>0</v>
      </c>
      <c r="F76" s="677" t="n">
        <f aca="false">Форма4!F92</f>
        <v>0</v>
      </c>
      <c r="G76" s="8"/>
    </row>
    <row r="77" customFormat="false" ht="15" hidden="false" customHeight="false" outlineLevel="0" collapsed="false">
      <c r="A77" s="451" t="s">
        <v>1901</v>
      </c>
      <c r="B77" s="704" t="n">
        <v>250</v>
      </c>
      <c r="C77" s="677" t="n">
        <f aca="false">D77+E77+F77</f>
        <v>24843</v>
      </c>
      <c r="D77" s="677" t="n">
        <f aca="false">Форма4!D93</f>
        <v>24843</v>
      </c>
      <c r="E77" s="677" t="n">
        <f aca="false">Форма4!E93</f>
        <v>0</v>
      </c>
      <c r="F77" s="677" t="n">
        <f aca="false">Форма4!F93</f>
        <v>0</v>
      </c>
      <c r="G77" s="8"/>
    </row>
    <row r="78" customFormat="false" ht="15" hidden="false" customHeight="false" outlineLevel="0" collapsed="false">
      <c r="A78" s="704" t="s">
        <v>999</v>
      </c>
      <c r="B78" s="704"/>
      <c r="C78" s="677"/>
      <c r="D78" s="677"/>
      <c r="E78" s="677"/>
      <c r="F78" s="677"/>
      <c r="G78" s="8"/>
    </row>
    <row r="79" customFormat="false" ht="15" hidden="false" customHeight="false" outlineLevel="0" collapsed="false">
      <c r="A79" s="451" t="s">
        <v>1946</v>
      </c>
      <c r="B79" s="704" t="n">
        <v>251</v>
      </c>
      <c r="C79" s="677" t="e">
        <f aca="false">D79</f>
        <v>#REF!</v>
      </c>
      <c r="D79" s="677" t="e">
        <f aca="false">#REF!</f>
        <v>#REF!</v>
      </c>
      <c r="E79" s="677"/>
      <c r="F79" s="677"/>
      <c r="G79" s="8"/>
    </row>
    <row r="80" customFormat="false" ht="15" hidden="false" customHeight="false" outlineLevel="0" collapsed="false">
      <c r="A80" s="451" t="s">
        <v>1947</v>
      </c>
      <c r="B80" s="704" t="n">
        <v>252</v>
      </c>
      <c r="C80" s="677" t="e">
        <f aca="false">D80</f>
        <v>#REF!</v>
      </c>
      <c r="D80" s="677" t="e">
        <f aca="false">#REF!</f>
        <v>#REF!</v>
      </c>
      <c r="E80" s="677"/>
      <c r="F80" s="677"/>
      <c r="G80" s="8"/>
    </row>
    <row r="81" customFormat="false" ht="15" hidden="false" customHeight="false" outlineLevel="0" collapsed="false">
      <c r="A81" s="451" t="s">
        <v>1948</v>
      </c>
      <c r="B81" s="704" t="n">
        <v>253</v>
      </c>
      <c r="C81" s="677" t="e">
        <f aca="false">D81</f>
        <v>#REF!</v>
      </c>
      <c r="D81" s="677" t="e">
        <f aca="false">#REF!</f>
        <v>#REF!</v>
      </c>
      <c r="E81" s="677"/>
      <c r="F81" s="677"/>
      <c r="G81" s="8"/>
    </row>
    <row r="82" customFormat="false" ht="15" hidden="false" customHeight="false" outlineLevel="0" collapsed="false">
      <c r="A82" s="451" t="s">
        <v>1932</v>
      </c>
      <c r="B82" s="704"/>
      <c r="C82" s="677"/>
      <c r="D82" s="677"/>
      <c r="E82" s="677"/>
      <c r="F82" s="677"/>
      <c r="G82" s="8"/>
    </row>
    <row r="83" customFormat="false" ht="15" hidden="false" customHeight="false" outlineLevel="0" collapsed="false">
      <c r="A83" s="708" t="s">
        <v>1933</v>
      </c>
      <c r="B83" s="704" t="n">
        <v>254</v>
      </c>
      <c r="C83" s="677" t="e">
        <f aca="false">D83</f>
        <v>#REF!</v>
      </c>
      <c r="D83" s="677" t="e">
        <f aca="false">#REF!</f>
        <v>#REF!</v>
      </c>
      <c r="E83" s="677"/>
      <c r="F83" s="677"/>
      <c r="G83" s="8"/>
    </row>
    <row r="84" customFormat="false" ht="15" hidden="false" customHeight="false" outlineLevel="0" collapsed="false">
      <c r="A84" s="451" t="s">
        <v>1949</v>
      </c>
      <c r="B84" s="704" t="n">
        <v>255</v>
      </c>
      <c r="C84" s="677" t="e">
        <f aca="false">C77-SUM(C79:C83)</f>
        <v>#REF!</v>
      </c>
      <c r="D84" s="677" t="e">
        <f aca="false">D77-SUM(D79:D83)</f>
        <v>#REF!</v>
      </c>
      <c r="E84" s="677" t="n">
        <f aca="false">E77-SUM(E79:E83)</f>
        <v>0</v>
      </c>
      <c r="F84" s="677" t="n">
        <f aca="false">F77-SUM(F79:F83)</f>
        <v>0</v>
      </c>
      <c r="G84" s="8"/>
    </row>
    <row r="85" customFormat="false" ht="15" hidden="false" customHeight="false" outlineLevel="0" collapsed="false">
      <c r="A85" s="451" t="s">
        <v>1902</v>
      </c>
      <c r="B85" s="704"/>
      <c r="C85" s="705"/>
      <c r="D85" s="705"/>
      <c r="E85" s="705"/>
      <c r="F85" s="705"/>
      <c r="G85" s="8"/>
    </row>
    <row r="86" customFormat="false" ht="15" hidden="false" customHeight="false" outlineLevel="0" collapsed="false">
      <c r="A86" s="712" t="s">
        <v>1903</v>
      </c>
      <c r="B86" s="434" t="n">
        <v>260</v>
      </c>
      <c r="C86" s="713" t="n">
        <f aca="false">C23+C24-C51</f>
        <v>3169406</v>
      </c>
      <c r="D86" s="714" t="s">
        <v>1297</v>
      </c>
      <c r="E86" s="714" t="s">
        <v>1297</v>
      </c>
      <c r="F86" s="714" t="s">
        <v>1297</v>
      </c>
      <c r="G86" s="8"/>
    </row>
    <row r="87" customFormat="false" ht="15" hidden="false" customHeight="false" outlineLevel="0" collapsed="false">
      <c r="A87" s="440" t="s">
        <v>1904</v>
      </c>
      <c r="B87" s="440"/>
      <c r="C87" s="719"/>
      <c r="D87" s="720"/>
      <c r="E87" s="720"/>
      <c r="F87" s="720"/>
      <c r="G87" s="8"/>
    </row>
    <row r="88" customFormat="false" ht="15" hidden="false" customHeight="false" outlineLevel="0" collapsed="false">
      <c r="A88" s="451" t="s">
        <v>1905</v>
      </c>
      <c r="B88" s="704"/>
      <c r="C88" s="705"/>
      <c r="D88" s="720"/>
      <c r="E88" s="720"/>
      <c r="F88" s="720"/>
      <c r="G88" s="8"/>
    </row>
    <row r="89" customFormat="false" ht="15" hidden="false" customHeight="false" outlineLevel="0" collapsed="false">
      <c r="A89" s="451" t="s">
        <v>1906</v>
      </c>
      <c r="B89" s="704"/>
      <c r="C89" s="705"/>
      <c r="D89" s="720"/>
      <c r="E89" s="720"/>
      <c r="F89" s="720"/>
      <c r="G89" s="8"/>
    </row>
    <row r="90" customFormat="false" ht="15" hidden="false" customHeight="false" outlineLevel="0" collapsed="false">
      <c r="A90" s="451" t="s">
        <v>1907</v>
      </c>
      <c r="B90" s="704" t="n">
        <v>270</v>
      </c>
      <c r="C90" s="677" t="n">
        <f aca="false">C92+C93</f>
        <v>0</v>
      </c>
      <c r="D90" s="720"/>
      <c r="E90" s="720"/>
      <c r="F90" s="720"/>
      <c r="G90" s="8"/>
    </row>
    <row r="91" customFormat="false" ht="15" hidden="false" customHeight="false" outlineLevel="0" collapsed="false">
      <c r="A91" s="704" t="s">
        <v>1908</v>
      </c>
      <c r="B91" s="704"/>
      <c r="C91" s="705"/>
      <c r="D91" s="720"/>
      <c r="E91" s="720"/>
      <c r="F91" s="720"/>
      <c r="G91" s="8"/>
    </row>
    <row r="92" customFormat="false" ht="15" hidden="false" customHeight="false" outlineLevel="0" collapsed="false">
      <c r="A92" s="451" t="s">
        <v>1909</v>
      </c>
      <c r="B92" s="704" t="n">
        <v>280</v>
      </c>
      <c r="C92" s="677" t="n">
        <f aca="false">Форма4!C101</f>
        <v>0</v>
      </c>
      <c r="D92" s="720"/>
      <c r="E92" s="720"/>
      <c r="F92" s="720"/>
      <c r="G92" s="8"/>
    </row>
    <row r="93" customFormat="false" ht="15" hidden="false" customHeight="false" outlineLevel="0" collapsed="false">
      <c r="A93" s="451" t="s">
        <v>1910</v>
      </c>
      <c r="B93" s="704" t="n">
        <v>290</v>
      </c>
      <c r="C93" s="677" t="n">
        <f aca="false">C95+C96</f>
        <v>0</v>
      </c>
      <c r="D93" s="720"/>
      <c r="E93" s="720"/>
      <c r="F93" s="720"/>
      <c r="G93" s="8"/>
    </row>
    <row r="94" customFormat="false" ht="15" hidden="false" customHeight="false" outlineLevel="0" collapsed="false">
      <c r="A94" s="704" t="s">
        <v>1911</v>
      </c>
      <c r="B94" s="704"/>
      <c r="C94" s="705"/>
      <c r="D94" s="720"/>
      <c r="E94" s="720"/>
      <c r="F94" s="720"/>
      <c r="G94" s="8"/>
    </row>
    <row r="95" customFormat="false" ht="15" hidden="false" customHeight="false" outlineLevel="0" collapsed="false">
      <c r="A95" s="451" t="s">
        <v>1912</v>
      </c>
      <c r="B95" s="704" t="n">
        <v>291</v>
      </c>
      <c r="C95" s="677" t="n">
        <f aca="false">Форма4!C104</f>
        <v>0</v>
      </c>
      <c r="D95" s="720"/>
      <c r="E95" s="720"/>
      <c r="F95" s="720"/>
      <c r="G95" s="8"/>
    </row>
    <row r="96" customFormat="false" ht="15" hidden="false" customHeight="false" outlineLevel="0" collapsed="false">
      <c r="A96" s="451" t="s">
        <v>1913</v>
      </c>
      <c r="B96" s="704" t="n">
        <v>292</v>
      </c>
      <c r="C96" s="677" t="n">
        <f aca="false">Форма4!C105</f>
        <v>0</v>
      </c>
      <c r="D96" s="720"/>
      <c r="E96" s="720"/>
      <c r="F96" s="720"/>
      <c r="G96" s="8"/>
    </row>
    <row r="97" customFormat="false" ht="15" hidden="false" customHeight="false" outlineLevel="0" collapsed="false">
      <c r="A97" s="451" t="s">
        <v>1914</v>
      </c>
      <c r="B97" s="704"/>
      <c r="C97" s="705"/>
      <c r="D97" s="720"/>
      <c r="E97" s="720"/>
      <c r="F97" s="720"/>
      <c r="G97" s="8"/>
    </row>
    <row r="98" customFormat="false" ht="15" hidden="false" customHeight="false" outlineLevel="0" collapsed="false">
      <c r="A98" s="451" t="s">
        <v>1915</v>
      </c>
      <c r="B98" s="704" t="n">
        <v>295</v>
      </c>
      <c r="C98" s="677" t="n">
        <f aca="false">Форма4!C107</f>
        <v>42862</v>
      </c>
      <c r="D98" s="720"/>
      <c r="E98" s="720"/>
      <c r="F98" s="720"/>
      <c r="G98" s="8"/>
    </row>
    <row r="99" customFormat="false" ht="15" hidden="false" customHeight="false" outlineLevel="0" collapsed="false">
      <c r="A99" s="712" t="s">
        <v>1916</v>
      </c>
      <c r="B99" s="434" t="n">
        <v>296</v>
      </c>
      <c r="C99" s="713" t="n">
        <f aca="false">Форма4!C108</f>
        <v>565</v>
      </c>
      <c r="D99" s="720"/>
      <c r="E99" s="720"/>
      <c r="F99" s="720"/>
      <c r="G99" s="8"/>
    </row>
    <row r="100" customFormat="false" ht="15" hidden="false" customHeight="false" outlineLevel="0" collapsed="false">
      <c r="A100" s="8"/>
      <c r="B100" s="721"/>
      <c r="C100" s="8"/>
      <c r="D100" s="8"/>
      <c r="E100" s="8"/>
      <c r="F100" s="8"/>
      <c r="G100" s="8"/>
    </row>
    <row r="101" customFormat="false" ht="15" hidden="false" customHeight="false" outlineLevel="0" collapsed="false">
      <c r="A101" s="8"/>
      <c r="B101" s="721"/>
      <c r="C101" s="8"/>
      <c r="D101" s="8"/>
      <c r="E101" s="8"/>
      <c r="F101" s="8"/>
      <c r="G101" s="8"/>
    </row>
    <row r="102" customFormat="false" ht="15.75" hidden="false" customHeight="false" outlineLevel="0" collapsed="false">
      <c r="A102" s="37"/>
      <c r="B102" s="39"/>
      <c r="C102" s="37"/>
      <c r="D102" s="37"/>
      <c r="E102" s="37"/>
      <c r="F102" s="37"/>
      <c r="G102" s="8"/>
    </row>
    <row r="103" customFormat="false" ht="15.75" hidden="false" customHeight="false" outlineLevel="0" collapsed="false">
      <c r="A103" s="722" t="str">
        <f aca="false">CONCATENATE("                        Руководитель                                                    ",Заголовок!D21)</f>
        <v>                        Руководитель                                                    Сидоров А.А.</v>
      </c>
      <c r="B103" s="39"/>
      <c r="C103" s="37"/>
      <c r="D103" s="37"/>
      <c r="E103" s="37"/>
      <c r="F103" s="37"/>
      <c r="G103" s="8"/>
    </row>
    <row r="104" customFormat="false" ht="15.75" hidden="false" customHeight="false" outlineLevel="0" collapsed="false">
      <c r="A104" s="722"/>
      <c r="B104" s="39"/>
      <c r="C104" s="37"/>
      <c r="D104" s="37"/>
      <c r="E104" s="37"/>
      <c r="F104" s="37"/>
      <c r="G104" s="8"/>
    </row>
    <row r="105" customFormat="false" ht="15.75" hidden="false" customHeight="false" outlineLevel="0" collapsed="false">
      <c r="A105" s="722" t="str">
        <f aca="false">CONCATENATE("                        Главный бухгалтер                                            ",Заголовок!D22)</f>
        <v>                        Главный бухгалтер                                            Вейцман О.В.</v>
      </c>
      <c r="B105" s="688"/>
      <c r="C105" s="37"/>
      <c r="D105" s="102"/>
      <c r="E105" s="37"/>
      <c r="F105" s="37"/>
      <c r="G105" s="8"/>
    </row>
    <row r="106" customFormat="false" ht="15.75" hidden="false" customHeight="false" outlineLevel="0" collapsed="false">
      <c r="A106" s="37"/>
      <c r="B106" s="688"/>
      <c r="C106" s="37"/>
      <c r="D106" s="37"/>
      <c r="E106" s="37"/>
      <c r="F106" s="37"/>
      <c r="G106" s="8"/>
    </row>
    <row r="107" customFormat="false" ht="15.75" hidden="false" customHeight="false" outlineLevel="0" collapsed="false">
      <c r="A107" s="37"/>
      <c r="B107" s="688"/>
      <c r="C107" s="37"/>
      <c r="D107" s="37"/>
      <c r="E107" s="37"/>
      <c r="F107" s="37"/>
      <c r="G107" s="8"/>
    </row>
    <row r="108" customFormat="false" ht="15.75" hidden="false" customHeight="false" outlineLevel="0" collapsed="false">
      <c r="A108" s="37"/>
      <c r="B108" s="688"/>
      <c r="C108" s="37"/>
      <c r="D108" s="102"/>
      <c r="E108" s="37"/>
      <c r="F108" s="37"/>
      <c r="G108" s="8"/>
    </row>
    <row r="109" customFormat="false" ht="15.75" hidden="false" customHeight="false" outlineLevel="0" collapsed="false">
      <c r="A109" s="37"/>
      <c r="B109" s="39"/>
      <c r="C109" s="37"/>
      <c r="D109" s="37"/>
      <c r="E109" s="37"/>
      <c r="F109" s="37"/>
      <c r="G109" s="8"/>
    </row>
    <row r="110" customFormat="false" ht="15.75" hidden="false" customHeight="false" outlineLevel="0" collapsed="false">
      <c r="A110" s="723"/>
      <c r="B110" s="723"/>
      <c r="C110" s="723"/>
      <c r="D110" s="723"/>
      <c r="E110" s="723"/>
      <c r="F110" s="723"/>
    </row>
    <row r="111" customFormat="false" ht="15.75" hidden="false" customHeight="false" outlineLevel="0" collapsed="false">
      <c r="A111" s="723"/>
      <c r="B111" s="723"/>
      <c r="C111" s="723"/>
      <c r="D111" s="723"/>
      <c r="E111" s="723"/>
      <c r="F111" s="723"/>
    </row>
    <row r="112" customFormat="false" ht="15.75" hidden="false" customHeight="false" outlineLevel="0" collapsed="false">
      <c r="A112" s="723"/>
      <c r="B112" s="723"/>
      <c r="C112" s="723"/>
      <c r="D112" s="723"/>
      <c r="E112" s="723"/>
      <c r="F112" s="723"/>
    </row>
    <row r="113" customFormat="false" ht="15.75" hidden="false" customHeight="false" outlineLevel="0" collapsed="false">
      <c r="A113" s="723"/>
      <c r="B113" s="723"/>
      <c r="C113" s="723"/>
      <c r="D113" s="723"/>
      <c r="E113" s="723"/>
      <c r="F113" s="723"/>
    </row>
    <row r="114" customFormat="false" ht="15.75" hidden="false" customHeight="false" outlineLevel="0" collapsed="false">
      <c r="A114" s="723"/>
      <c r="B114" s="723"/>
      <c r="C114" s="723"/>
      <c r="D114" s="723"/>
      <c r="E114" s="723"/>
      <c r="F114" s="723"/>
    </row>
    <row r="115" customFormat="false" ht="15.75" hidden="false" customHeight="false" outlineLevel="0" collapsed="false">
      <c r="A115" s="723"/>
      <c r="B115" s="723"/>
      <c r="C115" s="723"/>
      <c r="D115" s="723"/>
      <c r="E115" s="723"/>
      <c r="F115" s="723"/>
    </row>
    <row r="116" customFormat="false" ht="15.75" hidden="false" customHeight="false" outlineLevel="0" collapsed="false">
      <c r="A116" s="723"/>
      <c r="B116" s="723"/>
      <c r="C116" s="723"/>
      <c r="D116" s="723"/>
      <c r="E116" s="723"/>
      <c r="F116" s="723"/>
    </row>
    <row r="117" customFormat="false" ht="15.75" hidden="false" customHeight="false" outlineLevel="0" collapsed="false">
      <c r="A117" s="723"/>
      <c r="B117" s="723"/>
      <c r="C117" s="723"/>
      <c r="D117" s="723"/>
      <c r="E117" s="723"/>
      <c r="F117" s="723"/>
    </row>
    <row r="118" customFormat="false" ht="15.75" hidden="false" customHeight="false" outlineLevel="0" collapsed="false">
      <c r="A118" s="723"/>
      <c r="B118" s="723"/>
      <c r="C118" s="723"/>
      <c r="D118" s="723"/>
      <c r="E118" s="723"/>
      <c r="F118" s="723"/>
    </row>
    <row r="119" customFormat="false" ht="15.75" hidden="false" customHeight="false" outlineLevel="0" collapsed="false">
      <c r="A119" s="723"/>
      <c r="B119" s="723"/>
      <c r="C119" s="723"/>
      <c r="D119" s="723"/>
      <c r="E119" s="723"/>
      <c r="F119" s="723"/>
    </row>
    <row r="120" customFormat="false" ht="15.75" hidden="false" customHeight="false" outlineLevel="0" collapsed="false">
      <c r="A120" s="723"/>
      <c r="B120" s="723"/>
      <c r="C120" s="723"/>
      <c r="D120" s="723"/>
      <c r="E120" s="723"/>
      <c r="F120" s="723"/>
    </row>
    <row r="121" customFormat="false" ht="15.75" hidden="false" customHeight="false" outlineLevel="0" collapsed="false">
      <c r="A121" s="723"/>
      <c r="B121" s="723"/>
      <c r="C121" s="723"/>
      <c r="D121" s="723"/>
      <c r="E121" s="723"/>
      <c r="F121" s="723"/>
    </row>
    <row r="122" customFormat="false" ht="15.75" hidden="false" customHeight="false" outlineLevel="0" collapsed="false">
      <c r="A122" s="723"/>
      <c r="B122" s="723"/>
      <c r="C122" s="723"/>
      <c r="D122" s="723"/>
      <c r="E122" s="723"/>
      <c r="F122" s="723"/>
    </row>
    <row r="123" customFormat="false" ht="15.75" hidden="false" customHeight="false" outlineLevel="0" collapsed="false">
      <c r="A123" s="723"/>
      <c r="B123" s="723"/>
      <c r="C123" s="723"/>
      <c r="D123" s="723"/>
      <c r="E123" s="723"/>
      <c r="F123" s="723"/>
    </row>
    <row r="124" customFormat="false" ht="15.75" hidden="false" customHeight="false" outlineLevel="0" collapsed="false">
      <c r="A124" s="723"/>
      <c r="B124" s="723"/>
      <c r="C124" s="723"/>
      <c r="D124" s="723"/>
      <c r="E124" s="723"/>
      <c r="F124" s="723"/>
    </row>
    <row r="125" customFormat="false" ht="15.75" hidden="false" customHeight="false" outlineLevel="0" collapsed="false">
      <c r="A125" s="723"/>
      <c r="B125" s="723"/>
      <c r="C125" s="723"/>
      <c r="D125" s="723"/>
      <c r="E125" s="723"/>
      <c r="F125" s="723"/>
    </row>
    <row r="126" customFormat="false" ht="15.75" hidden="false" customHeight="false" outlineLevel="0" collapsed="false">
      <c r="A126" s="723"/>
      <c r="B126" s="723"/>
      <c r="C126" s="723"/>
      <c r="D126" s="723"/>
      <c r="E126" s="723"/>
      <c r="F126" s="723"/>
    </row>
    <row r="127" customFormat="false" ht="15.75" hidden="false" customHeight="false" outlineLevel="0" collapsed="false">
      <c r="A127" s="723"/>
      <c r="B127" s="723"/>
      <c r="C127" s="723"/>
      <c r="D127" s="723"/>
      <c r="E127" s="723"/>
      <c r="F127" s="723"/>
    </row>
  </sheetData>
  <dataValidations count="1">
    <dataValidation allowBlank="true" error="Значение должно быть целым!" errorStyle="stop" operator="between" showDropDown="false" showErrorMessage="true" showInputMessage="false" sqref="D27 D29:F29 D31 D33:F33 D36:F37 D40:F40 D54:F55 C56:C57 D58:F59 E61 D63:E63 D69:F69 D72:D73 F72:F73 C92:C93 C95:C96 C98:C99" type="whole">
      <formula1>-999999999</formula1>
      <formula2>999999999</formula2>
    </dataValidation>
  </dataValidations>
  <printOptions headings="false" gridLines="false" gridLinesSet="true" horizontalCentered="false" verticalCentered="false"/>
  <pageMargins left="0.629861111111111" right="0.275694444444444"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7.7"/>
    <col collapsed="false" customWidth="true" hidden="false" outlineLevel="0" max="2" min="2" style="681" width="4.99"/>
    <col collapsed="false" customWidth="true" hidden="false" outlineLevel="0" max="3" min="3" style="681" width="18.27"/>
    <col collapsed="false" customWidth="true" hidden="true" outlineLevel="0" max="4" min="4" style="681" width="20.7"/>
    <col collapsed="false" customWidth="false" hidden="false" outlineLevel="0" max="257" min="5" style="681" width="9.13"/>
  </cols>
  <sheetData>
    <row r="1" customFormat="false" ht="15" hidden="false" customHeight="false" outlineLevel="0" collapsed="false">
      <c r="A1" s="722" t="s">
        <v>1950</v>
      </c>
      <c r="B1" s="722"/>
      <c r="C1" s="722"/>
      <c r="D1" s="722"/>
    </row>
    <row r="2" customFormat="false" ht="15" hidden="false" customHeight="false" outlineLevel="0" collapsed="false">
      <c r="A2" s="722"/>
      <c r="B2" s="722"/>
      <c r="C2" s="724" t="s">
        <v>1951</v>
      </c>
      <c r="D2" s="724" t="s">
        <v>1952</v>
      </c>
    </row>
    <row r="3" customFormat="false" ht="45" hidden="false" customHeight="false" outlineLevel="0" collapsed="false">
      <c r="A3" s="725" t="s">
        <v>1953</v>
      </c>
      <c r="B3" s="726" t="s">
        <v>239</v>
      </c>
      <c r="C3" s="727" t="n">
        <f aca="false">SUM(C4:C17)</f>
        <v>817977</v>
      </c>
      <c r="D3" s="727" t="n">
        <f aca="false">SUM(D4:D17)</f>
        <v>735533</v>
      </c>
    </row>
    <row r="4" customFormat="false" ht="15.75" hidden="false" customHeight="false" outlineLevel="0" collapsed="false">
      <c r="A4" s="728" t="s">
        <v>1742</v>
      </c>
      <c r="B4" s="446"/>
      <c r="C4" s="318" t="n">
        <f aca="false">[1]К_форме_4!C4+[2]К_форме_4!C4+[3]К_форме_4!C4+[4]К_форме_4!C4+[5]К_форме_4!C4+[6]К_форме_4!C4+[7]К_форме_4!C4+[8]К_форме_4!C4+[9]К_форме_4!C4+[10]К_форме_4!C4+[11]К_форме_4!C4+[12]К_форме_4!C4+[13]К_форме_4!C4+[14]К_форме_4!C4+[15]К_форме_4!C4</f>
        <v>0</v>
      </c>
      <c r="D4" s="729"/>
    </row>
    <row r="5" customFormat="false" ht="15.75" hidden="false" customHeight="false" outlineLevel="0" collapsed="false">
      <c r="A5" s="728" t="s">
        <v>1743</v>
      </c>
      <c r="B5" s="446"/>
      <c r="C5" s="318" t="n">
        <f aca="false">[1]К_форме_4!C5+[2]К_форме_4!C5+[3]К_форме_4!C5+[4]К_форме_4!C5+[5]К_форме_4!C5+[6]К_форме_4!C5+[7]К_форме_4!C5+[8]К_форме_4!C5+[9]К_форме_4!C5+[10]К_форме_4!C5+[11]К_форме_4!C5+[12]К_форме_4!C5+[13]К_форме_4!C5+[14]К_форме_4!C5+[15]К_форме_4!C5</f>
        <v>0</v>
      </c>
      <c r="D5" s="729"/>
    </row>
    <row r="6" customFormat="false" ht="15.75" hidden="false" customHeight="false" outlineLevel="0" collapsed="false">
      <c r="A6" s="728" t="s">
        <v>1744</v>
      </c>
      <c r="B6" s="446"/>
      <c r="C6" s="318" t="n">
        <f aca="false">[1]К_форме_4!C6+[2]К_форме_4!C6+[3]К_форме_4!C6+[4]К_форме_4!C6+[5]К_форме_4!C6+[6]К_форме_4!C6+[7]К_форме_4!C6+[8]К_форме_4!C6+[9]К_форме_4!C6+[10]К_форме_4!C6+[11]К_форме_4!C6+[12]К_форме_4!C6+[13]К_форме_4!C6+[14]К_форме_4!C6+[15]К_форме_4!C6</f>
        <v>0</v>
      </c>
      <c r="D6" s="729"/>
    </row>
    <row r="7" customFormat="false" ht="15.75" hidden="false" customHeight="false" outlineLevel="0" collapsed="false">
      <c r="A7" s="728" t="s">
        <v>1745</v>
      </c>
      <c r="B7" s="446"/>
      <c r="C7" s="318" t="n">
        <f aca="false">[1]К_форме_4!C7+[2]К_форме_4!C7+[3]К_форме_4!C7+[4]К_форме_4!C7+[5]К_форме_4!C7+[6]К_форме_4!C7+[7]К_форме_4!C7+[8]К_форме_4!C7+[9]К_форме_4!C7+[10]К_форме_4!C7+[11]К_форме_4!C7+[12]К_форме_4!C7+[13]К_форме_4!C7+[14]К_форме_4!C7+[15]К_форме_4!C7</f>
        <v>0</v>
      </c>
      <c r="D7" s="729"/>
    </row>
    <row r="8" customFormat="false" ht="15.75" hidden="false" customHeight="false" outlineLevel="0" collapsed="false">
      <c r="A8" s="728" t="s">
        <v>1746</v>
      </c>
      <c r="B8" s="446"/>
      <c r="C8" s="318" t="n">
        <f aca="false">[1]К_форме_4!C8+[2]К_форме_4!C8+[3]К_форме_4!C8+[4]К_форме_4!C8+[5]К_форме_4!C8+[6]К_форме_4!C8+[7]К_форме_4!C8+[8]К_форме_4!C8+[9]К_форме_4!C8+[10]К_форме_4!C8+[11]К_форме_4!C8+[12]К_форме_4!C8+[13]К_форме_4!C8+[14]К_форме_4!C8+[15]К_форме_4!C8</f>
        <v>0</v>
      </c>
      <c r="D8" s="729"/>
    </row>
    <row r="9" customFormat="false" ht="15.75" hidden="false" customHeight="false" outlineLevel="0" collapsed="false">
      <c r="A9" s="728" t="s">
        <v>1747</v>
      </c>
      <c r="B9" s="446"/>
      <c r="C9" s="318" t="n">
        <f aca="false">[1]К_форме_4!C9+[2]К_форме_4!C9+[3]К_форме_4!C9+[4]К_форме_4!C9+[5]К_форме_4!C9+[6]К_форме_4!C9+[7]К_форме_4!C9+[8]К_форме_4!C9+[9]К_форме_4!C9+[10]К_форме_4!C9+[11]К_форме_4!C9+[12]К_форме_4!C9+[13]К_форме_4!C9+[14]К_форме_4!C9+[15]К_форме_4!C9</f>
        <v>75</v>
      </c>
      <c r="D9" s="729"/>
    </row>
    <row r="10" customFormat="false" ht="15.75" hidden="false" customHeight="false" outlineLevel="0" collapsed="false">
      <c r="A10" s="728" t="s">
        <v>1748</v>
      </c>
      <c r="B10" s="446"/>
      <c r="C10" s="318" t="n">
        <f aca="false">[1]К_форме_4!C10+[2]К_форме_4!C10+[3]К_форме_4!C10+[4]К_форме_4!C10+[5]К_форме_4!C10+[6]К_форме_4!C10+[7]К_форме_4!C10+[8]К_форме_4!C10+[9]К_форме_4!C10+[10]К_форме_4!C10+[11]К_форме_4!C10+[12]К_форме_4!C10+[13]К_форме_4!C10+[14]К_форме_4!C10+[15]К_форме_4!C10</f>
        <v>0</v>
      </c>
      <c r="D10" s="729" t="n">
        <v>165</v>
      </c>
    </row>
    <row r="11" customFormat="false" ht="15.75" hidden="false" customHeight="false" outlineLevel="0" collapsed="false">
      <c r="A11" s="728" t="s">
        <v>1749</v>
      </c>
      <c r="B11" s="446"/>
      <c r="C11" s="318" t="n">
        <f aca="false">[1]К_форме_4!C11+[2]К_форме_4!C11+[3]К_форме_4!C11+[4]К_форме_4!C11+[5]К_форме_4!C11+[6]К_форме_4!C11+[7]К_форме_4!C11+[8]К_форме_4!C11+[9]К_форме_4!C11+[10]К_форме_4!C11+[11]К_форме_4!C11+[12]К_форме_4!C11+[13]К_форме_4!C11+[14]К_форме_4!C11+[15]К_форме_4!C11</f>
        <v>0</v>
      </c>
      <c r="D11" s="729"/>
    </row>
    <row r="12" customFormat="false" ht="15.75" hidden="false" customHeight="false" outlineLevel="0" collapsed="false">
      <c r="A12" s="728" t="s">
        <v>1750</v>
      </c>
      <c r="B12" s="446"/>
      <c r="C12" s="318" t="n">
        <f aca="false">[1]К_форме_4!C12+[2]К_форме_4!C12+[3]К_форме_4!C12+[4]К_форме_4!C12+[5]К_форме_4!C12+[6]К_форме_4!C12+[7]К_форме_4!C12+[8]К_форме_4!C12+[9]К_форме_4!C12+[10]К_форме_4!C12+[11]К_форме_4!C12+[12]К_форме_4!C12+[13]К_форме_4!C12+[14]К_форме_4!C12+[15]К_форме_4!C12</f>
        <v>12</v>
      </c>
      <c r="D12" s="729"/>
    </row>
    <row r="13" customFormat="false" ht="15.75" hidden="false" customHeight="false" outlineLevel="0" collapsed="false">
      <c r="A13" s="728" t="s">
        <v>1751</v>
      </c>
      <c r="B13" s="446"/>
      <c r="C13" s="318" t="n">
        <f aca="false">[1]К_форме_4!C13+[2]К_форме_4!C13+[3]К_форме_4!C13+[4]К_форме_4!C13+[5]К_форме_4!C13+[6]К_форме_4!C13+[7]К_форме_4!C13+[8]К_форме_4!C13+[9]К_форме_4!C13+[10]К_форме_4!C13+[11]К_форме_4!C13+[12]К_форме_4!C13+[13]К_форме_4!C13+[14]К_форме_4!C13+[15]К_форме_4!C13</f>
        <v>0</v>
      </c>
      <c r="D13" s="729"/>
    </row>
    <row r="14" customFormat="false" ht="15.75" hidden="false" customHeight="false" outlineLevel="0" collapsed="false">
      <c r="A14" s="728" t="s">
        <v>1752</v>
      </c>
      <c r="B14" s="446"/>
      <c r="C14" s="318" t="n">
        <f aca="false">[1]К_форме_4!C14+[2]К_форме_4!C14+[3]К_форме_4!C14+[4]К_форме_4!C14+[5]К_форме_4!C14+[6]К_форме_4!C14+[7]К_форме_4!C14+[8]К_форме_4!C14+[9]К_форме_4!C14+[10]К_форме_4!C14+[11]К_форме_4!C14+[12]К_форме_4!C14+[13]К_форме_4!C14+[14]К_форме_4!C14+[15]К_форме_4!C14</f>
        <v>0</v>
      </c>
      <c r="D14" s="729"/>
    </row>
    <row r="15" customFormat="false" ht="15.75" hidden="false" customHeight="false" outlineLevel="0" collapsed="false">
      <c r="A15" s="728" t="s">
        <v>1753</v>
      </c>
      <c r="B15" s="446"/>
      <c r="C15" s="318" t="n">
        <f aca="false">[1]К_форме_4!C15+[2]К_форме_4!C15+[3]К_форме_4!C15+[4]К_форме_4!C15+[5]К_форме_4!C15+[6]К_форме_4!C15+[7]К_форме_4!C15+[8]К_форме_4!C15+[9]К_форме_4!C15+[10]К_форме_4!C15+[11]К_форме_4!C15+[12]К_форме_4!C15+[13]К_форме_4!C15+[14]К_форме_4!C15+[15]К_форме_4!C15</f>
        <v>807235</v>
      </c>
      <c r="D15" s="729" t="n">
        <f aca="false">771864-31498-300</f>
        <v>740066</v>
      </c>
    </row>
    <row r="16" customFormat="false" ht="15.75" hidden="false" customHeight="false" outlineLevel="0" collapsed="false">
      <c r="A16" s="728" t="s">
        <v>1754</v>
      </c>
      <c r="B16" s="446"/>
      <c r="C16" s="318" t="n">
        <f aca="false">[1]К_форме_4!C16+[2]К_форме_4!C16+[3]К_форме_4!C16+[4]К_форме_4!C16+[5]К_форме_4!C16+[6]К_форме_4!C16+[7]К_форме_4!C16+[8]К_форме_4!C16+[9]К_форме_4!C16+[10]К_форме_4!C16+[11]К_форме_4!C16+[12]К_форме_4!C16+[13]К_форме_4!C16+[14]К_форме_4!C16+[15]К_форме_4!C16</f>
        <v>0</v>
      </c>
      <c r="D16" s="729" t="n">
        <v>-2</v>
      </c>
    </row>
    <row r="17" customFormat="false" ht="15.75" hidden="false" customHeight="false" outlineLevel="0" collapsed="false">
      <c r="A17" s="728" t="s">
        <v>1755</v>
      </c>
      <c r="B17" s="446"/>
      <c r="C17" s="318" t="n">
        <f aca="false">[1]К_форме_4!C17+[2]К_форме_4!C17+[3]К_форме_4!C17+[4]К_форме_4!C17+[5]К_форме_4!C17+[6]К_форме_4!C17+[7]К_форме_4!C17+[8]К_форме_4!C17+[9]К_форме_4!C17+[10]К_форме_4!C17+[11]К_форме_4!C17+[12]К_форме_4!C17+[13]К_форме_4!C17+[14]К_форме_4!C17+[15]К_форме_4!C17</f>
        <v>10655</v>
      </c>
      <c r="D17" s="729" t="n">
        <f aca="false">3744-8440</f>
        <v>-4696</v>
      </c>
    </row>
    <row r="18" customFormat="false" ht="45" hidden="false" customHeight="false" outlineLevel="0" collapsed="false">
      <c r="A18" s="725" t="s">
        <v>1954</v>
      </c>
      <c r="B18" s="730" t="n">
        <v>135</v>
      </c>
      <c r="C18" s="727" t="n">
        <f aca="false">SUM(C19:C32)</f>
        <v>817977</v>
      </c>
      <c r="D18" s="727" t="n">
        <f aca="false">SUM(D19:D32)</f>
        <v>-97504</v>
      </c>
    </row>
    <row r="19" customFormat="false" ht="15.75" hidden="false" customHeight="false" outlineLevel="0" collapsed="false">
      <c r="A19" s="728" t="s">
        <v>1742</v>
      </c>
      <c r="B19" s="704"/>
      <c r="C19" s="318" t="n">
        <f aca="false">[1]К_форме_4!C19+[2]К_форме_4!C19+[3]К_форме_4!C19+[4]К_форме_4!C19+[5]К_форме_4!C19+[6]К_форме_4!C19+[7]К_форме_4!C19+[8]К_форме_4!C19+[9]К_форме_4!C19+[10]К_форме_4!C19+[11]К_форме_4!C19+[12]К_форме_4!C19+[13]К_форме_4!C19+[14]К_форме_4!C19+[15]К_форме_4!C19</f>
        <v>0</v>
      </c>
      <c r="D19" s="729"/>
    </row>
    <row r="20" customFormat="false" ht="15.75" hidden="false" customHeight="false" outlineLevel="0" collapsed="false">
      <c r="A20" s="728" t="s">
        <v>1743</v>
      </c>
      <c r="B20" s="704"/>
      <c r="C20" s="318" t="n">
        <f aca="false">[1]К_форме_4!C20+[2]К_форме_4!C20+[3]К_форме_4!C20+[4]К_форме_4!C20+[5]К_форме_4!C20+[6]К_форме_4!C20+[7]К_форме_4!C20+[8]К_форме_4!C20+[9]К_форме_4!C20+[10]К_форме_4!C20+[11]К_форме_4!C20+[12]К_форме_4!C20+[13]К_форме_4!C20+[14]К_форме_4!C20+[15]К_форме_4!C20</f>
        <v>0</v>
      </c>
      <c r="D20" s="729"/>
    </row>
    <row r="21" customFormat="false" ht="15.75" hidden="false" customHeight="false" outlineLevel="0" collapsed="false">
      <c r="A21" s="728" t="s">
        <v>1744</v>
      </c>
      <c r="B21" s="704"/>
      <c r="C21" s="318" t="n">
        <f aca="false">[1]К_форме_4!C21+[2]К_форме_4!C21+[3]К_форме_4!C21+[4]К_форме_4!C21+[5]К_форме_4!C21+[6]К_форме_4!C21+[7]К_форме_4!C21+[8]К_форме_4!C21+[9]К_форме_4!C21+[10]К_форме_4!C21+[11]К_форме_4!C21+[12]К_форме_4!C21+[13]К_форме_4!C21+[14]К_форме_4!C21+[15]К_форме_4!C21</f>
        <v>0</v>
      </c>
      <c r="D21" s="729"/>
    </row>
    <row r="22" customFormat="false" ht="15.75" hidden="false" customHeight="false" outlineLevel="0" collapsed="false">
      <c r="A22" s="728" t="s">
        <v>1745</v>
      </c>
      <c r="B22" s="704"/>
      <c r="C22" s="318" t="n">
        <f aca="false">[1]К_форме_4!C22+[2]К_форме_4!C22+[3]К_форме_4!C22+[4]К_форме_4!C22+[5]К_форме_4!C22+[6]К_форме_4!C22+[7]К_форме_4!C22+[8]К_форме_4!C22+[9]К_форме_4!C22+[10]К_форме_4!C22+[11]К_форме_4!C22+[12]К_форме_4!C22+[13]К_форме_4!C22+[14]К_форме_4!C22+[15]К_форме_4!C22</f>
        <v>0</v>
      </c>
      <c r="D22" s="729"/>
    </row>
    <row r="23" customFormat="false" ht="15.75" hidden="false" customHeight="false" outlineLevel="0" collapsed="false">
      <c r="A23" s="728" t="s">
        <v>1746</v>
      </c>
      <c r="B23" s="704"/>
      <c r="C23" s="318" t="n">
        <f aca="false">[1]К_форме_4!C23+[2]К_форме_4!C23+[3]К_форме_4!C23+[4]К_форме_4!C23+[5]К_форме_4!C23+[6]К_форме_4!C23+[7]К_форме_4!C23+[8]К_форме_4!C23+[9]К_форме_4!C23+[10]К_форме_4!C23+[11]К_форме_4!C23+[12]К_форме_4!C23+[13]К_форме_4!C23+[14]К_форме_4!C23+[15]К_форме_4!C23</f>
        <v>0</v>
      </c>
      <c r="D23" s="729"/>
    </row>
    <row r="24" customFormat="false" ht="15.75" hidden="false" customHeight="false" outlineLevel="0" collapsed="false">
      <c r="A24" s="728" t="s">
        <v>1747</v>
      </c>
      <c r="B24" s="704"/>
      <c r="C24" s="318" t="n">
        <f aca="false">[1]К_форме_4!C24+[2]К_форме_4!C24+[3]К_форме_4!C24+[4]К_форме_4!C24+[5]К_форме_4!C24+[6]К_форме_4!C24+[7]К_форме_4!C24+[8]К_форме_4!C24+[9]К_форме_4!C24+[10]К_форме_4!C24+[11]К_форме_4!C24+[12]К_форме_4!C24+[13]К_форме_4!C24+[14]К_форме_4!C24+[15]К_форме_4!C24</f>
        <v>0</v>
      </c>
      <c r="D24" s="729"/>
    </row>
    <row r="25" customFormat="false" ht="15.75" hidden="false" customHeight="false" outlineLevel="0" collapsed="false">
      <c r="A25" s="728" t="s">
        <v>1748</v>
      </c>
      <c r="B25" s="704"/>
      <c r="C25" s="318" t="n">
        <f aca="false">[1]К_форме_4!C25+[2]К_форме_4!C25+[3]К_форме_4!C25+[4]К_форме_4!C25+[5]К_форме_4!C25+[6]К_форме_4!C25+[7]К_форме_4!C25+[8]К_форме_4!C25+[9]К_форме_4!C25+[10]К_форме_4!C25+[11]К_форме_4!C25+[12]К_форме_4!C25+[13]К_форме_4!C25+[14]К_форме_4!C25+[15]К_форме_4!C25</f>
        <v>0</v>
      </c>
      <c r="D25" s="729"/>
    </row>
    <row r="26" customFormat="false" ht="15.75" hidden="false" customHeight="false" outlineLevel="0" collapsed="false">
      <c r="A26" s="728" t="s">
        <v>1749</v>
      </c>
      <c r="B26" s="704"/>
      <c r="C26" s="318" t="n">
        <f aca="false">[1]К_форме_4!C26+[2]К_форме_4!C26+[3]К_форме_4!C26+[4]К_форме_4!C26+[5]К_форме_4!C26+[6]К_форме_4!C26+[7]К_форме_4!C26+[8]К_форме_4!C26+[9]К_форме_4!C26+[10]К_форме_4!C26+[11]К_форме_4!C26+[12]К_форме_4!C26+[13]К_форме_4!C26+[14]К_форме_4!C26+[15]К_форме_4!C26</f>
        <v>0</v>
      </c>
      <c r="D26" s="729"/>
    </row>
    <row r="27" customFormat="false" ht="15.75" hidden="false" customHeight="false" outlineLevel="0" collapsed="false">
      <c r="A27" s="728" t="s">
        <v>1750</v>
      </c>
      <c r="B27" s="704"/>
      <c r="C27" s="318" t="n">
        <f aca="false">[1]К_форме_4!C27+[2]К_форме_4!C27+[3]К_форме_4!C27+[4]К_форме_4!C27+[5]К_форме_4!C27+[6]К_форме_4!C27+[7]К_форме_4!C27+[8]К_форме_4!C27+[9]К_форме_4!C27+[10]К_форме_4!C27+[11]К_форме_4!C27+[12]К_форме_4!C27+[13]К_форме_4!C27+[14]К_форме_4!C27+[15]К_форме_4!C27</f>
        <v>8785</v>
      </c>
      <c r="D27" s="729" t="n">
        <v>12751</v>
      </c>
    </row>
    <row r="28" customFormat="false" ht="15.75" hidden="false" customHeight="false" outlineLevel="0" collapsed="false">
      <c r="A28" s="728" t="s">
        <v>1751</v>
      </c>
      <c r="B28" s="704"/>
      <c r="C28" s="318" t="n">
        <f aca="false">[1]К_форме_4!C28+[2]К_форме_4!C28+[3]К_форме_4!C28+[4]К_форме_4!C28+[5]К_форме_4!C28+[6]К_форме_4!C28+[7]К_форме_4!C28+[8]К_форме_4!C28+[9]К_форме_4!C28+[10]К_форме_4!C28+[11]К_форме_4!C28+[12]К_форме_4!C28+[13]К_форме_4!C28+[14]К_форме_4!C28+[15]К_форме_4!C28</f>
        <v>0</v>
      </c>
      <c r="D28" s="729"/>
    </row>
    <row r="29" customFormat="false" ht="15.75" hidden="false" customHeight="false" outlineLevel="0" collapsed="false">
      <c r="A29" s="728" t="s">
        <v>1752</v>
      </c>
      <c r="B29" s="704"/>
      <c r="C29" s="318" t="n">
        <f aca="false">[1]К_форме_4!C29+[2]К_форме_4!C29+[3]К_форме_4!C29+[4]К_форме_4!C29+[5]К_форме_4!C29+[6]К_форме_4!C29+[7]К_форме_4!C29+[8]К_форме_4!C29+[9]К_форме_4!C29+[10]К_форме_4!C29+[11]К_форме_4!C29+[12]К_форме_4!C29+[13]К_форме_4!C29+[14]К_форме_4!C29+[15]К_форме_4!C29</f>
        <v>0</v>
      </c>
      <c r="D29" s="729"/>
    </row>
    <row r="30" customFormat="false" ht="15.75" hidden="false" customHeight="false" outlineLevel="0" collapsed="false">
      <c r="A30" s="728" t="s">
        <v>1753</v>
      </c>
      <c r="B30" s="704"/>
      <c r="C30" s="318" t="n">
        <f aca="false">[1]К_форме_4!C30+[2]К_форме_4!C30+[3]К_форме_4!C30+[4]К_форме_4!C30+[5]К_форме_4!C30+[6]К_форме_4!C30+[7]К_форме_4!C30+[8]К_форме_4!C30+[9]К_форме_4!C30+[10]К_форме_4!C30+[11]К_форме_4!C30+[12]К_форме_4!C30+[13]К_форме_4!C30+[14]К_форме_4!C30+[15]К_форме_4!C30</f>
        <v>4670</v>
      </c>
      <c r="D30" s="729" t="n">
        <v>126478</v>
      </c>
    </row>
    <row r="31" customFormat="false" ht="15.75" hidden="false" customHeight="false" outlineLevel="0" collapsed="false">
      <c r="A31" s="728" t="s">
        <v>1754</v>
      </c>
      <c r="B31" s="704"/>
      <c r="C31" s="318" t="n">
        <f aca="false">[1]К_форме_4!C31+[2]К_форме_4!C31+[3]К_форме_4!C31+[4]К_форме_4!C31+[5]К_форме_4!C31+[6]К_форме_4!C31+[7]К_форме_4!C31+[8]К_форме_4!C31+[9]К_форме_4!C31+[10]К_форме_4!C31+[11]К_форме_4!C31+[12]К_форме_4!C31+[13]К_форме_4!C31+[14]К_форме_4!C31+[15]К_форме_4!C31</f>
        <v>0</v>
      </c>
      <c r="D31" s="729"/>
    </row>
    <row r="32" customFormat="false" ht="15.75" hidden="false" customHeight="false" outlineLevel="0" collapsed="false">
      <c r="A32" s="731" t="s">
        <v>1755</v>
      </c>
      <c r="B32" s="434"/>
      <c r="C32" s="129" t="n">
        <f aca="false">[1]К_форме_4!C32+[2]К_форме_4!C32+[3]К_форме_4!C32+[4]К_форме_4!C32+[5]К_форме_4!C32+[6]К_форме_4!C32+[7]К_форме_4!C32+[8]К_форме_4!C32+[9]К_форме_4!C32+[10]К_форме_4!C32+[11]К_форме_4!C32+[12]К_форме_4!C32+[13]К_форме_4!C32+[14]К_форме_4!C32+[15]К_форме_4!C32</f>
        <v>804522</v>
      </c>
      <c r="D32" s="732" t="n">
        <f aca="false">3744-240477</f>
        <v>-236733</v>
      </c>
    </row>
    <row r="33" customFormat="false" ht="15" hidden="false" customHeight="false" outlineLevel="0" collapsed="false">
      <c r="A33" s="722"/>
      <c r="B33" s="722"/>
      <c r="C33" s="722"/>
      <c r="D33" s="722"/>
    </row>
    <row r="34" customFormat="false" ht="15" hidden="true" customHeight="false" outlineLevel="0" collapsed="false">
      <c r="A34" s="722"/>
      <c r="B34" s="722"/>
      <c r="C34" s="724"/>
      <c r="D34" s="722"/>
    </row>
    <row r="35" customFormat="false" ht="15" hidden="true" customHeight="false" outlineLevel="0" collapsed="false">
      <c r="A35" s="722" t="s">
        <v>1955</v>
      </c>
      <c r="B35" s="722"/>
      <c r="C35" s="733" t="s">
        <v>1956</v>
      </c>
      <c r="D35" s="733" t="s">
        <v>1957</v>
      </c>
    </row>
    <row r="36" customFormat="false" ht="15" hidden="true" customHeight="false" outlineLevel="0" collapsed="false">
      <c r="A36" s="722" t="s">
        <v>1958</v>
      </c>
      <c r="B36" s="722"/>
      <c r="C36" s="734" t="n">
        <v>191</v>
      </c>
      <c r="D36" s="734" t="n">
        <f aca="false">2497719+444675</f>
        <v>2942394</v>
      </c>
    </row>
    <row r="37" customFormat="false" ht="15" hidden="true" customHeight="false" outlineLevel="0" collapsed="false">
      <c r="A37" s="722"/>
      <c r="B37" s="722"/>
      <c r="C37" s="722"/>
      <c r="D37" s="722"/>
    </row>
    <row r="38" customFormat="false" ht="15" hidden="true" customHeight="false" outlineLevel="0" collapsed="false">
      <c r="A38" s="722"/>
      <c r="B38" s="722"/>
      <c r="C38" s="722"/>
      <c r="D38" s="722"/>
    </row>
    <row r="39" customFormat="false" ht="15" hidden="false" customHeight="false" outlineLevel="0" collapsed="false">
      <c r="A39" s="722"/>
      <c r="B39" s="722"/>
      <c r="C39" s="722"/>
      <c r="D39" s="722"/>
    </row>
    <row r="40" customFormat="false" ht="15" hidden="false" customHeight="false" outlineLevel="0" collapsed="false">
      <c r="A40" s="722"/>
      <c r="B40" s="722"/>
      <c r="C40" s="722"/>
      <c r="D40" s="722"/>
    </row>
    <row r="41" customFormat="false" ht="15" hidden="false" customHeight="false" outlineLevel="0" collapsed="false">
      <c r="A41" s="722"/>
      <c r="B41" s="722"/>
      <c r="C41" s="722"/>
      <c r="D41" s="722"/>
    </row>
    <row r="42" customFormat="false" ht="15" hidden="false" customHeight="false" outlineLevel="0" collapsed="false">
      <c r="A42" s="722"/>
      <c r="B42" s="722"/>
      <c r="C42" s="722"/>
      <c r="D42" s="722"/>
    </row>
    <row r="43" customFormat="false" ht="15" hidden="false" customHeight="false" outlineLevel="0" collapsed="false">
      <c r="A43" s="722"/>
      <c r="B43" s="722"/>
      <c r="C43" s="722"/>
      <c r="D43" s="722"/>
    </row>
  </sheetData>
  <sheetProtection sheet="true" objects="true" scenarios="true"/>
  <printOptions headings="false" gridLines="false" gridLinesSet="true" horizontalCentered="false" verticalCentered="false"/>
  <pageMargins left="0.629861111111111" right="0.290277777777778" top="0.45" bottom="0.5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735" width="39.7"/>
    <col collapsed="false" customWidth="true" hidden="false" outlineLevel="0" max="2" min="2" style="735" width="6.42"/>
    <col collapsed="false" customWidth="true" hidden="false" outlineLevel="0" max="3" min="3" style="735" width="12.99"/>
    <col collapsed="false" customWidth="true" hidden="false" outlineLevel="0" max="4" min="4" style="735" width="13.84"/>
    <col collapsed="false" customWidth="true" hidden="false" outlineLevel="0" max="5" min="5" style="735" width="13.27"/>
    <col collapsed="false" customWidth="true" hidden="false" outlineLevel="0" max="6" min="6" style="735" width="12.99"/>
    <col collapsed="false" customWidth="false" hidden="false" outlineLevel="0" max="257" min="7" style="735" width="11.42"/>
  </cols>
  <sheetData>
    <row r="1" customFormat="false" ht="15.75" hidden="false" customHeight="false" outlineLevel="0" collapsed="false">
      <c r="A1" s="630" t="str">
        <f aca="false">Форма_1!A1</f>
        <v>                                                                   Приложение к Приказу Министерства Финансов РФ</v>
      </c>
      <c r="B1" s="736"/>
      <c r="C1" s="736"/>
      <c r="D1" s="736"/>
      <c r="E1" s="736"/>
      <c r="F1" s="736"/>
    </row>
    <row r="2" customFormat="false" ht="15.75" hidden="false" customHeight="false" outlineLevel="0" collapsed="false">
      <c r="A2" s="630" t="str">
        <f aca="false">Форма_1!A2</f>
        <v>                                                                   от 13.01.2000 г. № 4н</v>
      </c>
      <c r="B2" s="736"/>
      <c r="C2" s="736"/>
      <c r="D2" s="736"/>
      <c r="E2" s="736"/>
      <c r="F2" s="736"/>
    </row>
    <row r="3" customFormat="false" ht="3" hidden="false" customHeight="true" outlineLevel="0" collapsed="false">
      <c r="A3" s="736" t="s">
        <v>1300</v>
      </c>
      <c r="B3" s="736"/>
      <c r="C3" s="736"/>
      <c r="D3" s="736"/>
      <c r="E3" s="736"/>
      <c r="F3" s="736"/>
    </row>
    <row r="4" customFormat="false" ht="15.75" hidden="false" customHeight="false" outlineLevel="0" collapsed="false">
      <c r="A4" s="737" t="s">
        <v>1959</v>
      </c>
      <c r="B4" s="736"/>
      <c r="C4" s="736"/>
      <c r="D4" s="736"/>
      <c r="E4" s="736"/>
      <c r="F4" s="738"/>
    </row>
    <row r="5" customFormat="false" ht="15" hidden="false" customHeight="false" outlineLevel="0" collapsed="false">
      <c r="B5" s="739"/>
      <c r="C5" s="739"/>
      <c r="D5" s="739"/>
      <c r="E5" s="739"/>
      <c r="F5" s="740" t="s">
        <v>1725</v>
      </c>
    </row>
    <row r="6" customFormat="false" ht="15" hidden="false" customHeight="false" outlineLevel="0" collapsed="false">
      <c r="A6" s="736"/>
      <c r="B6" s="736"/>
      <c r="C6" s="736"/>
      <c r="D6" s="736"/>
      <c r="E6" s="736" t="s">
        <v>1960</v>
      </c>
      <c r="F6" s="741" t="s">
        <v>1961</v>
      </c>
    </row>
    <row r="7" customFormat="false" ht="15" hidden="false" customHeight="false" outlineLevel="0" collapsed="false">
      <c r="A7" s="739" t="str">
        <f aca="false">Форма_1!A7</f>
        <v>На 31 декабря 2004 г.</v>
      </c>
      <c r="B7" s="736"/>
      <c r="C7" s="736"/>
      <c r="D7" s="736"/>
      <c r="E7" s="736"/>
      <c r="F7" s="742" t="str">
        <f aca="false">Форма_1!D7</f>
        <v>2004  12  31  </v>
      </c>
    </row>
    <row r="8" customFormat="false" ht="15" hidden="false" customHeight="false" outlineLevel="0" collapsed="false">
      <c r="A8" s="743" t="str">
        <f aca="false">Форма4!A8</f>
        <v>Организация</v>
      </c>
      <c r="B8" s="744" t="str">
        <f aca="false">Форма_1!A9</f>
        <v>ОАО Ульяновскэнерго</v>
      </c>
      <c r="C8" s="744"/>
      <c r="D8" s="744"/>
      <c r="E8" s="745" t="s">
        <v>944</v>
      </c>
      <c r="F8" s="746" t="n">
        <f aca="false">Форма_3!F9</f>
        <v>103875</v>
      </c>
    </row>
    <row r="9" customFormat="false" ht="15.75" hidden="false" customHeight="false" outlineLevel="0" collapsed="false">
      <c r="A9" s="106" t="s">
        <v>945</v>
      </c>
      <c r="B9" s="747"/>
      <c r="C9" s="736"/>
      <c r="D9" s="739"/>
      <c r="E9" s="745" t="s">
        <v>52</v>
      </c>
      <c r="F9" s="746"/>
    </row>
    <row r="10" customFormat="false" ht="15" hidden="false" customHeight="false" outlineLevel="0" collapsed="false">
      <c r="A10" s="736" t="s">
        <v>1962</v>
      </c>
      <c r="B10" s="736"/>
      <c r="C10" s="736"/>
      <c r="D10" s="736"/>
      <c r="E10" s="745" t="s">
        <v>1963</v>
      </c>
      <c r="F10" s="746" t="n">
        <f aca="false">Форма_3!F10</f>
        <v>7327012462</v>
      </c>
    </row>
    <row r="11" customFormat="false" ht="15" hidden="false" customHeight="false" outlineLevel="0" collapsed="false">
      <c r="A11" s="736" t="s">
        <v>1964</v>
      </c>
      <c r="B11" s="736"/>
      <c r="C11" s="736"/>
      <c r="D11" s="736"/>
      <c r="E11" s="745" t="s">
        <v>1859</v>
      </c>
      <c r="F11" s="746" t="str">
        <f aca="false">Форма_3!F11</f>
        <v>40.10.11</v>
      </c>
    </row>
    <row r="12" customFormat="false" ht="15" hidden="false" customHeight="false" outlineLevel="0" collapsed="false">
      <c r="A12" s="736" t="s">
        <v>1965</v>
      </c>
      <c r="B12" s="736"/>
      <c r="C12" s="736"/>
      <c r="D12" s="736"/>
      <c r="E12" s="745" t="s">
        <v>944</v>
      </c>
      <c r="F12" s="746" t="str">
        <f aca="false">Форма_3!F12</f>
        <v>    47     /</v>
      </c>
    </row>
    <row r="13" customFormat="false" ht="15" hidden="false" customHeight="false" outlineLevel="0" collapsed="false">
      <c r="A13" s="736" t="s">
        <v>1966</v>
      </c>
      <c r="B13" s="736"/>
      <c r="C13" s="736"/>
      <c r="D13" s="736"/>
      <c r="E13" s="745" t="s">
        <v>1967</v>
      </c>
      <c r="F13" s="746" t="n">
        <f aca="false">Форма_3!F13</f>
        <v>42</v>
      </c>
    </row>
    <row r="14" customFormat="false" ht="15" hidden="false" customHeight="false" outlineLevel="0" collapsed="false">
      <c r="A14" s="736" t="s">
        <v>1968</v>
      </c>
      <c r="B14" s="736"/>
      <c r="C14" s="736"/>
      <c r="D14" s="736"/>
      <c r="E14" s="736"/>
      <c r="F14" s="748"/>
    </row>
    <row r="15" customFormat="false" ht="6" hidden="false" customHeight="true" outlineLevel="0" collapsed="false">
      <c r="A15" s="736"/>
      <c r="B15" s="736"/>
      <c r="C15" s="736"/>
      <c r="D15" s="736"/>
      <c r="E15" s="736"/>
      <c r="F15" s="749"/>
    </row>
    <row r="16" customFormat="false" ht="15" hidden="false" customHeight="false" outlineLevel="0" collapsed="false">
      <c r="A16" s="240" t="s">
        <v>1969</v>
      </c>
      <c r="B16" s="240"/>
      <c r="C16" s="240"/>
      <c r="D16" s="240"/>
      <c r="E16" s="240"/>
      <c r="F16" s="240"/>
    </row>
    <row r="17" customFormat="false" ht="6" hidden="false" customHeight="true" outlineLevel="0" collapsed="false">
      <c r="A17" s="745"/>
      <c r="B17" s="736"/>
      <c r="C17" s="736"/>
      <c r="D17" s="736"/>
      <c r="E17" s="736"/>
      <c r="F17" s="736"/>
    </row>
    <row r="18" customFormat="false" ht="15.75" hidden="false" customHeight="true" outlineLevel="0" collapsed="false">
      <c r="A18" s="750" t="s">
        <v>1275</v>
      </c>
      <c r="B18" s="750" t="s">
        <v>959</v>
      </c>
      <c r="C18" s="750" t="s">
        <v>1729</v>
      </c>
      <c r="D18" s="750" t="s">
        <v>1970</v>
      </c>
      <c r="E18" s="750" t="s">
        <v>1971</v>
      </c>
      <c r="F18" s="750" t="s">
        <v>1729</v>
      </c>
    </row>
    <row r="19" customFormat="false" ht="15" hidden="false" customHeight="false" outlineLevel="0" collapsed="false">
      <c r="A19" s="751" t="s">
        <v>1307</v>
      </c>
      <c r="B19" s="751" t="s">
        <v>962</v>
      </c>
      <c r="C19" s="751" t="s">
        <v>1732</v>
      </c>
      <c r="D19" s="751"/>
      <c r="E19" s="751"/>
      <c r="F19" s="751" t="s">
        <v>1735</v>
      </c>
    </row>
    <row r="20" customFormat="false" ht="15" hidden="false" customHeight="false" outlineLevel="0" collapsed="false">
      <c r="A20" s="752"/>
      <c r="B20" s="752"/>
      <c r="C20" s="752" t="s">
        <v>1310</v>
      </c>
      <c r="D20" s="752"/>
      <c r="E20" s="752"/>
      <c r="F20" s="752" t="s">
        <v>1310</v>
      </c>
    </row>
    <row r="21" customFormat="false" ht="15" hidden="false" customHeight="false" outlineLevel="0" collapsed="false">
      <c r="A21" s="753" t="n">
        <v>1</v>
      </c>
      <c r="B21" s="753" t="n">
        <v>2</v>
      </c>
      <c r="C21" s="753" t="n">
        <v>3</v>
      </c>
      <c r="D21" s="753" t="n">
        <v>4</v>
      </c>
      <c r="E21" s="753" t="n">
        <v>5</v>
      </c>
      <c r="F21" s="753" t="n">
        <v>6</v>
      </c>
    </row>
    <row r="22" customFormat="false" ht="6" hidden="false" customHeight="true" outlineLevel="0" collapsed="false">
      <c r="A22" s="754"/>
      <c r="B22" s="755"/>
      <c r="C22" s="754"/>
      <c r="D22" s="754"/>
      <c r="E22" s="754"/>
      <c r="F22" s="754"/>
    </row>
    <row r="23" customFormat="false" ht="15.75" hidden="false" customHeight="false" outlineLevel="0" collapsed="false">
      <c r="A23" s="756" t="s">
        <v>1972</v>
      </c>
      <c r="B23" s="757" t="s">
        <v>639</v>
      </c>
      <c r="C23" s="758" t="n">
        <f aca="false">Форма_1!C195</f>
        <v>0</v>
      </c>
      <c r="D23" s="318" t="n">
        <f aca="false">[1]Форма_5!D23+[2]Форма_5!D23+[3]Форма_5!D23+[4]Форма_5!D23+[5]Форма_5!D23+[6]Форма_5!D23+[7]Форма_5!D23+[8]Форма_5!D23+[9]Форма_5!D23+[10]Форма_5!D23+[11]Форма_5!D23+[12]Форма_5!D23+[13]Форма_5!D23+[14]Форма_5!D23+[15]Форма_5!D23</f>
        <v>0</v>
      </c>
      <c r="E23" s="318" t="n">
        <f aca="false">[1]Форма_5!E23+[2]Форма_5!E23+[3]Форма_5!E23+[4]Форма_5!E23+[5]Форма_5!E23+[6]Форма_5!E23+[7]Форма_5!E23+[8]Форма_5!E23+[9]Форма_5!E23+[10]Форма_5!E23+[11]Форма_5!E23+[12]Форма_5!E23+[13]Форма_5!E23+[14]Форма_5!E23+[15]Форма_5!E23</f>
        <v>0</v>
      </c>
      <c r="F23" s="759" t="n">
        <f aca="false">IF(C23="---","---",C23+D23-E23)</f>
        <v>0</v>
      </c>
    </row>
    <row r="24" customFormat="false" ht="15.75" hidden="true" customHeight="false" outlineLevel="0" collapsed="false">
      <c r="A24" s="756" t="s">
        <v>1973</v>
      </c>
      <c r="B24" s="757" t="s">
        <v>641</v>
      </c>
      <c r="C24" s="760" t="n">
        <v>0</v>
      </c>
      <c r="D24" s="318" t="n">
        <f aca="false">[1]Форма_5!D24+[2]Форма_5!D24+[3]Форма_5!D24+[4]Форма_5!D24+[5]Форма_5!D24+[6]Форма_5!D24+[7]Форма_5!D24+[8]Форма_5!D24+[9]Форма_5!D24+[10]Форма_5!D24+[11]Форма_5!D24+[12]Форма_5!D24+[13]Форма_5!D24+[14]Форма_5!D24+[15]Форма_5!D24</f>
        <v>0</v>
      </c>
      <c r="E24" s="318" t="n">
        <f aca="false">[1]Форма_5!E24+[2]Форма_5!E24+[3]Форма_5!E24+[4]Форма_5!E24+[5]Форма_5!E24+[6]Форма_5!E24+[7]Форма_5!E24+[8]Форма_5!E24+[9]Форма_5!E24+[10]Форма_5!E24+[11]Форма_5!E24+[12]Форма_5!E24+[13]Форма_5!E24+[14]Форма_5!E24+[15]Форма_5!E24</f>
        <v>0</v>
      </c>
      <c r="F24" s="759" t="n">
        <f aca="false">IF(C24="---","---",C24+D24-E24)</f>
        <v>0</v>
      </c>
    </row>
    <row r="25" customFormat="false" ht="15.75" hidden="true" customHeight="false" outlineLevel="0" collapsed="false">
      <c r="A25" s="761" t="s">
        <v>1974</v>
      </c>
      <c r="B25" s="757" t="s">
        <v>645</v>
      </c>
      <c r="C25" s="559" t="s">
        <v>1297</v>
      </c>
      <c r="D25" s="318" t="n">
        <f aca="false">[1]Форма_5!D25+[2]Форма_5!D25+[3]Форма_5!D25+[4]Форма_5!D25+[5]Форма_5!D25+[6]Форма_5!D25+[7]Форма_5!D25+[8]Форма_5!D25+[9]Форма_5!D25+[10]Форма_5!D25+[11]Форма_5!D25+[12]Форма_5!D25+[13]Форма_5!D25+[14]Форма_5!D25+[15]Форма_5!D25</f>
        <v>0</v>
      </c>
      <c r="E25" s="318" t="n">
        <f aca="false">[1]Форма_5!E25+[2]Форма_5!E25+[3]Форма_5!E25+[4]Форма_5!E25+[5]Форма_5!E25+[6]Форма_5!E25+[7]Форма_5!E25+[8]Форма_5!E25+[9]Форма_5!E25+[10]Форма_5!E25+[11]Форма_5!E25+[12]Форма_5!E25+[13]Форма_5!E25+[14]Форма_5!E25+[15]Форма_5!E25</f>
        <v>0</v>
      </c>
      <c r="F25" s="559" t="s">
        <v>1297</v>
      </c>
    </row>
    <row r="26" customFormat="false" ht="15.75" hidden="false" customHeight="false" outlineLevel="0" collapsed="false">
      <c r="A26" s="756" t="s">
        <v>1975</v>
      </c>
      <c r="B26" s="757" t="s">
        <v>659</v>
      </c>
      <c r="C26" s="758" t="n">
        <f aca="false">Форма_1!C196</f>
        <v>1665314</v>
      </c>
      <c r="D26" s="318" t="n">
        <f aca="false">[1]Форма_5!D26+[2]Форма_5!D26+[3]Форма_5!D26+[4]Форма_5!D26+[5]Форма_5!D26+[6]Форма_5!D26+[7]Форма_5!D26+[8]Форма_5!D26+[9]Форма_5!D26+[10]Форма_5!D26+[11]Форма_5!D26+[12]Форма_5!D26+[13]Форма_5!D26+[14]Форма_5!D26+[15]Форма_5!D26</f>
        <v>88688</v>
      </c>
      <c r="E26" s="318" t="n">
        <f aca="false">[1]Форма_5!E26+[2]Форма_5!E26+[3]Форма_5!E26+[4]Форма_5!E26+[5]Форма_5!E26+[6]Форма_5!E26+[7]Форма_5!E26+[8]Форма_5!E26+[9]Форма_5!E26+[10]Форма_5!E26+[11]Форма_5!E26+[12]Форма_5!E26+[13]Форма_5!E26+[14]Форма_5!E26+[15]Форма_5!E26</f>
        <v>10000</v>
      </c>
      <c r="F26" s="759" t="n">
        <f aca="false">IF(C26="---","---",C26+D26-E26)</f>
        <v>1744002</v>
      </c>
    </row>
    <row r="27" customFormat="false" ht="15.75" hidden="true" customHeight="false" outlineLevel="0" collapsed="false">
      <c r="A27" s="756" t="s">
        <v>1973</v>
      </c>
      <c r="B27" s="757" t="s">
        <v>661</v>
      </c>
      <c r="C27" s="760"/>
      <c r="D27" s="318" t="n">
        <f aca="false">[1]Форма_5!D27+[2]Форма_5!D27+[3]Форма_5!D27+[4]Форма_5!D27+[5]Форма_5!D27+[6]Форма_5!D27+[7]Форма_5!D27+[8]Форма_5!D27+[9]Форма_5!D27+[10]Форма_5!D27+[11]Форма_5!D27+[12]Форма_5!D27+[13]Форма_5!D27+[14]Форма_5!D27+[15]Форма_5!D27</f>
        <v>9586710</v>
      </c>
      <c r="E27" s="318" t="n">
        <f aca="false">[1]Форма_5!E27+[2]Форма_5!E27+[3]Форма_5!E27+[4]Форма_5!E27+[5]Форма_5!E27+[6]Форма_5!E27+[7]Форма_5!E27+[8]Форма_5!E27+[9]Форма_5!E27+[10]Форма_5!E27+[11]Форма_5!E27+[12]Форма_5!E27+[13]Форма_5!E27+[14]Форма_5!E27+[15]Форма_5!E27</f>
        <v>0</v>
      </c>
      <c r="F27" s="759" t="n">
        <f aca="false">IF(C27="---","---",C27+D27-E27)</f>
        <v>9586710</v>
      </c>
    </row>
    <row r="28" customFormat="false" ht="15.75" hidden="true" customHeight="false" outlineLevel="0" collapsed="false">
      <c r="A28" s="761" t="s">
        <v>1976</v>
      </c>
      <c r="B28" s="757" t="s">
        <v>663</v>
      </c>
      <c r="C28" s="546" t="s">
        <v>1297</v>
      </c>
      <c r="D28" s="318" t="n">
        <f aca="false">[1]Форма_5!D28+[2]Форма_5!D28+[3]Форма_5!D28+[4]Форма_5!D28+[5]Форма_5!D28+[6]Форма_5!D28+[7]Форма_5!D28+[8]Форма_5!D28+[9]Форма_5!D28+[10]Форма_5!D28+[11]Форма_5!D28+[12]Форма_5!D28+[13]Форма_5!D28+[14]Форма_5!D28+[15]Форма_5!D28</f>
        <v>0</v>
      </c>
      <c r="E28" s="318" t="n">
        <f aca="false">[1]Форма_5!E28+[2]Форма_5!E28+[3]Форма_5!E28+[4]Форма_5!E28+[5]Форма_5!E28+[6]Форма_5!E28+[7]Форма_5!E28+[8]Форма_5!E28+[9]Форма_5!E28+[10]Форма_5!E28+[11]Форма_5!E28+[12]Форма_5!E28+[13]Форма_5!E28+[14]Форма_5!E28+[15]Форма_5!E28</f>
        <v>0</v>
      </c>
      <c r="F28" s="559" t="s">
        <v>1297</v>
      </c>
    </row>
    <row r="29" customFormat="false" ht="15.75" hidden="false" customHeight="false" outlineLevel="0" collapsed="false">
      <c r="A29" s="756" t="s">
        <v>1977</v>
      </c>
      <c r="B29" s="757" t="s">
        <v>679</v>
      </c>
      <c r="C29" s="758" t="n">
        <f aca="false">Форма_1!C219</f>
        <v>150921</v>
      </c>
      <c r="D29" s="318" t="n">
        <f aca="false">[1]Форма_5!D29+[2]Форма_5!D29+[3]Форма_5!D29+[4]Форма_5!D29+[5]Форма_5!D29+[6]Форма_5!D29+[7]Форма_5!D29+[8]Форма_5!D29+[9]Форма_5!D29+[10]Форма_5!D29+[11]Форма_5!D29+[12]Форма_5!D29+[13]Форма_5!D29+[14]Форма_5!D29+[15]Форма_5!D29</f>
        <v>521105</v>
      </c>
      <c r="E29" s="318" t="n">
        <f aca="false">[1]Форма_5!E29+[2]Форма_5!E29+[3]Форма_5!E29+[4]Форма_5!E29+[5]Форма_5!E29+[6]Форма_5!E29+[7]Форма_5!E29+[8]Форма_5!E29+[9]Форма_5!E29+[10]Форма_5!E29+[11]Форма_5!E29+[12]Форма_5!E29+[13]Форма_5!E29+[14]Форма_5!E29+[15]Форма_5!E29</f>
        <v>421670</v>
      </c>
      <c r="F29" s="759" t="n">
        <f aca="false">IF(C29="---","---",C29+D29-E29)</f>
        <v>250356</v>
      </c>
    </row>
    <row r="30" customFormat="false" ht="15.75" hidden="true" customHeight="false" outlineLevel="0" collapsed="false">
      <c r="A30" s="756" t="s">
        <v>1973</v>
      </c>
      <c r="B30" s="757" t="s">
        <v>681</v>
      </c>
      <c r="C30" s="760" t="n">
        <v>0</v>
      </c>
      <c r="D30" s="318" t="n">
        <f aca="false">[1]Форма_5!D30+[2]Форма_5!D30+[3]Форма_5!D30+[4]Форма_5!D30+[5]Форма_5!D30+[6]Форма_5!D30+[7]Форма_5!D30+[8]Форма_5!D30+[9]Форма_5!D30+[10]Форма_5!D30+[11]Форма_5!D30+[12]Форма_5!D30+[13]Форма_5!D30+[14]Форма_5!D30+[15]Форма_5!D30</f>
        <v>0</v>
      </c>
      <c r="E30" s="318" t="n">
        <f aca="false">[1]Форма_5!E30+[2]Форма_5!E30+[3]Форма_5!E30+[4]Форма_5!E30+[5]Форма_5!E30+[6]Форма_5!E30+[7]Форма_5!E30+[8]Форма_5!E30+[9]Форма_5!E30+[10]Форма_5!E30+[11]Форма_5!E30+[12]Форма_5!E30+[13]Форма_5!E30+[14]Форма_5!E30+[15]Форма_5!E30</f>
        <v>0</v>
      </c>
      <c r="F30" s="759" t="n">
        <f aca="false">IF(C30="---","---",C30+D30-E30)</f>
        <v>0</v>
      </c>
    </row>
    <row r="31" customFormat="false" ht="15.75" hidden="true" customHeight="false" outlineLevel="0" collapsed="false">
      <c r="A31" s="761" t="s">
        <v>1978</v>
      </c>
      <c r="B31" s="757" t="s">
        <v>683</v>
      </c>
      <c r="C31" s="559" t="s">
        <v>1297</v>
      </c>
      <c r="D31" s="318" t="n">
        <f aca="false">[1]Форма_5!D31+[2]Форма_5!D31+[3]Форма_5!D31+[4]Форма_5!D31+[5]Форма_5!D31+[6]Форма_5!D31+[7]Форма_5!D31+[8]Форма_5!D31+[9]Форма_5!D31+[10]Форма_5!D31+[11]Форма_5!D31+[12]Форма_5!D31+[13]Форма_5!D31+[14]Форма_5!D31+[15]Форма_5!D31</f>
        <v>0</v>
      </c>
      <c r="E31" s="318" t="n">
        <f aca="false">[1]Форма_5!E31+[2]Форма_5!E31+[3]Форма_5!E31+[4]Форма_5!E31+[5]Форма_5!E31+[6]Форма_5!E31+[7]Форма_5!E31+[8]Форма_5!E31+[9]Форма_5!E31+[10]Форма_5!E31+[11]Форма_5!E31+[12]Форма_5!E31+[13]Форма_5!E31+[14]Форма_5!E31+[15]Форма_5!E31</f>
        <v>0</v>
      </c>
      <c r="F31" s="559" t="s">
        <v>1297</v>
      </c>
    </row>
    <row r="32" customFormat="false" ht="15.75" hidden="false" customHeight="false" outlineLevel="0" collapsed="false">
      <c r="A32" s="756" t="s">
        <v>1979</v>
      </c>
      <c r="B32" s="757" t="s">
        <v>699</v>
      </c>
      <c r="C32" s="758" t="n">
        <f aca="false">Форма_1!C223</f>
        <v>0</v>
      </c>
      <c r="D32" s="318" t="n">
        <f aca="false">[1]Форма_5!D32+[2]Форма_5!D32+[3]Форма_5!D32+[4]Форма_5!D32+[5]Форма_5!D32+[6]Форма_5!D32+[7]Форма_5!D32+[8]Форма_5!D32+[9]Форма_5!D32+[10]Форма_5!D32+[11]Форма_5!D32+[12]Форма_5!D32+[13]Форма_5!D32+[14]Форма_5!D32+[15]Форма_5!D32</f>
        <v>0</v>
      </c>
      <c r="E32" s="318" t="n">
        <f aca="false">[1]Форма_5!E32+[2]Форма_5!E32+[3]Форма_5!E32+[4]Форма_5!E32+[5]Форма_5!E32+[6]Форма_5!E32+[7]Форма_5!E32+[8]Форма_5!E32+[9]Форма_5!E32+[10]Форма_5!E32+[11]Форма_5!E32+[12]Форма_5!E32+[13]Форма_5!E32+[14]Форма_5!E32+[15]Форма_5!E32</f>
        <v>0</v>
      </c>
      <c r="F32" s="759" t="n">
        <f aca="false">IF(C32="---","---",C32+D32-E32)</f>
        <v>0</v>
      </c>
    </row>
    <row r="33" customFormat="false" ht="15" hidden="true" customHeight="false" outlineLevel="0" collapsed="false">
      <c r="A33" s="756" t="s">
        <v>1973</v>
      </c>
      <c r="B33" s="757" t="s">
        <v>701</v>
      </c>
      <c r="C33" s="760" t="n">
        <v>0</v>
      </c>
      <c r="D33" s="762" t="n">
        <v>0</v>
      </c>
      <c r="E33" s="760" t="n">
        <v>0</v>
      </c>
      <c r="F33" s="759" t="n">
        <f aca="false">IF(C33="---","---",C33+D33-E33)</f>
        <v>0</v>
      </c>
    </row>
    <row r="34" customFormat="false" ht="15.75" hidden="true" customHeight="false" outlineLevel="0" collapsed="false">
      <c r="A34" s="761" t="s">
        <v>1980</v>
      </c>
      <c r="B34" s="757" t="s">
        <v>703</v>
      </c>
      <c r="C34" s="763" t="s">
        <v>1297</v>
      </c>
      <c r="D34" s="764"/>
      <c r="E34" s="764"/>
      <c r="F34" s="763" t="s">
        <v>1297</v>
      </c>
    </row>
    <row r="35" customFormat="false" ht="6" hidden="false" customHeight="true" outlineLevel="0" collapsed="false">
      <c r="A35" s="256"/>
      <c r="B35" s="765"/>
      <c r="C35" s="766"/>
      <c r="D35" s="766"/>
      <c r="E35" s="766"/>
      <c r="F35" s="766"/>
    </row>
    <row r="36" customFormat="false" ht="6" hidden="false" customHeight="true" outlineLevel="0" collapsed="false">
      <c r="A36" s="738"/>
      <c r="B36" s="767"/>
      <c r="C36" s="738"/>
      <c r="D36" s="738"/>
      <c r="E36" s="738"/>
      <c r="F36" s="738"/>
    </row>
    <row r="37" customFormat="false" ht="15" hidden="false" customHeight="false" outlineLevel="0" collapsed="false">
      <c r="A37" s="240" t="s">
        <v>1981</v>
      </c>
      <c r="B37" s="240"/>
      <c r="C37" s="240"/>
      <c r="D37" s="240"/>
      <c r="E37" s="240"/>
      <c r="F37" s="240"/>
    </row>
    <row r="38" customFormat="false" ht="6" hidden="false" customHeight="true" outlineLevel="0" collapsed="false">
      <c r="A38" s="738"/>
      <c r="B38" s="768"/>
      <c r="C38" s="738"/>
      <c r="D38" s="738"/>
      <c r="E38" s="738"/>
      <c r="F38" s="738"/>
    </row>
    <row r="39" customFormat="false" ht="15" hidden="false" customHeight="false" outlineLevel="0" collapsed="false">
      <c r="A39" s="750" t="s">
        <v>1275</v>
      </c>
      <c r="B39" s="750" t="s">
        <v>959</v>
      </c>
      <c r="C39" s="750" t="s">
        <v>1729</v>
      </c>
      <c r="D39" s="750" t="s">
        <v>1982</v>
      </c>
      <c r="E39" s="750" t="s">
        <v>1971</v>
      </c>
      <c r="F39" s="750" t="s">
        <v>1729</v>
      </c>
    </row>
    <row r="40" customFormat="false" ht="15" hidden="false" customHeight="false" outlineLevel="0" collapsed="false">
      <c r="A40" s="751" t="s">
        <v>1307</v>
      </c>
      <c r="B40" s="751" t="s">
        <v>962</v>
      </c>
      <c r="C40" s="751" t="s">
        <v>1732</v>
      </c>
      <c r="D40" s="751" t="s">
        <v>1983</v>
      </c>
      <c r="E40" s="751" t="s">
        <v>1983</v>
      </c>
      <c r="F40" s="751" t="s">
        <v>1735</v>
      </c>
    </row>
    <row r="41" customFormat="false" ht="15" hidden="false" customHeight="false" outlineLevel="0" collapsed="false">
      <c r="A41" s="752"/>
      <c r="B41" s="752"/>
      <c r="C41" s="752" t="s">
        <v>1310</v>
      </c>
      <c r="D41" s="752"/>
      <c r="E41" s="752"/>
      <c r="F41" s="752" t="s">
        <v>1310</v>
      </c>
    </row>
    <row r="42" customFormat="false" ht="15" hidden="false" customHeight="false" outlineLevel="0" collapsed="false">
      <c r="A42" s="753" t="n">
        <v>1</v>
      </c>
      <c r="B42" s="753" t="n">
        <v>2</v>
      </c>
      <c r="C42" s="753" t="n">
        <v>3</v>
      </c>
      <c r="D42" s="753" t="n">
        <v>4</v>
      </c>
      <c r="E42" s="753" t="n">
        <v>5</v>
      </c>
      <c r="F42" s="753" t="n">
        <v>6</v>
      </c>
    </row>
    <row r="43" customFormat="false" ht="15" hidden="true" customHeight="false" outlineLevel="0" collapsed="false">
      <c r="A43" s="769" t="s">
        <v>1984</v>
      </c>
      <c r="B43" s="755"/>
      <c r="C43" s="754"/>
      <c r="D43" s="754"/>
      <c r="E43" s="754"/>
      <c r="F43" s="754"/>
    </row>
    <row r="44" customFormat="false" ht="15" hidden="true" customHeight="false" outlineLevel="0" collapsed="false">
      <c r="A44" s="770" t="s">
        <v>1985</v>
      </c>
      <c r="B44" s="757" t="s">
        <v>839</v>
      </c>
      <c r="C44" s="771" t="n">
        <f aca="false">Форма_1!C94</f>
        <v>4056211</v>
      </c>
      <c r="D44" s="760" t="n">
        <f aca="false">F44-C44</f>
        <v>159756</v>
      </c>
      <c r="E44" s="772"/>
      <c r="F44" s="771" t="n">
        <f aca="false">Форма_1!D94</f>
        <v>4215967</v>
      </c>
    </row>
    <row r="45" customFormat="false" ht="15" hidden="true" customHeight="false" outlineLevel="0" collapsed="false">
      <c r="A45" s="770" t="s">
        <v>1986</v>
      </c>
      <c r="B45" s="757" t="s">
        <v>841</v>
      </c>
      <c r="C45" s="760"/>
      <c r="D45" s="760"/>
      <c r="E45" s="760"/>
      <c r="F45" s="771" t="n">
        <f aca="false">IF(C45="---","---",C45+D45-E45)</f>
        <v>0</v>
      </c>
    </row>
    <row r="46" customFormat="false" ht="15" hidden="true" customHeight="false" outlineLevel="0" collapsed="false">
      <c r="A46" s="770" t="s">
        <v>1987</v>
      </c>
      <c r="B46" s="757" t="s">
        <v>843</v>
      </c>
      <c r="C46" s="760"/>
      <c r="D46" s="760"/>
      <c r="E46" s="760"/>
      <c r="F46" s="771" t="n">
        <f aca="false">IF(C46="---","---",C46+D46-E46)</f>
        <v>0</v>
      </c>
    </row>
    <row r="47" customFormat="false" ht="15" hidden="true" customHeight="false" outlineLevel="0" collapsed="false">
      <c r="A47" s="751" t="s">
        <v>1988</v>
      </c>
      <c r="B47" s="757" t="s">
        <v>845</v>
      </c>
      <c r="C47" s="771" t="n">
        <f aca="false">SUM(C48:C60)</f>
        <v>0</v>
      </c>
      <c r="D47" s="771" t="n">
        <f aca="false">SUM(D48:D60)</f>
        <v>0</v>
      </c>
      <c r="E47" s="771" t="n">
        <f aca="false">SUM(E48:E60)</f>
        <v>0</v>
      </c>
      <c r="F47" s="771" t="n">
        <f aca="false">SUM(F48:F60)</f>
        <v>0</v>
      </c>
    </row>
    <row r="48" customFormat="false" ht="15.75" hidden="true" customHeight="false" outlineLevel="0" collapsed="false">
      <c r="A48" s="773" t="s">
        <v>1742</v>
      </c>
      <c r="B48" s="757"/>
      <c r="C48" s="762"/>
      <c r="D48" s="762"/>
      <c r="E48" s="762"/>
      <c r="F48" s="771" t="n">
        <f aca="false">IF(C48="---","---",C48+D48-E48)</f>
        <v>0</v>
      </c>
    </row>
    <row r="49" customFormat="false" ht="15.75" hidden="true" customHeight="false" outlineLevel="0" collapsed="false">
      <c r="A49" s="773" t="s">
        <v>1743</v>
      </c>
      <c r="B49" s="757"/>
      <c r="C49" s="762"/>
      <c r="D49" s="762"/>
      <c r="E49" s="762"/>
      <c r="F49" s="771" t="n">
        <f aca="false">IF(C49="---","---",C49+D49-E49)</f>
        <v>0</v>
      </c>
    </row>
    <row r="50" customFormat="false" ht="15.75" hidden="true" customHeight="false" outlineLevel="0" collapsed="false">
      <c r="A50" s="773" t="s">
        <v>1744</v>
      </c>
      <c r="B50" s="757"/>
      <c r="C50" s="762"/>
      <c r="D50" s="762"/>
      <c r="E50" s="762"/>
      <c r="F50" s="771" t="n">
        <f aca="false">IF(C50="---","---",C50+D50-E50)</f>
        <v>0</v>
      </c>
    </row>
    <row r="51" customFormat="false" ht="15.75" hidden="true" customHeight="false" outlineLevel="0" collapsed="false">
      <c r="A51" s="773" t="s">
        <v>1745</v>
      </c>
      <c r="B51" s="757"/>
      <c r="C51" s="762"/>
      <c r="D51" s="762"/>
      <c r="E51" s="762"/>
      <c r="F51" s="771" t="n">
        <f aca="false">IF(C51="---","---",C51+D51-E51)</f>
        <v>0</v>
      </c>
    </row>
    <row r="52" customFormat="false" ht="15.75" hidden="true" customHeight="false" outlineLevel="0" collapsed="false">
      <c r="A52" s="773" t="s">
        <v>1746</v>
      </c>
      <c r="B52" s="757"/>
      <c r="C52" s="762"/>
      <c r="D52" s="762"/>
      <c r="E52" s="762"/>
      <c r="F52" s="771" t="n">
        <f aca="false">IF(C52="---","---",C52+D52-E52)</f>
        <v>0</v>
      </c>
    </row>
    <row r="53" customFormat="false" ht="15.75" hidden="true" customHeight="false" outlineLevel="0" collapsed="false">
      <c r="A53" s="773" t="s">
        <v>1747</v>
      </c>
      <c r="B53" s="757"/>
      <c r="C53" s="762"/>
      <c r="D53" s="762"/>
      <c r="E53" s="762"/>
      <c r="F53" s="771" t="n">
        <f aca="false">IF(C53="---","---",C53+D53-E53)</f>
        <v>0</v>
      </c>
    </row>
    <row r="54" customFormat="false" ht="15.75" hidden="true" customHeight="false" outlineLevel="0" collapsed="false">
      <c r="A54" s="773" t="s">
        <v>1748</v>
      </c>
      <c r="B54" s="757"/>
      <c r="C54" s="762"/>
      <c r="D54" s="762"/>
      <c r="E54" s="762"/>
      <c r="F54" s="771" t="n">
        <f aca="false">IF(C54="---","---",C54+D54-E54)</f>
        <v>0</v>
      </c>
    </row>
    <row r="55" customFormat="false" ht="15.75" hidden="true" customHeight="false" outlineLevel="0" collapsed="false">
      <c r="A55" s="773" t="s">
        <v>1749</v>
      </c>
      <c r="B55" s="757"/>
      <c r="C55" s="762"/>
      <c r="D55" s="762"/>
      <c r="E55" s="762"/>
      <c r="F55" s="771" t="n">
        <f aca="false">IF(C55="---","---",C55+D55-E55)</f>
        <v>0</v>
      </c>
    </row>
    <row r="56" customFormat="false" ht="15.75" hidden="true" customHeight="false" outlineLevel="0" collapsed="false">
      <c r="A56" s="773" t="s">
        <v>1750</v>
      </c>
      <c r="B56" s="757"/>
      <c r="C56" s="762"/>
      <c r="D56" s="762"/>
      <c r="E56" s="762"/>
      <c r="F56" s="771" t="n">
        <f aca="false">IF(C56="---","---",C56+D56-E56)</f>
        <v>0</v>
      </c>
    </row>
    <row r="57" customFormat="false" ht="15.75" hidden="true" customHeight="false" outlineLevel="0" collapsed="false">
      <c r="A57" s="773" t="s">
        <v>1751</v>
      </c>
      <c r="B57" s="757"/>
      <c r="C57" s="762"/>
      <c r="D57" s="762"/>
      <c r="E57" s="762"/>
      <c r="F57" s="771" t="n">
        <f aca="false">IF(C57="---","---",C57+D57-E57)</f>
        <v>0</v>
      </c>
    </row>
    <row r="58" customFormat="false" ht="15.75" hidden="true" customHeight="false" outlineLevel="0" collapsed="false">
      <c r="A58" s="773" t="s">
        <v>1752</v>
      </c>
      <c r="B58" s="757"/>
      <c r="C58" s="762"/>
      <c r="D58" s="762"/>
      <c r="E58" s="762"/>
      <c r="F58" s="771" t="n">
        <f aca="false">IF(C58="---","---",C58+D58-E58)</f>
        <v>0</v>
      </c>
    </row>
    <row r="59" customFormat="false" ht="15.75" hidden="true" customHeight="false" outlineLevel="0" collapsed="false">
      <c r="A59" s="773" t="s">
        <v>1753</v>
      </c>
      <c r="B59" s="757"/>
      <c r="C59" s="762"/>
      <c r="D59" s="762"/>
      <c r="E59" s="762"/>
      <c r="F59" s="771" t="n">
        <f aca="false">IF(C59="---","---",C59+D59-E59)</f>
        <v>0</v>
      </c>
    </row>
    <row r="60" customFormat="false" ht="15.75" hidden="true" customHeight="false" outlineLevel="0" collapsed="false">
      <c r="A60" s="773" t="s">
        <v>1755</v>
      </c>
      <c r="B60" s="757"/>
      <c r="C60" s="762"/>
      <c r="D60" s="762"/>
      <c r="E60" s="762"/>
      <c r="F60" s="771" t="n">
        <f aca="false">IF(C60="---","---",C60+D60-E60)</f>
        <v>0</v>
      </c>
    </row>
    <row r="61" customFormat="false" ht="15" hidden="true" customHeight="false" outlineLevel="0" collapsed="false">
      <c r="A61" s="770" t="s">
        <v>1989</v>
      </c>
      <c r="B61" s="757" t="s">
        <v>859</v>
      </c>
      <c r="C61" s="758" t="n">
        <f aca="false">Форма_1!C82</f>
        <v>30161</v>
      </c>
      <c r="D61" s="760" t="n">
        <f aca="false">F61-C61</f>
        <v>-10053</v>
      </c>
      <c r="E61" s="772"/>
      <c r="F61" s="771" t="n">
        <f aca="false">Форма_1!D82</f>
        <v>20108</v>
      </c>
    </row>
    <row r="62" customFormat="false" ht="15" hidden="true" customHeight="false" outlineLevel="0" collapsed="false">
      <c r="A62" s="770" t="s">
        <v>1986</v>
      </c>
      <c r="B62" s="757" t="s">
        <v>861</v>
      </c>
      <c r="C62" s="762"/>
      <c r="D62" s="762"/>
      <c r="E62" s="762" t="n">
        <v>0</v>
      </c>
      <c r="F62" s="771" t="n">
        <f aca="false">IF(C62="---","---",C62+D62-E62)</f>
        <v>0</v>
      </c>
    </row>
    <row r="63" customFormat="false" ht="15" hidden="true" customHeight="false" outlineLevel="0" collapsed="false">
      <c r="A63" s="770" t="s">
        <v>1987</v>
      </c>
      <c r="B63" s="774" t="n">
        <v>222</v>
      </c>
      <c r="C63" s="762"/>
      <c r="D63" s="762"/>
      <c r="E63" s="762" t="n">
        <v>0</v>
      </c>
      <c r="F63" s="771" t="n">
        <f aca="false">IF(C63="---","---",C63+D63-E63)</f>
        <v>0</v>
      </c>
    </row>
    <row r="64" customFormat="false" ht="15" hidden="true" customHeight="false" outlineLevel="0" collapsed="false">
      <c r="A64" s="770" t="s">
        <v>1990</v>
      </c>
      <c r="B64" s="774"/>
      <c r="C64" s="775"/>
      <c r="D64" s="775"/>
      <c r="E64" s="775"/>
      <c r="F64" s="771"/>
    </row>
    <row r="65" customFormat="false" ht="15" hidden="true" customHeight="false" outlineLevel="0" collapsed="false">
      <c r="A65" s="770" t="s">
        <v>1991</v>
      </c>
      <c r="B65" s="774" t="n">
        <v>223</v>
      </c>
      <c r="C65" s="776" t="n">
        <f aca="false">C61</f>
        <v>30161</v>
      </c>
      <c r="D65" s="776" t="n">
        <f aca="false">D61</f>
        <v>-10053</v>
      </c>
      <c r="E65" s="776"/>
      <c r="F65" s="771" t="n">
        <f aca="false">IF(C65="---","---",C65+D65-E65)</f>
        <v>20108</v>
      </c>
    </row>
    <row r="66" customFormat="false" ht="15" hidden="true" customHeight="false" outlineLevel="0" collapsed="false">
      <c r="A66" s="751" t="s">
        <v>1992</v>
      </c>
      <c r="B66" s="774" t="n">
        <v>224</v>
      </c>
      <c r="C66" s="777" t="n">
        <f aca="false">SUM(C67:C79)</f>
        <v>0</v>
      </c>
      <c r="D66" s="777" t="n">
        <f aca="false">SUM(D67:D79)</f>
        <v>0</v>
      </c>
      <c r="E66" s="777" t="n">
        <f aca="false">SUM(E67:E79)</f>
        <v>0</v>
      </c>
      <c r="F66" s="758" t="n">
        <f aca="false">SUM(F67:F79)</f>
        <v>0</v>
      </c>
    </row>
    <row r="67" customFormat="false" ht="15.75" hidden="true" customHeight="false" outlineLevel="0" collapsed="false">
      <c r="A67" s="773" t="s">
        <v>1742</v>
      </c>
      <c r="B67" s="774"/>
      <c r="C67" s="762"/>
      <c r="D67" s="762"/>
      <c r="E67" s="762"/>
      <c r="F67" s="771" t="n">
        <f aca="false">IF(C67="---","---",C67+D67-E67)</f>
        <v>0</v>
      </c>
    </row>
    <row r="68" customFormat="false" ht="15.75" hidden="true" customHeight="false" outlineLevel="0" collapsed="false">
      <c r="A68" s="773" t="s">
        <v>1743</v>
      </c>
      <c r="B68" s="774"/>
      <c r="C68" s="762"/>
      <c r="D68" s="762"/>
      <c r="E68" s="762"/>
      <c r="F68" s="771" t="n">
        <f aca="false">IF(C68="---","---",C68+D68-E68)</f>
        <v>0</v>
      </c>
    </row>
    <row r="69" customFormat="false" ht="15.75" hidden="true" customHeight="false" outlineLevel="0" collapsed="false">
      <c r="A69" s="773" t="s">
        <v>1744</v>
      </c>
      <c r="B69" s="774"/>
      <c r="C69" s="762"/>
      <c r="D69" s="762"/>
      <c r="E69" s="762"/>
      <c r="F69" s="771" t="n">
        <f aca="false">IF(C69="---","---",C69+D69-E69)</f>
        <v>0</v>
      </c>
    </row>
    <row r="70" customFormat="false" ht="15.75" hidden="true" customHeight="false" outlineLevel="0" collapsed="false">
      <c r="A70" s="773" t="s">
        <v>1745</v>
      </c>
      <c r="B70" s="774"/>
      <c r="C70" s="762"/>
      <c r="D70" s="762"/>
      <c r="E70" s="762"/>
      <c r="F70" s="771" t="n">
        <f aca="false">IF(C70="---","---",C70+D70-E70)</f>
        <v>0</v>
      </c>
    </row>
    <row r="71" customFormat="false" ht="15.75" hidden="true" customHeight="false" outlineLevel="0" collapsed="false">
      <c r="A71" s="773" t="s">
        <v>1746</v>
      </c>
      <c r="B71" s="774"/>
      <c r="C71" s="762"/>
      <c r="D71" s="762"/>
      <c r="E71" s="762"/>
      <c r="F71" s="771" t="n">
        <f aca="false">IF(C71="---","---",C71+D71-E71)</f>
        <v>0</v>
      </c>
    </row>
    <row r="72" customFormat="false" ht="15.75" hidden="true" customHeight="false" outlineLevel="0" collapsed="false">
      <c r="A72" s="773" t="s">
        <v>1747</v>
      </c>
      <c r="B72" s="774"/>
      <c r="C72" s="762"/>
      <c r="D72" s="762"/>
      <c r="E72" s="762"/>
      <c r="F72" s="771" t="n">
        <f aca="false">IF(C72="---","---",C72+D72-E72)</f>
        <v>0</v>
      </c>
    </row>
    <row r="73" customFormat="false" ht="15.75" hidden="true" customHeight="false" outlineLevel="0" collapsed="false">
      <c r="A73" s="773" t="s">
        <v>1748</v>
      </c>
      <c r="B73" s="774"/>
      <c r="C73" s="762"/>
      <c r="D73" s="762"/>
      <c r="E73" s="762"/>
      <c r="F73" s="771" t="n">
        <f aca="false">IF(C73="---","---",C73+D73-E73)</f>
        <v>0</v>
      </c>
    </row>
    <row r="74" customFormat="false" ht="15.75" hidden="true" customHeight="false" outlineLevel="0" collapsed="false">
      <c r="A74" s="773" t="s">
        <v>1749</v>
      </c>
      <c r="B74" s="774"/>
      <c r="C74" s="762"/>
      <c r="D74" s="762"/>
      <c r="E74" s="762"/>
      <c r="F74" s="771" t="n">
        <f aca="false">IF(C74="---","---",C74+D74-E74)</f>
        <v>0</v>
      </c>
    </row>
    <row r="75" customFormat="false" ht="15.75" hidden="true" customHeight="false" outlineLevel="0" collapsed="false">
      <c r="A75" s="773" t="s">
        <v>1750</v>
      </c>
      <c r="B75" s="774"/>
      <c r="C75" s="762"/>
      <c r="D75" s="762"/>
      <c r="E75" s="762"/>
      <c r="F75" s="771" t="n">
        <f aca="false">IF(C75="---","---",C75+D75-E75)</f>
        <v>0</v>
      </c>
    </row>
    <row r="76" customFormat="false" ht="15.75" hidden="true" customHeight="false" outlineLevel="0" collapsed="false">
      <c r="A76" s="773" t="s">
        <v>1751</v>
      </c>
      <c r="B76" s="774"/>
      <c r="C76" s="762"/>
      <c r="D76" s="762"/>
      <c r="E76" s="762"/>
      <c r="F76" s="771" t="n">
        <f aca="false">IF(C76="---","---",C76+D76-E76)</f>
        <v>0</v>
      </c>
    </row>
    <row r="77" customFormat="false" ht="15.75" hidden="true" customHeight="false" outlineLevel="0" collapsed="false">
      <c r="A77" s="773" t="s">
        <v>1752</v>
      </c>
      <c r="B77" s="774"/>
      <c r="C77" s="762"/>
      <c r="D77" s="762"/>
      <c r="E77" s="762"/>
      <c r="F77" s="771" t="n">
        <f aca="false">IF(C77="---","---",C77+D77-E77)</f>
        <v>0</v>
      </c>
    </row>
    <row r="78" customFormat="false" ht="15.75" hidden="true" customHeight="false" outlineLevel="0" collapsed="false">
      <c r="A78" s="773" t="s">
        <v>1753</v>
      </c>
      <c r="B78" s="774"/>
      <c r="C78" s="762"/>
      <c r="D78" s="762"/>
      <c r="E78" s="762"/>
      <c r="F78" s="771" t="n">
        <f aca="false">IF(C78="---","---",C78+D78-E78)</f>
        <v>0</v>
      </c>
    </row>
    <row r="79" customFormat="false" ht="15.75" hidden="true" customHeight="false" outlineLevel="0" collapsed="false">
      <c r="A79" s="773" t="s">
        <v>1755</v>
      </c>
      <c r="B79" s="774"/>
      <c r="C79" s="762"/>
      <c r="D79" s="762"/>
      <c r="E79" s="762"/>
      <c r="F79" s="771" t="n">
        <f aca="false">IF(C79="---","---",C79+D79-E79)</f>
        <v>0</v>
      </c>
    </row>
    <row r="80" customFormat="false" ht="15" hidden="true" customHeight="false" outlineLevel="0" collapsed="false">
      <c r="A80" s="770" t="s">
        <v>1993</v>
      </c>
      <c r="B80" s="774"/>
      <c r="C80" s="762"/>
      <c r="D80" s="762"/>
      <c r="E80" s="762"/>
      <c r="F80" s="771"/>
    </row>
    <row r="81" customFormat="false" ht="15" hidden="true" customHeight="false" outlineLevel="0" collapsed="false">
      <c r="A81" s="770" t="s">
        <v>1985</v>
      </c>
      <c r="B81" s="774" t="n">
        <v>230</v>
      </c>
      <c r="C81" s="776" t="n">
        <f aca="false">Форма_1!C224</f>
        <v>2334159</v>
      </c>
      <c r="D81" s="760" t="n">
        <f aca="false">F81-C81</f>
        <v>-300002</v>
      </c>
      <c r="E81" s="772"/>
      <c r="F81" s="771" t="n">
        <f aca="false">Форма_1!D224</f>
        <v>2034157</v>
      </c>
    </row>
    <row r="82" customFormat="false" ht="15" hidden="true" customHeight="false" outlineLevel="0" collapsed="false">
      <c r="A82" s="770" t="s">
        <v>1986</v>
      </c>
      <c r="B82" s="774" t="n">
        <v>231</v>
      </c>
      <c r="C82" s="762"/>
      <c r="D82" s="762"/>
      <c r="E82" s="762"/>
      <c r="F82" s="771" t="n">
        <f aca="false">IF(C82="---","---",C82+D82-E82)</f>
        <v>0</v>
      </c>
    </row>
    <row r="83" customFormat="false" ht="15" hidden="true" customHeight="false" outlineLevel="0" collapsed="false">
      <c r="A83" s="770" t="s">
        <v>1987</v>
      </c>
      <c r="B83" s="774" t="n">
        <v>232</v>
      </c>
      <c r="C83" s="762"/>
      <c r="D83" s="762"/>
      <c r="E83" s="762"/>
      <c r="F83" s="771" t="n">
        <f aca="false">IF(C83="---","---",C83+D83-E83)</f>
        <v>0</v>
      </c>
    </row>
    <row r="84" customFormat="false" ht="15" hidden="true" customHeight="true" outlineLevel="0" collapsed="false">
      <c r="A84" s="751" t="s">
        <v>1994</v>
      </c>
      <c r="B84" s="774" t="n">
        <v>233</v>
      </c>
      <c r="C84" s="778" t="n">
        <v>0</v>
      </c>
      <c r="D84" s="778" t="n">
        <f aca="false">SUM(D85:D97)</f>
        <v>0</v>
      </c>
      <c r="E84" s="778" t="n">
        <f aca="false">SUM(E85:E97)</f>
        <v>0</v>
      </c>
      <c r="F84" s="772" t="n">
        <f aca="false">SUM(F85:F97)</f>
        <v>0</v>
      </c>
    </row>
    <row r="85" customFormat="false" ht="15.75" hidden="true" customHeight="true" outlineLevel="0" collapsed="false">
      <c r="A85" s="773" t="s">
        <v>1742</v>
      </c>
      <c r="B85" s="774"/>
      <c r="C85" s="760" t="n">
        <v>0</v>
      </c>
      <c r="D85" s="760"/>
      <c r="E85" s="760"/>
      <c r="F85" s="771" t="n">
        <f aca="false">IF(C85="---","---",C85+D85-E85)</f>
        <v>0</v>
      </c>
    </row>
    <row r="86" customFormat="false" ht="15.75" hidden="true" customHeight="true" outlineLevel="0" collapsed="false">
      <c r="A86" s="773" t="s">
        <v>1743</v>
      </c>
      <c r="B86" s="774"/>
      <c r="C86" s="760" t="n">
        <v>0</v>
      </c>
      <c r="D86" s="760"/>
      <c r="E86" s="760"/>
      <c r="F86" s="771" t="n">
        <f aca="false">IF(C86="---","---",C86+D86-E86)</f>
        <v>0</v>
      </c>
    </row>
    <row r="87" customFormat="false" ht="15.75" hidden="true" customHeight="true" outlineLevel="0" collapsed="false">
      <c r="A87" s="773" t="s">
        <v>1744</v>
      </c>
      <c r="B87" s="774"/>
      <c r="C87" s="760" t="n">
        <v>0</v>
      </c>
      <c r="D87" s="760"/>
      <c r="E87" s="760"/>
      <c r="F87" s="771" t="n">
        <f aca="false">IF(C87="---","---",C87+D87-E87)</f>
        <v>0</v>
      </c>
    </row>
    <row r="88" customFormat="false" ht="15.75" hidden="true" customHeight="true" outlineLevel="0" collapsed="false">
      <c r="A88" s="773" t="s">
        <v>1745</v>
      </c>
      <c r="B88" s="774"/>
      <c r="C88" s="760" t="n">
        <v>0</v>
      </c>
      <c r="D88" s="760"/>
      <c r="E88" s="760"/>
      <c r="F88" s="771" t="n">
        <f aca="false">IF(C88="---","---",C88+D88-E88)</f>
        <v>0</v>
      </c>
    </row>
    <row r="89" customFormat="false" ht="15.75" hidden="true" customHeight="true" outlineLevel="0" collapsed="false">
      <c r="A89" s="773" t="s">
        <v>1746</v>
      </c>
      <c r="B89" s="774"/>
      <c r="C89" s="760" t="n">
        <v>0</v>
      </c>
      <c r="D89" s="760"/>
      <c r="E89" s="760"/>
      <c r="F89" s="771" t="n">
        <f aca="false">IF(C89="---","---",C89+D89-E89)</f>
        <v>0</v>
      </c>
    </row>
    <row r="90" customFormat="false" ht="15.75" hidden="true" customHeight="true" outlineLevel="0" collapsed="false">
      <c r="A90" s="773" t="s">
        <v>1747</v>
      </c>
      <c r="B90" s="774"/>
      <c r="C90" s="760" t="n">
        <v>0</v>
      </c>
      <c r="D90" s="760"/>
      <c r="E90" s="760"/>
      <c r="F90" s="771" t="n">
        <f aca="false">IF(C90="---","---",C90+D90-E90)</f>
        <v>0</v>
      </c>
    </row>
    <row r="91" customFormat="false" ht="15.75" hidden="true" customHeight="true" outlineLevel="0" collapsed="false">
      <c r="A91" s="773" t="s">
        <v>1748</v>
      </c>
      <c r="B91" s="774"/>
      <c r="C91" s="760" t="n">
        <v>0</v>
      </c>
      <c r="D91" s="760"/>
      <c r="E91" s="760"/>
      <c r="F91" s="771" t="n">
        <f aca="false">IF(C91="---","---",C91+D91-E91)</f>
        <v>0</v>
      </c>
    </row>
    <row r="92" customFormat="false" ht="15.75" hidden="true" customHeight="true" outlineLevel="0" collapsed="false">
      <c r="A92" s="773" t="s">
        <v>1749</v>
      </c>
      <c r="B92" s="774"/>
      <c r="C92" s="760" t="n">
        <v>0</v>
      </c>
      <c r="D92" s="760"/>
      <c r="E92" s="760"/>
      <c r="F92" s="771" t="n">
        <f aca="false">IF(C92="---","---",C92+D92-E92)</f>
        <v>0</v>
      </c>
    </row>
    <row r="93" customFormat="false" ht="15.75" hidden="true" customHeight="true" outlineLevel="0" collapsed="false">
      <c r="A93" s="773" t="s">
        <v>1750</v>
      </c>
      <c r="B93" s="774"/>
      <c r="C93" s="760" t="n">
        <v>0</v>
      </c>
      <c r="D93" s="760"/>
      <c r="E93" s="760"/>
      <c r="F93" s="771" t="n">
        <f aca="false">IF(C93="---","---",C93+D93-E93)</f>
        <v>0</v>
      </c>
    </row>
    <row r="94" customFormat="false" ht="15.75" hidden="true" customHeight="true" outlineLevel="0" collapsed="false">
      <c r="A94" s="773" t="s">
        <v>1751</v>
      </c>
      <c r="B94" s="774"/>
      <c r="C94" s="760" t="n">
        <v>0</v>
      </c>
      <c r="D94" s="760"/>
      <c r="E94" s="760"/>
      <c r="F94" s="771" t="n">
        <f aca="false">IF(C94="---","---",C94+D94-E94)</f>
        <v>0</v>
      </c>
    </row>
    <row r="95" customFormat="false" ht="15.75" hidden="true" customHeight="true" outlineLevel="0" collapsed="false">
      <c r="A95" s="773" t="s">
        <v>1752</v>
      </c>
      <c r="B95" s="774"/>
      <c r="C95" s="760" t="n">
        <v>0</v>
      </c>
      <c r="D95" s="760"/>
      <c r="E95" s="760"/>
      <c r="F95" s="771" t="n">
        <f aca="false">IF(C95="---","---",C95+D95-E95)</f>
        <v>0</v>
      </c>
    </row>
    <row r="96" customFormat="false" ht="15.75" hidden="true" customHeight="true" outlineLevel="0" collapsed="false">
      <c r="A96" s="773" t="s">
        <v>1753</v>
      </c>
      <c r="B96" s="774"/>
      <c r="C96" s="760" t="n">
        <v>0</v>
      </c>
      <c r="D96" s="760"/>
      <c r="E96" s="760"/>
      <c r="F96" s="771" t="n">
        <f aca="false">IF(C96="---","---",C96+D96-E96)</f>
        <v>0</v>
      </c>
    </row>
    <row r="97" customFormat="false" ht="15.75" hidden="true" customHeight="true" outlineLevel="0" collapsed="false">
      <c r="A97" s="773" t="s">
        <v>1755</v>
      </c>
      <c r="B97" s="774"/>
      <c r="C97" s="760" t="n">
        <v>0</v>
      </c>
      <c r="D97" s="760"/>
      <c r="E97" s="760"/>
      <c r="F97" s="771" t="n">
        <f aca="false">IF(C97="---","---",C97+D97-E97)</f>
        <v>0</v>
      </c>
    </row>
    <row r="98" customFormat="false" ht="15" hidden="true" customHeight="false" outlineLevel="0" collapsed="false">
      <c r="A98" s="770" t="s">
        <v>1989</v>
      </c>
      <c r="B98" s="774" t="n">
        <v>240</v>
      </c>
      <c r="C98" s="779" t="n">
        <f aca="false">Форма_1!C198</f>
        <v>180884</v>
      </c>
      <c r="D98" s="760" t="n">
        <f aca="false">F98-C98</f>
        <v>343415</v>
      </c>
      <c r="E98" s="772"/>
      <c r="F98" s="771" t="n">
        <f aca="false">Форма_1!D198</f>
        <v>524299</v>
      </c>
    </row>
    <row r="99" customFormat="false" ht="15" hidden="true" customHeight="false" outlineLevel="0" collapsed="false">
      <c r="A99" s="770" t="s">
        <v>1986</v>
      </c>
      <c r="B99" s="774" t="n">
        <v>241</v>
      </c>
      <c r="C99" s="762"/>
      <c r="D99" s="762"/>
      <c r="E99" s="762"/>
      <c r="F99" s="771" t="n">
        <f aca="false">IF(C99="---","---",C99+D99-E99)</f>
        <v>0</v>
      </c>
    </row>
    <row r="100" customFormat="false" ht="15" hidden="true" customHeight="false" outlineLevel="0" collapsed="false">
      <c r="A100" s="770" t="s">
        <v>1987</v>
      </c>
      <c r="B100" s="774" t="n">
        <v>242</v>
      </c>
      <c r="C100" s="762"/>
      <c r="D100" s="762"/>
      <c r="E100" s="762"/>
      <c r="F100" s="771" t="n">
        <f aca="false">IF(C100="---","---",C100+D100-E100)</f>
        <v>0</v>
      </c>
    </row>
    <row r="101" customFormat="false" ht="15" hidden="true" customHeight="false" outlineLevel="0" collapsed="false">
      <c r="A101" s="750" t="s">
        <v>1275</v>
      </c>
      <c r="B101" s="750" t="s">
        <v>959</v>
      </c>
      <c r="C101" s="780" t="s">
        <v>1729</v>
      </c>
      <c r="D101" s="780" t="s">
        <v>1982</v>
      </c>
      <c r="E101" s="780" t="s">
        <v>1971</v>
      </c>
      <c r="F101" s="780" t="s">
        <v>1729</v>
      </c>
    </row>
    <row r="102" customFormat="false" ht="15" hidden="true" customHeight="false" outlineLevel="0" collapsed="false">
      <c r="A102" s="751" t="s">
        <v>1307</v>
      </c>
      <c r="B102" s="751" t="s">
        <v>962</v>
      </c>
      <c r="C102" s="781" t="s">
        <v>1735</v>
      </c>
      <c r="D102" s="781" t="s">
        <v>1983</v>
      </c>
      <c r="E102" s="781" t="s">
        <v>1983</v>
      </c>
      <c r="F102" s="781" t="s">
        <v>1735</v>
      </c>
    </row>
    <row r="103" customFormat="false" ht="15" hidden="true" customHeight="false" outlineLevel="0" collapsed="false">
      <c r="A103" s="752"/>
      <c r="B103" s="752"/>
      <c r="C103" s="782" t="s">
        <v>1310</v>
      </c>
      <c r="D103" s="782"/>
      <c r="E103" s="782"/>
      <c r="F103" s="782" t="s">
        <v>1310</v>
      </c>
    </row>
    <row r="104" customFormat="false" ht="15" hidden="true" customHeight="false" outlineLevel="0" collapsed="false">
      <c r="A104" s="753" t="n">
        <v>1</v>
      </c>
      <c r="B104" s="753" t="n">
        <v>2</v>
      </c>
      <c r="C104" s="783" t="n">
        <v>6</v>
      </c>
      <c r="D104" s="783" t="n">
        <v>4</v>
      </c>
      <c r="E104" s="783" t="n">
        <v>5</v>
      </c>
      <c r="F104" s="783" t="n">
        <v>6</v>
      </c>
    </row>
    <row r="105" customFormat="false" ht="6" hidden="true" customHeight="true" outlineLevel="0" collapsed="false">
      <c r="A105" s="769"/>
      <c r="B105" s="784"/>
      <c r="C105" s="785"/>
      <c r="D105" s="785"/>
      <c r="E105" s="785"/>
      <c r="F105" s="786"/>
    </row>
    <row r="106" customFormat="false" ht="15" hidden="true" customHeight="false" outlineLevel="0" collapsed="false">
      <c r="A106" s="770" t="s">
        <v>1995</v>
      </c>
      <c r="B106" s="787"/>
      <c r="C106" s="775"/>
      <c r="D106" s="775"/>
      <c r="E106" s="775"/>
      <c r="F106" s="775"/>
    </row>
    <row r="107" customFormat="false" ht="15" hidden="true" customHeight="false" outlineLevel="0" collapsed="false">
      <c r="A107" s="770" t="s">
        <v>1991</v>
      </c>
      <c r="B107" s="774" t="n">
        <v>243</v>
      </c>
      <c r="C107" s="788" t="n">
        <f aca="false">C98</f>
        <v>180884</v>
      </c>
      <c r="D107" s="788" t="n">
        <f aca="false">D98</f>
        <v>343415</v>
      </c>
      <c r="E107" s="788" t="n">
        <f aca="false">E98</f>
        <v>0</v>
      </c>
      <c r="F107" s="788" t="n">
        <f aca="false">F98</f>
        <v>524299</v>
      </c>
    </row>
    <row r="108" customFormat="false" ht="15" hidden="true" customHeight="false" outlineLevel="0" collapsed="false">
      <c r="A108" s="751" t="s">
        <v>1996</v>
      </c>
      <c r="B108" s="774" t="n">
        <v>244</v>
      </c>
      <c r="C108" s="771" t="n">
        <v>0</v>
      </c>
      <c r="D108" s="771" t="n">
        <f aca="false">SUM(D109:D121)</f>
        <v>0</v>
      </c>
      <c r="E108" s="771" t="n">
        <f aca="false">SUM(E109:E121)</f>
        <v>0</v>
      </c>
      <c r="F108" s="771" t="n">
        <f aca="false">SUM(F109:F121)</f>
        <v>0</v>
      </c>
    </row>
    <row r="109" customFormat="false" ht="15.75" hidden="true" customHeight="false" outlineLevel="0" collapsed="false">
      <c r="A109" s="773" t="s">
        <v>1742</v>
      </c>
      <c r="B109" s="774"/>
      <c r="C109" s="789" t="n">
        <v>0</v>
      </c>
      <c r="D109" s="760"/>
      <c r="E109" s="760"/>
      <c r="F109" s="759" t="n">
        <f aca="false">IF(C109="---","---",C109+D109-E109)</f>
        <v>0</v>
      </c>
    </row>
    <row r="110" customFormat="false" ht="15.75" hidden="true" customHeight="false" outlineLevel="0" collapsed="false">
      <c r="A110" s="773" t="s">
        <v>1743</v>
      </c>
      <c r="B110" s="774"/>
      <c r="C110" s="789" t="n">
        <v>0</v>
      </c>
      <c r="D110" s="760"/>
      <c r="E110" s="760"/>
      <c r="F110" s="759" t="n">
        <f aca="false">IF(C110="---","---",C110+D110-E110)</f>
        <v>0</v>
      </c>
    </row>
    <row r="111" customFormat="false" ht="15.75" hidden="true" customHeight="false" outlineLevel="0" collapsed="false">
      <c r="A111" s="773" t="s">
        <v>1744</v>
      </c>
      <c r="B111" s="774"/>
      <c r="C111" s="789" t="n">
        <v>0</v>
      </c>
      <c r="D111" s="760"/>
      <c r="E111" s="760"/>
      <c r="F111" s="759" t="n">
        <f aca="false">IF(C111="---","---",C111+D111-E111)</f>
        <v>0</v>
      </c>
    </row>
    <row r="112" customFormat="false" ht="15.75" hidden="true" customHeight="false" outlineLevel="0" collapsed="false">
      <c r="A112" s="773" t="s">
        <v>1745</v>
      </c>
      <c r="B112" s="774"/>
      <c r="C112" s="789" t="n">
        <v>0</v>
      </c>
      <c r="D112" s="760"/>
      <c r="E112" s="760"/>
      <c r="F112" s="759" t="n">
        <f aca="false">IF(C112="---","---",C112+D112-E112)</f>
        <v>0</v>
      </c>
    </row>
    <row r="113" customFormat="false" ht="15.75" hidden="true" customHeight="false" outlineLevel="0" collapsed="false">
      <c r="A113" s="773" t="s">
        <v>1746</v>
      </c>
      <c r="B113" s="774"/>
      <c r="C113" s="789" t="n">
        <v>0</v>
      </c>
      <c r="D113" s="760"/>
      <c r="E113" s="760"/>
      <c r="F113" s="759" t="n">
        <f aca="false">IF(C113="---","---",C113+D113-E113)</f>
        <v>0</v>
      </c>
    </row>
    <row r="114" customFormat="false" ht="15.75" hidden="true" customHeight="false" outlineLevel="0" collapsed="false">
      <c r="A114" s="773" t="s">
        <v>1747</v>
      </c>
      <c r="B114" s="774"/>
      <c r="C114" s="789" t="n">
        <v>0</v>
      </c>
      <c r="D114" s="760"/>
      <c r="E114" s="760"/>
      <c r="F114" s="759" t="n">
        <f aca="false">IF(C114="---","---",C114+D114-E114)</f>
        <v>0</v>
      </c>
    </row>
    <row r="115" customFormat="false" ht="15.75" hidden="true" customHeight="false" outlineLevel="0" collapsed="false">
      <c r="A115" s="773" t="s">
        <v>1748</v>
      </c>
      <c r="B115" s="774"/>
      <c r="C115" s="789" t="n">
        <v>0</v>
      </c>
      <c r="D115" s="760"/>
      <c r="E115" s="760"/>
      <c r="F115" s="759" t="n">
        <f aca="false">IF(C115="---","---",C115+D115-E115)</f>
        <v>0</v>
      </c>
    </row>
    <row r="116" customFormat="false" ht="15.75" hidden="true" customHeight="false" outlineLevel="0" collapsed="false">
      <c r="A116" s="773" t="s">
        <v>1749</v>
      </c>
      <c r="B116" s="774"/>
      <c r="C116" s="789" t="n">
        <v>0</v>
      </c>
      <c r="D116" s="760"/>
      <c r="E116" s="760"/>
      <c r="F116" s="759" t="n">
        <f aca="false">IF(C116="---","---",C116+D116-E116)</f>
        <v>0</v>
      </c>
    </row>
    <row r="117" customFormat="false" ht="15.75" hidden="true" customHeight="false" outlineLevel="0" collapsed="false">
      <c r="A117" s="773" t="s">
        <v>1750</v>
      </c>
      <c r="B117" s="774"/>
      <c r="C117" s="789" t="n">
        <v>0</v>
      </c>
      <c r="D117" s="760"/>
      <c r="E117" s="760"/>
      <c r="F117" s="759" t="n">
        <f aca="false">IF(C117="---","---",C117+D117-E117)</f>
        <v>0</v>
      </c>
    </row>
    <row r="118" customFormat="false" ht="15.75" hidden="true" customHeight="false" outlineLevel="0" collapsed="false">
      <c r="A118" s="773" t="s">
        <v>1751</v>
      </c>
      <c r="B118" s="774"/>
      <c r="C118" s="789" t="n">
        <v>0</v>
      </c>
      <c r="D118" s="760"/>
      <c r="E118" s="760"/>
      <c r="F118" s="759" t="n">
        <f aca="false">IF(C118="---","---",C118+D118-E118)</f>
        <v>0</v>
      </c>
    </row>
    <row r="119" customFormat="false" ht="15.75" hidden="true" customHeight="false" outlineLevel="0" collapsed="false">
      <c r="A119" s="773" t="s">
        <v>1752</v>
      </c>
      <c r="B119" s="774"/>
      <c r="C119" s="789" t="n">
        <v>0</v>
      </c>
      <c r="D119" s="760"/>
      <c r="E119" s="760"/>
      <c r="F119" s="759" t="n">
        <f aca="false">IF(C119="---","---",C119+D119-E119)</f>
        <v>0</v>
      </c>
    </row>
    <row r="120" customFormat="false" ht="15.75" hidden="true" customHeight="false" outlineLevel="0" collapsed="false">
      <c r="A120" s="773" t="s">
        <v>1753</v>
      </c>
      <c r="B120" s="774"/>
      <c r="C120" s="789" t="n">
        <v>0</v>
      </c>
      <c r="D120" s="760"/>
      <c r="E120" s="760"/>
      <c r="F120" s="759" t="n">
        <f aca="false">IF(C120="---","---",C120+D120-E120)</f>
        <v>0</v>
      </c>
    </row>
    <row r="121" customFormat="false" ht="15.75" hidden="true" customHeight="false" outlineLevel="0" collapsed="false">
      <c r="A121" s="773" t="s">
        <v>1755</v>
      </c>
      <c r="B121" s="774"/>
      <c r="C121" s="789" t="n">
        <v>0</v>
      </c>
      <c r="D121" s="760"/>
      <c r="E121" s="760"/>
      <c r="F121" s="759" t="n">
        <f aca="false">IF(C121="---","---",C121+D121-E121)</f>
        <v>0</v>
      </c>
    </row>
    <row r="122" customFormat="false" ht="15" hidden="true" customHeight="false" outlineLevel="0" collapsed="false">
      <c r="A122" s="790"/>
      <c r="B122" s="774"/>
      <c r="C122" s="760"/>
      <c r="D122" s="760"/>
      <c r="E122" s="760"/>
      <c r="F122" s="759"/>
    </row>
    <row r="123" customFormat="false" ht="15.75" hidden="false" customHeight="false" outlineLevel="0" collapsed="false">
      <c r="A123" s="770" t="s">
        <v>1997</v>
      </c>
      <c r="B123" s="774" t="n">
        <v>250</v>
      </c>
      <c r="C123" s="318" t="n">
        <f aca="false">[1]Форма_5!C123+[2]Форма_5!C123+[3]Форма_5!C123+[4]Форма_5!C123+[5]Форма_5!C123+[6]Форма_5!C123+[7]Форма_5!C123+[8]Форма_5!C123+[9]Форма_5!C123+[10]Форма_5!C123+[11]Форма_5!C123+[12]Форма_5!C123+[13]Форма_5!C123+[14]Форма_5!C123+[15]Форма_5!C123</f>
        <v>2176706</v>
      </c>
      <c r="D123" s="318" t="n">
        <f aca="false">[1]Форма_5!D123+[2]Форма_5!D123+[3]Форма_5!D123+[4]Форма_5!D123+[5]Форма_5!D123+[6]Форма_5!D123+[7]Форма_5!D123+[8]Форма_5!D123+[9]Форма_5!D123+[10]Форма_5!D123+[11]Форма_5!D123+[12]Форма_5!D123+[13]Форма_5!D123+[14]Форма_5!D123+[15]Форма_5!D123</f>
        <v>160700</v>
      </c>
      <c r="E123" s="318" t="n">
        <f aca="false">[1]Форма_5!E123+[2]Форма_5!E123+[3]Форма_5!E123+[4]Форма_5!E123+[5]Форма_5!E123+[6]Форма_5!E123+[7]Форма_5!E123+[8]Форма_5!E123+[9]Форма_5!E123+[10]Форма_5!E123+[11]Форма_5!E123+[12]Форма_5!E123+[13]Форма_5!E123+[14]Форма_5!E123+[15]Форма_5!E123</f>
        <v>2176706</v>
      </c>
      <c r="F123" s="759" t="n">
        <f aca="false">IF(C123="---","---",C123+D123-E123)</f>
        <v>160700</v>
      </c>
    </row>
    <row r="124" customFormat="false" ht="15.75" hidden="false" customHeight="false" outlineLevel="0" collapsed="false">
      <c r="A124" s="770" t="s">
        <v>1998</v>
      </c>
      <c r="B124" s="774" t="n">
        <v>251</v>
      </c>
      <c r="C124" s="318" t="n">
        <f aca="false">[1]Форма_5!C124+[2]Форма_5!C124+[3]Форма_5!C124+[4]Форма_5!C124+[5]Форма_5!C124+[6]Форма_5!C124+[7]Форма_5!C124+[8]Форма_5!C124+[9]Форма_5!C124+[10]Форма_5!C124+[11]Форма_5!C124+[12]Форма_5!C124+[13]Форма_5!C124+[14]Форма_5!C124+[15]Форма_5!C124</f>
        <v>2176706</v>
      </c>
      <c r="D124" s="318" t="n">
        <f aca="false">[1]Форма_5!D124+[2]Форма_5!D124+[3]Форма_5!D124+[4]Форма_5!D124+[5]Форма_5!D124+[6]Форма_5!D124+[7]Форма_5!D124+[8]Форма_5!D124+[9]Форма_5!D124+[10]Форма_5!D124+[11]Форма_5!D124+[12]Форма_5!D124+[13]Форма_5!D124+[14]Форма_5!D124+[15]Форма_5!D124</f>
        <v>0</v>
      </c>
      <c r="E124" s="318" t="n">
        <f aca="false">[1]Форма_5!E124+[2]Форма_5!E124+[3]Форма_5!E124+[4]Форма_5!E124+[5]Форма_5!E124+[6]Форма_5!E124+[7]Форма_5!E124+[8]Форма_5!E124+[9]Форма_5!E124+[10]Форма_5!E124+[11]Форма_5!E124+[12]Форма_5!E124+[13]Форма_5!E124+[14]Форма_5!E124+[15]Форма_5!E124</f>
        <v>2176706</v>
      </c>
      <c r="F124" s="759" t="n">
        <f aca="false">IF(C124="---","---",C124+D124-E124)</f>
        <v>0</v>
      </c>
    </row>
    <row r="125" customFormat="false" ht="15" hidden="false" customHeight="false" outlineLevel="0" collapsed="false">
      <c r="A125" s="770" t="s">
        <v>1999</v>
      </c>
      <c r="B125" s="774" t="n">
        <v>252</v>
      </c>
      <c r="C125" s="778" t="n">
        <f aca="false">SUM(C126:C128)</f>
        <v>0</v>
      </c>
      <c r="D125" s="778" t="n">
        <f aca="false">SUM(D126:D128)</f>
        <v>0</v>
      </c>
      <c r="E125" s="778" t="n">
        <f aca="false">SUM(E126:E128)</f>
        <v>0</v>
      </c>
      <c r="F125" s="778" t="n">
        <f aca="false">SUM(F126:F128)</f>
        <v>0</v>
      </c>
    </row>
    <row r="126" customFormat="false" ht="15.75" hidden="false" customHeight="false" outlineLevel="0" collapsed="false">
      <c r="A126" s="770" t="s">
        <v>2000</v>
      </c>
      <c r="B126" s="774" t="n">
        <v>253</v>
      </c>
      <c r="C126" s="318" t="n">
        <f aca="false">[1]Форма_5!C126+[2]Форма_5!C126+[3]Форма_5!C126+[4]Форма_5!C126+[5]Форма_5!C126+[6]Форма_5!C126+[7]Форма_5!C126+[8]Форма_5!C126+[9]Форма_5!C126+[10]Форма_5!C126+[11]Форма_5!C126+[12]Форма_5!C126+[13]Форма_5!C126+[14]Форма_5!C126+[15]Форма_5!C126</f>
        <v>0</v>
      </c>
      <c r="D126" s="318" t="n">
        <f aca="false">[1]Форма_5!D126+[2]Форма_5!D126+[3]Форма_5!D126+[4]Форма_5!D126+[5]Форма_5!D126+[6]Форма_5!D126+[7]Форма_5!D126+[8]Форма_5!D126+[9]Форма_5!D126+[10]Форма_5!D126+[11]Форма_5!D126+[12]Форма_5!D126+[13]Форма_5!D126+[14]Форма_5!D126+[15]Форма_5!D126</f>
        <v>0</v>
      </c>
      <c r="E126" s="318" t="n">
        <f aca="false">[1]Форма_5!E126+[2]Форма_5!E126+[3]Форма_5!E126+[4]Форма_5!E126+[5]Форма_5!E126+[6]Форма_5!E126+[7]Форма_5!E126+[8]Форма_5!E126+[9]Форма_5!E126+[10]Форма_5!E126+[11]Форма_5!E126+[12]Форма_5!E126+[13]Форма_5!E126+[14]Форма_5!E126+[15]Форма_5!E126</f>
        <v>0</v>
      </c>
      <c r="F126" s="759" t="n">
        <f aca="false">IF(C126="---","---",C126+D126-E126)</f>
        <v>0</v>
      </c>
    </row>
    <row r="127" customFormat="false" ht="15.75" hidden="false" customHeight="false" outlineLevel="0" collapsed="false">
      <c r="A127" s="770" t="s">
        <v>2001</v>
      </c>
      <c r="B127" s="774" t="n">
        <v>254</v>
      </c>
      <c r="C127" s="318" t="n">
        <f aca="false">[1]Форма_5!C127+[2]Форма_5!C127+[3]Форма_5!C127+[4]Форма_5!C127+[5]Форма_5!C127+[6]Форма_5!C127+[7]Форма_5!C127+[8]Форма_5!C127+[9]Форма_5!C127+[10]Форма_5!C127+[11]Форма_5!C127+[12]Форма_5!C127+[13]Форма_5!C127+[14]Форма_5!C127+[15]Форма_5!C127</f>
        <v>0</v>
      </c>
      <c r="D127" s="318" t="n">
        <f aca="false">[1]Форма_5!D127+[2]Форма_5!D127+[3]Форма_5!D127+[4]Форма_5!D127+[5]Форма_5!D127+[6]Форма_5!D127+[7]Форма_5!D127+[8]Форма_5!D127+[9]Форма_5!D127+[10]Форма_5!D127+[11]Форма_5!D127+[12]Форма_5!D127+[13]Форма_5!D127+[14]Форма_5!D127+[15]Форма_5!D127</f>
        <v>0</v>
      </c>
      <c r="E127" s="318" t="n">
        <f aca="false">[1]Форма_5!E127+[2]Форма_5!E127+[3]Форма_5!E127+[4]Форма_5!E127+[5]Форма_5!E127+[6]Форма_5!E127+[7]Форма_5!E127+[8]Форма_5!E127+[9]Форма_5!E127+[10]Форма_5!E127+[11]Форма_5!E127+[12]Форма_5!E127+[13]Форма_5!E127+[14]Форма_5!E127+[15]Форма_5!E127</f>
        <v>0</v>
      </c>
      <c r="F127" s="759" t="n">
        <f aca="false">IF(C127="---","---",C127+D127-E127)</f>
        <v>0</v>
      </c>
    </row>
    <row r="128" customFormat="false" ht="15.75" hidden="false" customHeight="false" outlineLevel="0" collapsed="false">
      <c r="A128" s="770" t="s">
        <v>2002</v>
      </c>
      <c r="B128" s="774" t="n">
        <v>255</v>
      </c>
      <c r="C128" s="318" t="n">
        <f aca="false">[1]Форма_5!C128+[2]Форма_5!C128+[3]Форма_5!C128+[4]Форма_5!C128+[5]Форма_5!C128+[6]Форма_5!C128+[7]Форма_5!C128+[8]Форма_5!C128+[9]Форма_5!C128+[10]Форма_5!C128+[11]Форма_5!C128+[12]Форма_5!C128+[13]Форма_5!C128+[14]Форма_5!C128+[15]Форма_5!C128</f>
        <v>0</v>
      </c>
      <c r="D128" s="318" t="n">
        <f aca="false">[1]Форма_5!D128+[2]Форма_5!D128+[3]Форма_5!D128+[4]Форма_5!D128+[5]Форма_5!D128+[6]Форма_5!D128+[7]Форма_5!D128+[8]Форма_5!D128+[9]Форма_5!D128+[10]Форма_5!D128+[11]Форма_5!D128+[12]Форма_5!D128+[13]Форма_5!D128+[14]Форма_5!D128+[15]Форма_5!D128</f>
        <v>0</v>
      </c>
      <c r="E128" s="318" t="n">
        <f aca="false">[1]Форма_5!E128+[2]Форма_5!E128+[3]Форма_5!E128+[4]Форма_5!E128+[5]Форма_5!E128+[6]Форма_5!E128+[7]Форма_5!E128+[8]Форма_5!E128+[9]Форма_5!E128+[10]Форма_5!E128+[11]Форма_5!E128+[12]Форма_5!E128+[13]Форма_5!E128+[14]Форма_5!E128+[15]Форма_5!E128</f>
        <v>0</v>
      </c>
      <c r="F128" s="759" t="n">
        <f aca="false">IF(C128="---","---",C128+D128-E128)</f>
        <v>0</v>
      </c>
    </row>
    <row r="129" customFormat="false" ht="15.75" hidden="false" customHeight="false" outlineLevel="0" collapsed="false">
      <c r="A129" s="770" t="s">
        <v>2003</v>
      </c>
      <c r="B129" s="774" t="n">
        <v>260</v>
      </c>
      <c r="C129" s="318" t="n">
        <f aca="false">[1]Форма_5!C129+[2]Форма_5!C129+[3]Форма_5!C129+[4]Форма_5!C129+[5]Форма_5!C129+[6]Форма_5!C129+[7]Форма_5!C129+[8]Форма_5!C129+[9]Форма_5!C129+[10]Форма_5!C129+[11]Форма_5!C129+[12]Форма_5!C129+[13]Форма_5!C129+[14]Форма_5!C129+[15]Форма_5!C129</f>
        <v>2106349</v>
      </c>
      <c r="D129" s="318" t="n">
        <f aca="false">[1]Форма_5!D129+[2]Форма_5!D129+[3]Форма_5!D129+[4]Форма_5!D129+[5]Форма_5!D129+[6]Форма_5!D129+[7]Форма_5!D129+[8]Форма_5!D129+[9]Форма_5!D129+[10]Форма_5!D129+[11]Форма_5!D129+[12]Форма_5!D129+[13]Форма_5!D129+[14]Форма_5!D129+[15]Форма_5!D129</f>
        <v>81767</v>
      </c>
      <c r="E129" s="318" t="n">
        <f aca="false">[1]Форма_5!E129+[2]Форма_5!E129+[3]Форма_5!E129+[4]Форма_5!E129+[5]Форма_5!E129+[6]Форма_5!E129+[7]Форма_5!E129+[8]Форма_5!E129+[9]Форма_5!E129+[10]Форма_5!E129+[11]Форма_5!E129+[12]Форма_5!E129+[13]Форма_5!E129+[14]Форма_5!E129+[15]Форма_5!E129</f>
        <v>2186624</v>
      </c>
      <c r="F129" s="759" t="n">
        <f aca="false">IF(C129="---","---",C129+D129-E129)</f>
        <v>1492</v>
      </c>
    </row>
    <row r="130" customFormat="false" ht="15.75" hidden="false" customHeight="false" outlineLevel="0" collapsed="false">
      <c r="A130" s="770" t="s">
        <v>1998</v>
      </c>
      <c r="B130" s="774" t="n">
        <v>261</v>
      </c>
      <c r="C130" s="318" t="n">
        <f aca="false">[1]Форма_5!C130+[2]Форма_5!C130+[3]Форма_5!C130+[4]Форма_5!C130+[5]Форма_5!C130+[6]Форма_5!C130+[7]Форма_5!C130+[8]Форма_5!C130+[9]Форма_5!C130+[10]Форма_5!C130+[11]Форма_5!C130+[12]Форма_5!C130+[13]Форма_5!C130+[14]Форма_5!C130+[15]Форма_5!C130</f>
        <v>2106349</v>
      </c>
      <c r="D130" s="318" t="n">
        <f aca="false">[1]Форма_5!D130+[2]Форма_5!D130+[3]Форма_5!D130+[4]Форма_5!D130+[5]Форма_5!D130+[6]Форма_5!D130+[7]Форма_5!D130+[8]Форма_5!D130+[9]Форма_5!D130+[10]Форма_5!D130+[11]Форма_5!D130+[12]Форма_5!D130+[13]Форма_5!D130+[14]Форма_5!D130+[15]Форма_5!D130</f>
        <v>0</v>
      </c>
      <c r="E130" s="318" t="n">
        <f aca="false">[1]Форма_5!E130+[2]Форма_5!E130+[3]Форма_5!E130+[4]Форма_5!E130+[5]Форма_5!E130+[6]Форма_5!E130+[7]Форма_5!E130+[8]Форма_5!E130+[9]Форма_5!E130+[10]Форма_5!E130+[11]Форма_5!E130+[12]Форма_5!E130+[13]Форма_5!E130+[14]Форма_5!E130+[15]Форма_5!E130</f>
        <v>2106349</v>
      </c>
      <c r="F130" s="759" t="n">
        <f aca="false">IF(C130="---","---",C130+D130-E130)</f>
        <v>0</v>
      </c>
    </row>
    <row r="131" customFormat="false" ht="15" hidden="false" customHeight="false" outlineLevel="0" collapsed="false">
      <c r="A131" s="770" t="s">
        <v>2004</v>
      </c>
      <c r="B131" s="774" t="n">
        <v>262</v>
      </c>
      <c r="C131" s="778" t="n">
        <f aca="false">SUM(C132:C134)</f>
        <v>0</v>
      </c>
      <c r="D131" s="778" t="n">
        <f aca="false">SUM(D132:D134)</f>
        <v>81767</v>
      </c>
      <c r="E131" s="778" t="n">
        <f aca="false">SUM(E132:E134)</f>
        <v>80275</v>
      </c>
      <c r="F131" s="778" t="n">
        <f aca="false">SUM(F132:F134)</f>
        <v>1492</v>
      </c>
    </row>
    <row r="132" customFormat="false" ht="15.75" hidden="false" customHeight="false" outlineLevel="0" collapsed="false">
      <c r="A132" s="770" t="s">
        <v>2000</v>
      </c>
      <c r="B132" s="774" t="n">
        <v>263</v>
      </c>
      <c r="C132" s="318" t="n">
        <f aca="false">[1]Форма_5!C132+[2]Форма_5!C132+[3]Форма_5!C132+[4]Форма_5!C132+[5]Форма_5!C132+[6]Форма_5!C132+[7]Форма_5!C132+[8]Форма_5!C132+[9]Форма_5!C132+[10]Форма_5!C132+[11]Форма_5!C132+[12]Форма_5!C132+[13]Форма_5!C132+[14]Форма_5!C132+[15]Форма_5!C132</f>
        <v>0</v>
      </c>
      <c r="D132" s="318" t="n">
        <f aca="false">[1]Форма_5!D132+[2]Форма_5!D132+[3]Форма_5!D132+[4]Форма_5!D132+[5]Форма_5!D132+[6]Форма_5!D132+[7]Форма_5!D132+[8]Форма_5!D132+[9]Форма_5!D132+[10]Форма_5!D132+[11]Форма_5!D132+[12]Форма_5!D132+[13]Форма_5!D132+[14]Форма_5!D132+[15]Форма_5!D132</f>
        <v>0</v>
      </c>
      <c r="E132" s="318" t="n">
        <f aca="false">[1]Форма_5!E132+[2]Форма_5!E132+[3]Форма_5!E132+[4]Форма_5!E132+[5]Форма_5!E132+[6]Форма_5!E132+[7]Форма_5!E132+[8]Форма_5!E132+[9]Форма_5!E132+[10]Форма_5!E132+[11]Форма_5!E132+[12]Форма_5!E132+[13]Форма_5!E132+[14]Форма_5!E132+[15]Форма_5!E132</f>
        <v>0</v>
      </c>
      <c r="F132" s="759" t="n">
        <f aca="false">IF(C132="---","---",C132+D132-E132)</f>
        <v>0</v>
      </c>
    </row>
    <row r="133" customFormat="false" ht="15.75" hidden="false" customHeight="false" outlineLevel="0" collapsed="false">
      <c r="A133" s="770" t="s">
        <v>2001</v>
      </c>
      <c r="B133" s="774" t="n">
        <v>264</v>
      </c>
      <c r="C133" s="318" t="n">
        <f aca="false">[1]Форма_5!C133+[2]Форма_5!C133+[3]Форма_5!C133+[4]Форма_5!C133+[5]Форма_5!C133+[6]Форма_5!C133+[7]Форма_5!C133+[8]Форма_5!C133+[9]Форма_5!C133+[10]Форма_5!C133+[11]Форма_5!C133+[12]Форма_5!C133+[13]Форма_5!C133+[14]Форма_5!C133+[15]Форма_5!C133</f>
        <v>0</v>
      </c>
      <c r="D133" s="318" t="n">
        <f aca="false">[1]Форма_5!D133+[2]Форма_5!D133+[3]Форма_5!D133+[4]Форма_5!D133+[5]Форма_5!D133+[6]Форма_5!D133+[7]Форма_5!D133+[8]Форма_5!D133+[9]Форма_5!D133+[10]Форма_5!D133+[11]Форма_5!D133+[12]Форма_5!D133+[13]Форма_5!D133+[14]Форма_5!D133+[15]Форма_5!D133</f>
        <v>0</v>
      </c>
      <c r="E133" s="318" t="n">
        <f aca="false">[1]Форма_5!E133+[2]Форма_5!E133+[3]Форма_5!E133+[4]Форма_5!E133+[5]Форма_5!E133+[6]Форма_5!E133+[7]Форма_5!E133+[8]Форма_5!E133+[9]Форма_5!E133+[10]Форма_5!E133+[11]Форма_5!E133+[12]Форма_5!E133+[13]Форма_5!E133+[14]Форма_5!E133+[15]Форма_5!E133</f>
        <v>0</v>
      </c>
      <c r="F133" s="759" t="n">
        <f aca="false">IF(C133="---","---",C133+D133-E133)</f>
        <v>0</v>
      </c>
    </row>
    <row r="134" customFormat="false" ht="15.75" hidden="false" customHeight="false" outlineLevel="0" collapsed="false">
      <c r="A134" s="770" t="s">
        <v>2002</v>
      </c>
      <c r="B134" s="774" t="n">
        <v>265</v>
      </c>
      <c r="C134" s="318" t="n">
        <f aca="false">[1]Форма_5!C134+[2]Форма_5!C134+[3]Форма_5!C134+[4]Форма_5!C134+[5]Форма_5!C134+[6]Форма_5!C134+[7]Форма_5!C134+[8]Форма_5!C134+[9]Форма_5!C134+[10]Форма_5!C134+[11]Форма_5!C134+[12]Форма_5!C134+[13]Форма_5!C134+[14]Форма_5!C134+[15]Форма_5!C134</f>
        <v>0</v>
      </c>
      <c r="D134" s="318" t="n">
        <f aca="false">[1]Форма_5!D134+[2]Форма_5!D134+[3]Форма_5!D134+[4]Форма_5!D134+[5]Форма_5!D134+[6]Форма_5!D134+[7]Форма_5!D134+[8]Форма_5!D134+[9]Форма_5!D134+[10]Форма_5!D134+[11]Форма_5!D134+[12]Форма_5!D134+[13]Форма_5!D134+[14]Форма_5!D134+[15]Форма_5!D134</f>
        <v>81767</v>
      </c>
      <c r="E134" s="318" t="n">
        <f aca="false">[1]Форма_5!E134+[2]Форма_5!E134+[3]Форма_5!E134+[4]Форма_5!E134+[5]Форма_5!E134+[6]Форма_5!E134+[7]Форма_5!E134+[8]Форма_5!E134+[9]Форма_5!E134+[10]Форма_5!E134+[11]Форма_5!E134+[12]Форма_5!E134+[13]Форма_5!E134+[14]Форма_5!E134+[15]Форма_5!E134</f>
        <v>80275</v>
      </c>
      <c r="F134" s="759" t="n">
        <f aca="false">IF(C134="---","---",C134+D134-E134)</f>
        <v>1492</v>
      </c>
    </row>
    <row r="135" customFormat="false" ht="6" hidden="false" customHeight="true" outlineLevel="0" collapsed="false">
      <c r="A135" s="791"/>
      <c r="B135" s="256"/>
      <c r="C135" s="792"/>
      <c r="D135" s="792"/>
      <c r="E135" s="792"/>
      <c r="F135" s="793"/>
    </row>
    <row r="136" customFormat="false" ht="6" hidden="false" customHeight="true" outlineLevel="0" collapsed="false">
      <c r="A136" s="241"/>
      <c r="B136" s="768"/>
      <c r="C136" s="738"/>
      <c r="D136" s="738"/>
      <c r="E136" s="738"/>
      <c r="F136" s="240"/>
    </row>
    <row r="137" customFormat="false" ht="15" hidden="true" customHeight="false" outlineLevel="0" collapsed="false">
      <c r="A137" s="240" t="s">
        <v>2005</v>
      </c>
      <c r="B137" s="240"/>
      <c r="C137" s="240"/>
      <c r="D137" s="240"/>
      <c r="E137" s="240"/>
      <c r="F137" s="240"/>
    </row>
    <row r="138" customFormat="false" ht="6" hidden="true" customHeight="true" outlineLevel="0" collapsed="false">
      <c r="A138" s="241"/>
      <c r="B138" s="768"/>
      <c r="C138" s="738"/>
      <c r="D138" s="738"/>
      <c r="E138" s="738"/>
      <c r="F138" s="240"/>
    </row>
    <row r="139" customFormat="false" ht="15" hidden="true" customHeight="false" outlineLevel="0" collapsed="false">
      <c r="A139" s="750" t="s">
        <v>1275</v>
      </c>
      <c r="B139" s="750" t="s">
        <v>959</v>
      </c>
      <c r="C139" s="750" t="s">
        <v>1729</v>
      </c>
      <c r="D139" s="750" t="s">
        <v>1982</v>
      </c>
      <c r="E139" s="750" t="s">
        <v>1971</v>
      </c>
      <c r="F139" s="750" t="s">
        <v>1729</v>
      </c>
    </row>
    <row r="140" customFormat="false" ht="15" hidden="true" customHeight="false" outlineLevel="0" collapsed="false">
      <c r="A140" s="751" t="s">
        <v>1307</v>
      </c>
      <c r="B140" s="751" t="s">
        <v>962</v>
      </c>
      <c r="C140" s="751" t="s">
        <v>1732</v>
      </c>
      <c r="D140" s="751" t="s">
        <v>1983</v>
      </c>
      <c r="E140" s="751" t="s">
        <v>1983</v>
      </c>
      <c r="F140" s="751" t="s">
        <v>1735</v>
      </c>
    </row>
    <row r="141" customFormat="false" ht="15" hidden="true" customHeight="false" outlineLevel="0" collapsed="false">
      <c r="A141" s="752"/>
      <c r="B141" s="752"/>
      <c r="C141" s="752" t="s">
        <v>1310</v>
      </c>
      <c r="D141" s="752"/>
      <c r="E141" s="752"/>
      <c r="F141" s="752" t="s">
        <v>1310</v>
      </c>
    </row>
    <row r="142" customFormat="false" ht="15" hidden="true" customHeight="false" outlineLevel="0" collapsed="false">
      <c r="A142" s="753" t="n">
        <v>1</v>
      </c>
      <c r="B142" s="753" t="n">
        <v>2</v>
      </c>
      <c r="C142" s="753" t="n">
        <v>3</v>
      </c>
      <c r="D142" s="753" t="n">
        <v>4</v>
      </c>
      <c r="E142" s="753" t="n">
        <v>5</v>
      </c>
      <c r="F142" s="753" t="n">
        <v>6</v>
      </c>
    </row>
    <row r="143" customFormat="false" ht="6" hidden="true" customHeight="true" outlineLevel="0" collapsed="false">
      <c r="A143" s="769"/>
      <c r="B143" s="784"/>
      <c r="C143" s="794"/>
      <c r="D143" s="795"/>
      <c r="E143" s="795"/>
      <c r="F143" s="796"/>
    </row>
    <row r="144" customFormat="false" ht="15" hidden="true" customHeight="false" outlineLevel="0" collapsed="false">
      <c r="A144" s="770" t="s">
        <v>2006</v>
      </c>
      <c r="B144" s="787"/>
      <c r="C144" s="797"/>
      <c r="D144" s="798"/>
      <c r="E144" s="798"/>
      <c r="F144" s="799"/>
    </row>
    <row r="145" customFormat="false" ht="15" hidden="true" customHeight="false" outlineLevel="0" collapsed="false">
      <c r="A145" s="770" t="s">
        <v>2007</v>
      </c>
      <c r="B145" s="774" t="n">
        <v>262</v>
      </c>
      <c r="C145" s="800" t="n">
        <f aca="false">Форма_1!C244</f>
        <v>0</v>
      </c>
      <c r="D145" s="760"/>
      <c r="E145" s="772" t="n">
        <f aca="false">C145+D145-F145</f>
        <v>0</v>
      </c>
      <c r="F145" s="758" t="n">
        <f aca="false">Форма_1!D244</f>
        <v>0</v>
      </c>
    </row>
    <row r="146" customFormat="false" ht="15" hidden="true" customHeight="false" outlineLevel="0" collapsed="false">
      <c r="A146" s="770" t="s">
        <v>2008</v>
      </c>
      <c r="B146" s="774" t="n">
        <v>263</v>
      </c>
      <c r="C146" s="760"/>
      <c r="D146" s="760"/>
      <c r="E146" s="760"/>
      <c r="F146" s="771" t="n">
        <f aca="false">IF(C146="---","---",C146+D146-E146)</f>
        <v>0</v>
      </c>
    </row>
    <row r="147" customFormat="false" ht="15" hidden="true" customHeight="false" outlineLevel="0" collapsed="false">
      <c r="A147" s="751" t="s">
        <v>2009</v>
      </c>
      <c r="B147" s="774"/>
      <c r="C147" s="801" t="n">
        <f aca="false">SUM(C148:C160)</f>
        <v>0</v>
      </c>
      <c r="D147" s="778" t="n">
        <f aca="false">SUM(D148:D160)</f>
        <v>0</v>
      </c>
      <c r="E147" s="778" t="n">
        <f aca="false">SUM(E148:E160)</f>
        <v>0</v>
      </c>
      <c r="F147" s="802" t="n">
        <f aca="false">SUM(F148:F160)</f>
        <v>0</v>
      </c>
    </row>
    <row r="148" customFormat="false" ht="15.75" hidden="true" customHeight="false" outlineLevel="0" collapsed="false">
      <c r="A148" s="773" t="s">
        <v>1742</v>
      </c>
      <c r="B148" s="774"/>
      <c r="C148" s="803"/>
      <c r="D148" s="760"/>
      <c r="E148" s="760"/>
      <c r="F148" s="758" t="n">
        <f aca="false">IF(C148="---","---",C148+D148-E148)</f>
        <v>0</v>
      </c>
    </row>
    <row r="149" customFormat="false" ht="15.75" hidden="true" customHeight="false" outlineLevel="0" collapsed="false">
      <c r="A149" s="773" t="s">
        <v>1743</v>
      </c>
      <c r="B149" s="774"/>
      <c r="C149" s="803"/>
      <c r="D149" s="760"/>
      <c r="E149" s="760"/>
      <c r="F149" s="758" t="n">
        <f aca="false">IF(C149="---","---",C149+D149-E149)</f>
        <v>0</v>
      </c>
    </row>
    <row r="150" customFormat="false" ht="15.75" hidden="true" customHeight="false" outlineLevel="0" collapsed="false">
      <c r="A150" s="773" t="s">
        <v>1744</v>
      </c>
      <c r="B150" s="774"/>
      <c r="C150" s="803"/>
      <c r="D150" s="760"/>
      <c r="E150" s="760"/>
      <c r="F150" s="758" t="n">
        <f aca="false">IF(C150="---","---",C150+D150-E150)</f>
        <v>0</v>
      </c>
    </row>
    <row r="151" customFormat="false" ht="15.75" hidden="true" customHeight="false" outlineLevel="0" collapsed="false">
      <c r="A151" s="773" t="s">
        <v>1745</v>
      </c>
      <c r="B151" s="774"/>
      <c r="C151" s="803"/>
      <c r="D151" s="760"/>
      <c r="E151" s="760"/>
      <c r="F151" s="758" t="n">
        <f aca="false">IF(C151="---","---",C151+D151-E151)</f>
        <v>0</v>
      </c>
    </row>
    <row r="152" customFormat="false" ht="15.75" hidden="true" customHeight="false" outlineLevel="0" collapsed="false">
      <c r="A152" s="773" t="s">
        <v>1746</v>
      </c>
      <c r="B152" s="774"/>
      <c r="C152" s="803"/>
      <c r="D152" s="760"/>
      <c r="E152" s="760"/>
      <c r="F152" s="758" t="n">
        <f aca="false">IF(C152="---","---",C152+D152-E152)</f>
        <v>0</v>
      </c>
    </row>
    <row r="153" customFormat="false" ht="15.75" hidden="true" customHeight="false" outlineLevel="0" collapsed="false">
      <c r="A153" s="773" t="s">
        <v>1747</v>
      </c>
      <c r="B153" s="774"/>
      <c r="C153" s="803"/>
      <c r="D153" s="760"/>
      <c r="E153" s="760"/>
      <c r="F153" s="758" t="n">
        <f aca="false">IF(C153="---","---",C153+D153-E153)</f>
        <v>0</v>
      </c>
    </row>
    <row r="154" customFormat="false" ht="15.75" hidden="true" customHeight="false" outlineLevel="0" collapsed="false">
      <c r="A154" s="773" t="s">
        <v>1748</v>
      </c>
      <c r="B154" s="774"/>
      <c r="C154" s="803"/>
      <c r="D154" s="760"/>
      <c r="E154" s="760"/>
      <c r="F154" s="758" t="n">
        <f aca="false">IF(C154="---","---",C154+D154-E154)</f>
        <v>0</v>
      </c>
    </row>
    <row r="155" customFormat="false" ht="15.75" hidden="true" customHeight="false" outlineLevel="0" collapsed="false">
      <c r="A155" s="773" t="s">
        <v>1749</v>
      </c>
      <c r="B155" s="774"/>
      <c r="C155" s="803"/>
      <c r="D155" s="760"/>
      <c r="E155" s="760"/>
      <c r="F155" s="758" t="n">
        <f aca="false">IF(C155="---","---",C155+D155-E155)</f>
        <v>0</v>
      </c>
    </row>
    <row r="156" customFormat="false" ht="15.75" hidden="true" customHeight="false" outlineLevel="0" collapsed="false">
      <c r="A156" s="773" t="s">
        <v>1750</v>
      </c>
      <c r="B156" s="774"/>
      <c r="C156" s="803"/>
      <c r="D156" s="760"/>
      <c r="E156" s="760"/>
      <c r="F156" s="758" t="n">
        <f aca="false">IF(C156="---","---",C156+D156-E156)</f>
        <v>0</v>
      </c>
    </row>
    <row r="157" customFormat="false" ht="15.75" hidden="true" customHeight="false" outlineLevel="0" collapsed="false">
      <c r="A157" s="773" t="s">
        <v>1751</v>
      </c>
      <c r="B157" s="774"/>
      <c r="C157" s="803"/>
      <c r="D157" s="760"/>
      <c r="E157" s="760"/>
      <c r="F157" s="758" t="n">
        <f aca="false">IF(C157="---","---",C157+D157-E157)</f>
        <v>0</v>
      </c>
    </row>
    <row r="158" customFormat="false" ht="15.75" hidden="true" customHeight="false" outlineLevel="0" collapsed="false">
      <c r="A158" s="773" t="s">
        <v>1752</v>
      </c>
      <c r="B158" s="774"/>
      <c r="C158" s="803"/>
      <c r="D158" s="760"/>
      <c r="E158" s="760"/>
      <c r="F158" s="758" t="n">
        <f aca="false">IF(C158="---","---",C158+D158-E158)</f>
        <v>0</v>
      </c>
    </row>
    <row r="159" customFormat="false" ht="15.75" hidden="true" customHeight="false" outlineLevel="0" collapsed="false">
      <c r="A159" s="773" t="s">
        <v>1753</v>
      </c>
      <c r="B159" s="774"/>
      <c r="C159" s="803"/>
      <c r="D159" s="760"/>
      <c r="E159" s="760"/>
      <c r="F159" s="758" t="n">
        <f aca="false">IF(C159="---","---",C159+D159-E159)</f>
        <v>0</v>
      </c>
    </row>
    <row r="160" customFormat="false" ht="15.75" hidden="true" customHeight="false" outlineLevel="0" collapsed="false">
      <c r="A160" s="773" t="s">
        <v>1755</v>
      </c>
      <c r="B160" s="774"/>
      <c r="C160" s="803"/>
      <c r="D160" s="760"/>
      <c r="E160" s="760"/>
      <c r="F160" s="758" t="n">
        <f aca="false">IF(C160="---","---",C160+D160-E160)</f>
        <v>0</v>
      </c>
    </row>
    <row r="161" customFormat="false" ht="15" hidden="true" customHeight="false" outlineLevel="0" collapsed="false">
      <c r="A161" s="770" t="s">
        <v>2010</v>
      </c>
      <c r="B161" s="774" t="n">
        <v>264</v>
      </c>
      <c r="C161" s="800" t="n">
        <f aca="false">Форма_1!C90+Форма_1!C109</f>
        <v>0</v>
      </c>
      <c r="D161" s="760" t="n">
        <v>0</v>
      </c>
      <c r="E161" s="772" t="n">
        <f aca="false">C161+D161-F161</f>
        <v>0</v>
      </c>
      <c r="F161" s="758" t="n">
        <f aca="false">Форма_1!D90+Форма_1!D109</f>
        <v>0</v>
      </c>
    </row>
    <row r="162" customFormat="false" ht="15" hidden="true" customHeight="false" outlineLevel="0" collapsed="false">
      <c r="A162" s="770" t="s">
        <v>2008</v>
      </c>
      <c r="B162" s="774" t="n">
        <v>265</v>
      </c>
      <c r="C162" s="803"/>
      <c r="D162" s="760"/>
      <c r="E162" s="760"/>
      <c r="F162" s="758" t="n">
        <f aca="false">IF(C162="---","---",C162+D162-E162)</f>
        <v>0</v>
      </c>
    </row>
    <row r="163" customFormat="false" ht="15" hidden="true" customHeight="false" outlineLevel="0" collapsed="false">
      <c r="A163" s="751" t="s">
        <v>2011</v>
      </c>
      <c r="B163" s="774"/>
      <c r="C163" s="804" t="n">
        <f aca="false">SUM(C164:C176)</f>
        <v>0</v>
      </c>
      <c r="D163" s="772" t="n">
        <f aca="false">SUM(D164:D176)</f>
        <v>0</v>
      </c>
      <c r="E163" s="772" t="n">
        <f aca="false">SUM(E164:E176)</f>
        <v>0</v>
      </c>
      <c r="F163" s="802" t="n">
        <f aca="false">SUM(F164:F176)</f>
        <v>0</v>
      </c>
    </row>
    <row r="164" customFormat="false" ht="15.75" hidden="true" customHeight="false" outlineLevel="0" collapsed="false">
      <c r="A164" s="773" t="s">
        <v>1742</v>
      </c>
      <c r="B164" s="774"/>
      <c r="C164" s="805"/>
      <c r="D164" s="760"/>
      <c r="E164" s="760"/>
      <c r="F164" s="758" t="n">
        <f aca="false">IF(C164="---","---",C164+D164-E164)</f>
        <v>0</v>
      </c>
    </row>
    <row r="165" customFormat="false" ht="15.75" hidden="true" customHeight="false" outlineLevel="0" collapsed="false">
      <c r="A165" s="773" t="s">
        <v>1743</v>
      </c>
      <c r="B165" s="774"/>
      <c r="C165" s="805"/>
      <c r="D165" s="760"/>
      <c r="E165" s="760"/>
      <c r="F165" s="758" t="n">
        <f aca="false">IF(C165="---","---",C165+D165-E165)</f>
        <v>0</v>
      </c>
    </row>
    <row r="166" customFormat="false" ht="15.75" hidden="true" customHeight="false" outlineLevel="0" collapsed="false">
      <c r="A166" s="773" t="s">
        <v>1744</v>
      </c>
      <c r="B166" s="774"/>
      <c r="C166" s="805"/>
      <c r="D166" s="760"/>
      <c r="E166" s="760"/>
      <c r="F166" s="758" t="n">
        <f aca="false">IF(C166="---","---",C166+D166-E166)</f>
        <v>0</v>
      </c>
    </row>
    <row r="167" customFormat="false" ht="15.75" hidden="true" customHeight="false" outlineLevel="0" collapsed="false">
      <c r="A167" s="773" t="s">
        <v>1745</v>
      </c>
      <c r="B167" s="774"/>
      <c r="C167" s="805"/>
      <c r="D167" s="760"/>
      <c r="E167" s="760"/>
      <c r="F167" s="758" t="n">
        <f aca="false">IF(C167="---","---",C167+D167-E167)</f>
        <v>0</v>
      </c>
    </row>
    <row r="168" customFormat="false" ht="15.75" hidden="true" customHeight="false" outlineLevel="0" collapsed="false">
      <c r="A168" s="773" t="s">
        <v>1746</v>
      </c>
      <c r="B168" s="774"/>
      <c r="C168" s="805"/>
      <c r="D168" s="760"/>
      <c r="E168" s="760"/>
      <c r="F168" s="758" t="n">
        <f aca="false">IF(C168="---","---",C168+D168-E168)</f>
        <v>0</v>
      </c>
    </row>
    <row r="169" customFormat="false" ht="15.75" hidden="true" customHeight="false" outlineLevel="0" collapsed="false">
      <c r="A169" s="773" t="s">
        <v>1747</v>
      </c>
      <c r="B169" s="774"/>
      <c r="C169" s="805"/>
      <c r="D169" s="760"/>
      <c r="E169" s="760"/>
      <c r="F169" s="758" t="n">
        <f aca="false">IF(C169="---","---",C169+D169-E169)</f>
        <v>0</v>
      </c>
    </row>
    <row r="170" customFormat="false" ht="15.75" hidden="true" customHeight="false" outlineLevel="0" collapsed="false">
      <c r="A170" s="773" t="s">
        <v>1748</v>
      </c>
      <c r="B170" s="774"/>
      <c r="C170" s="805"/>
      <c r="D170" s="760"/>
      <c r="E170" s="760"/>
      <c r="F170" s="758" t="n">
        <f aca="false">IF(C170="---","---",C170+D170-E170)</f>
        <v>0</v>
      </c>
    </row>
    <row r="171" customFormat="false" ht="15.75" hidden="true" customHeight="false" outlineLevel="0" collapsed="false">
      <c r="A171" s="773" t="s">
        <v>1749</v>
      </c>
      <c r="B171" s="774"/>
      <c r="C171" s="805"/>
      <c r="D171" s="760"/>
      <c r="E171" s="760"/>
      <c r="F171" s="758" t="n">
        <f aca="false">IF(C171="---","---",C171+D171-E171)</f>
        <v>0</v>
      </c>
    </row>
    <row r="172" customFormat="false" ht="15.75" hidden="true" customHeight="false" outlineLevel="0" collapsed="false">
      <c r="A172" s="773" t="s">
        <v>1750</v>
      </c>
      <c r="B172" s="774"/>
      <c r="C172" s="805"/>
      <c r="D172" s="760"/>
      <c r="E172" s="760"/>
      <c r="F172" s="758" t="n">
        <f aca="false">IF(C172="---","---",C172+D172-E172)</f>
        <v>0</v>
      </c>
    </row>
    <row r="173" customFormat="false" ht="15.75" hidden="true" customHeight="false" outlineLevel="0" collapsed="false">
      <c r="A173" s="773" t="s">
        <v>1751</v>
      </c>
      <c r="B173" s="774"/>
      <c r="C173" s="805"/>
      <c r="D173" s="760"/>
      <c r="E173" s="760"/>
      <c r="F173" s="758" t="n">
        <f aca="false">IF(C173="---","---",C173+D173-E173)</f>
        <v>0</v>
      </c>
    </row>
    <row r="174" customFormat="false" ht="15.75" hidden="true" customHeight="false" outlineLevel="0" collapsed="false">
      <c r="A174" s="773" t="s">
        <v>1752</v>
      </c>
      <c r="B174" s="774"/>
      <c r="C174" s="805"/>
      <c r="D174" s="760"/>
      <c r="E174" s="760"/>
      <c r="F174" s="758" t="n">
        <f aca="false">IF(C174="---","---",C174+D174-E174)</f>
        <v>0</v>
      </c>
    </row>
    <row r="175" customFormat="false" ht="15.75" hidden="true" customHeight="false" outlineLevel="0" collapsed="false">
      <c r="A175" s="773" t="s">
        <v>1753</v>
      </c>
      <c r="B175" s="774"/>
      <c r="C175" s="805"/>
      <c r="D175" s="760"/>
      <c r="E175" s="760"/>
      <c r="F175" s="758" t="n">
        <f aca="false">IF(C175="---","---",C175+D175-E175)</f>
        <v>0</v>
      </c>
    </row>
    <row r="176" customFormat="false" ht="15.75" hidden="true" customHeight="false" outlineLevel="0" collapsed="false">
      <c r="A176" s="773" t="s">
        <v>1755</v>
      </c>
      <c r="B176" s="774"/>
      <c r="C176" s="805"/>
      <c r="D176" s="760"/>
      <c r="E176" s="760"/>
      <c r="F176" s="758" t="n">
        <f aca="false">IF(C176="---","---",C176+D176-E176)</f>
        <v>0</v>
      </c>
    </row>
    <row r="177" customFormat="false" ht="15" hidden="true" customHeight="false" outlineLevel="0" collapsed="false">
      <c r="A177" s="770" t="s">
        <v>2012</v>
      </c>
      <c r="B177" s="774"/>
      <c r="C177" s="806"/>
      <c r="D177" s="775"/>
      <c r="E177" s="775"/>
      <c r="F177" s="758"/>
    </row>
    <row r="178" customFormat="false" ht="15" hidden="true" customHeight="false" outlineLevel="0" collapsed="false">
      <c r="A178" s="770" t="s">
        <v>2013</v>
      </c>
      <c r="B178" s="774" t="n">
        <v>266</v>
      </c>
      <c r="C178" s="803" t="n">
        <v>0</v>
      </c>
      <c r="D178" s="760" t="n">
        <v>0</v>
      </c>
      <c r="E178" s="760" t="n">
        <v>0</v>
      </c>
      <c r="F178" s="802" t="n">
        <f aca="false">IF(C178="---","---",C178+D178-E178)</f>
        <v>0</v>
      </c>
    </row>
    <row r="179" customFormat="false" ht="6" hidden="true" customHeight="true" outlineLevel="0" collapsed="false">
      <c r="A179" s="791"/>
      <c r="B179" s="807"/>
      <c r="C179" s="808"/>
      <c r="D179" s="766"/>
      <c r="E179" s="766"/>
      <c r="F179" s="809"/>
    </row>
    <row r="180" customFormat="false" ht="15" hidden="true" customHeight="true" outlineLevel="0" collapsed="false">
      <c r="A180" s="241"/>
      <c r="B180" s="768"/>
      <c r="C180" s="240"/>
      <c r="D180" s="240"/>
      <c r="E180" s="240"/>
      <c r="F180" s="240"/>
    </row>
    <row r="181" customFormat="false" ht="19.5" hidden="true" customHeight="true" outlineLevel="0" collapsed="false">
      <c r="A181" s="241" t="s">
        <v>2014</v>
      </c>
      <c r="B181" s="768"/>
      <c r="C181" s="738"/>
      <c r="D181" s="738"/>
      <c r="E181" s="738"/>
      <c r="F181" s="240"/>
    </row>
    <row r="182" customFormat="false" ht="6" hidden="true" customHeight="true" outlineLevel="0" collapsed="false">
      <c r="A182" s="241"/>
      <c r="B182" s="768"/>
      <c r="C182" s="738"/>
      <c r="D182" s="738"/>
      <c r="E182" s="738"/>
      <c r="F182" s="240"/>
    </row>
    <row r="183" customFormat="false" ht="15" hidden="true" customHeight="false" outlineLevel="0" collapsed="false">
      <c r="A183" s="750" t="s">
        <v>2015</v>
      </c>
      <c r="B183" s="750"/>
      <c r="C183" s="750"/>
      <c r="D183" s="750" t="s">
        <v>2016</v>
      </c>
      <c r="E183" s="753" t="s">
        <v>2017</v>
      </c>
      <c r="F183" s="753"/>
    </row>
    <row r="184" customFormat="false" ht="15" hidden="true" customHeight="false" outlineLevel="0" collapsed="false">
      <c r="A184" s="810"/>
      <c r="B184" s="811"/>
      <c r="C184" s="812"/>
      <c r="D184" s="752"/>
      <c r="E184" s="753" t="s">
        <v>2018</v>
      </c>
      <c r="F184" s="753" t="s">
        <v>2019</v>
      </c>
    </row>
    <row r="185" customFormat="false" ht="15" hidden="true" customHeight="false" outlineLevel="0" collapsed="false">
      <c r="A185" s="753" t="n">
        <v>1</v>
      </c>
      <c r="B185" s="753"/>
      <c r="C185" s="753"/>
      <c r="D185" s="753" t="n">
        <v>2</v>
      </c>
      <c r="E185" s="753" t="n">
        <v>3</v>
      </c>
      <c r="F185" s="753" t="n">
        <v>4</v>
      </c>
    </row>
    <row r="186" customFormat="false" ht="6" hidden="true" customHeight="true" outlineLevel="0" collapsed="false">
      <c r="A186" s="813"/>
      <c r="B186" s="814"/>
      <c r="C186" s="815"/>
      <c r="D186" s="816"/>
      <c r="E186" s="795"/>
      <c r="F186" s="817"/>
    </row>
    <row r="187" customFormat="false" ht="15" hidden="true" customHeight="false" outlineLevel="0" collapsed="false">
      <c r="A187" s="818"/>
      <c r="B187" s="819"/>
      <c r="C187" s="820"/>
      <c r="D187" s="821" t="n">
        <v>280</v>
      </c>
      <c r="E187" s="803"/>
      <c r="F187" s="760"/>
    </row>
    <row r="188" customFormat="false" ht="15" hidden="true" customHeight="false" outlineLevel="0" collapsed="false">
      <c r="A188" s="818"/>
      <c r="B188" s="819"/>
      <c r="C188" s="820"/>
      <c r="D188" s="821" t="n">
        <v>281</v>
      </c>
      <c r="E188" s="803"/>
      <c r="F188" s="760"/>
    </row>
    <row r="189" customFormat="false" ht="15" hidden="true" customHeight="false" outlineLevel="0" collapsed="false">
      <c r="A189" s="818"/>
      <c r="B189" s="819"/>
      <c r="C189" s="820"/>
      <c r="D189" s="821" t="n">
        <v>282</v>
      </c>
      <c r="E189" s="803"/>
      <c r="F189" s="760"/>
    </row>
    <row r="190" customFormat="false" ht="15" hidden="true" customHeight="false" outlineLevel="0" collapsed="false">
      <c r="A190" s="818"/>
      <c r="B190" s="819"/>
      <c r="C190" s="820"/>
      <c r="D190" s="821" t="n">
        <v>283</v>
      </c>
      <c r="E190" s="803"/>
      <c r="F190" s="760"/>
    </row>
    <row r="191" customFormat="false" ht="15" hidden="true" customHeight="false" outlineLevel="0" collapsed="false">
      <c r="A191" s="818"/>
      <c r="B191" s="819"/>
      <c r="C191" s="820"/>
      <c r="D191" s="821" t="n">
        <v>284</v>
      </c>
      <c r="E191" s="803"/>
      <c r="F191" s="760"/>
    </row>
    <row r="192" customFormat="false" ht="15" hidden="true" customHeight="false" outlineLevel="0" collapsed="false">
      <c r="A192" s="818"/>
      <c r="B192" s="819"/>
      <c r="C192" s="820"/>
      <c r="D192" s="821" t="n">
        <v>285</v>
      </c>
      <c r="E192" s="803"/>
      <c r="F192" s="760"/>
    </row>
    <row r="193" customFormat="false" ht="15" hidden="true" customHeight="false" outlineLevel="0" collapsed="false">
      <c r="A193" s="818"/>
      <c r="B193" s="819"/>
      <c r="C193" s="820"/>
      <c r="D193" s="821" t="n">
        <v>286</v>
      </c>
      <c r="E193" s="803"/>
      <c r="F193" s="760"/>
    </row>
    <row r="194" customFormat="false" ht="15" hidden="true" customHeight="false" outlineLevel="0" collapsed="false">
      <c r="A194" s="818"/>
      <c r="B194" s="819"/>
      <c r="C194" s="820"/>
      <c r="D194" s="821" t="n">
        <v>287</v>
      </c>
      <c r="E194" s="803"/>
      <c r="F194" s="760"/>
    </row>
    <row r="195" customFormat="false" ht="15" hidden="true" customHeight="false" outlineLevel="0" collapsed="false">
      <c r="A195" s="818"/>
      <c r="B195" s="819"/>
      <c r="C195" s="820"/>
      <c r="D195" s="821" t="n">
        <v>288</v>
      </c>
      <c r="E195" s="803"/>
      <c r="F195" s="760"/>
    </row>
    <row r="196" customFormat="false" ht="15" hidden="true" customHeight="false" outlineLevel="0" collapsed="false">
      <c r="A196" s="822"/>
      <c r="B196" s="823"/>
      <c r="C196" s="824"/>
      <c r="D196" s="825" t="n">
        <v>289</v>
      </c>
      <c r="E196" s="826"/>
      <c r="F196" s="827"/>
    </row>
    <row r="197" customFormat="false" ht="15" hidden="true" customHeight="false" outlineLevel="0" collapsed="false">
      <c r="A197" s="242"/>
      <c r="B197" s="240"/>
      <c r="C197" s="242"/>
      <c r="D197" s="242"/>
      <c r="E197" s="242"/>
      <c r="F197" s="242"/>
    </row>
    <row r="198" customFormat="false" ht="15" hidden="true" customHeight="false" outlineLevel="0" collapsed="false">
      <c r="A198" s="241" t="s">
        <v>2020</v>
      </c>
      <c r="B198" s="768"/>
      <c r="C198" s="738"/>
      <c r="D198" s="738"/>
      <c r="E198" s="738"/>
      <c r="F198" s="240"/>
    </row>
    <row r="199" customFormat="false" ht="15" hidden="true" customHeight="false" outlineLevel="0" collapsed="false">
      <c r="A199" s="241"/>
      <c r="B199" s="768"/>
      <c r="C199" s="738"/>
      <c r="D199" s="738"/>
      <c r="E199" s="738"/>
      <c r="F199" s="240"/>
    </row>
    <row r="200" customFormat="false" ht="15" hidden="true" customHeight="false" outlineLevel="0" collapsed="false">
      <c r="A200" s="750" t="s">
        <v>2015</v>
      </c>
      <c r="B200" s="750"/>
      <c r="C200" s="750"/>
      <c r="D200" s="750" t="s">
        <v>2016</v>
      </c>
      <c r="E200" s="753" t="s">
        <v>2017</v>
      </c>
      <c r="F200" s="753"/>
    </row>
    <row r="201" customFormat="false" ht="15" hidden="true" customHeight="false" outlineLevel="0" collapsed="false">
      <c r="A201" s="810"/>
      <c r="B201" s="811"/>
      <c r="C201" s="812"/>
      <c r="D201" s="752"/>
      <c r="E201" s="753" t="s">
        <v>2018</v>
      </c>
      <c r="F201" s="753" t="s">
        <v>2019</v>
      </c>
    </row>
    <row r="202" customFormat="false" ht="15" hidden="true" customHeight="false" outlineLevel="0" collapsed="false">
      <c r="A202" s="753" t="n">
        <v>1</v>
      </c>
      <c r="B202" s="753"/>
      <c r="C202" s="753"/>
      <c r="D202" s="753" t="n">
        <v>2</v>
      </c>
      <c r="E202" s="753" t="n">
        <v>3</v>
      </c>
      <c r="F202" s="753" t="n">
        <v>4</v>
      </c>
    </row>
    <row r="203" customFormat="false" ht="15" hidden="true" customHeight="false" outlineLevel="0" collapsed="false">
      <c r="A203" s="813"/>
      <c r="B203" s="814"/>
      <c r="C203" s="815"/>
      <c r="D203" s="816"/>
      <c r="E203" s="795"/>
      <c r="F203" s="817"/>
    </row>
    <row r="204" customFormat="false" ht="15" hidden="true" customHeight="false" outlineLevel="0" collapsed="false">
      <c r="A204" s="818"/>
      <c r="B204" s="819"/>
      <c r="C204" s="820"/>
      <c r="D204" s="821" t="n">
        <v>280</v>
      </c>
      <c r="E204" s="803"/>
      <c r="F204" s="760"/>
    </row>
    <row r="205" customFormat="false" ht="15" hidden="true" customHeight="false" outlineLevel="0" collapsed="false">
      <c r="A205" s="818"/>
      <c r="B205" s="819"/>
      <c r="C205" s="820"/>
      <c r="D205" s="821" t="n">
        <v>281</v>
      </c>
      <c r="E205" s="803"/>
      <c r="F205" s="760"/>
    </row>
    <row r="206" customFormat="false" ht="15" hidden="true" customHeight="false" outlineLevel="0" collapsed="false">
      <c r="A206" s="818"/>
      <c r="B206" s="819"/>
      <c r="C206" s="820"/>
      <c r="D206" s="821" t="n">
        <v>282</v>
      </c>
      <c r="E206" s="803"/>
      <c r="F206" s="760"/>
    </row>
    <row r="207" customFormat="false" ht="15" hidden="true" customHeight="false" outlineLevel="0" collapsed="false">
      <c r="A207" s="818"/>
      <c r="B207" s="819"/>
      <c r="C207" s="820"/>
      <c r="D207" s="821" t="n">
        <v>283</v>
      </c>
      <c r="E207" s="803"/>
      <c r="F207" s="760"/>
    </row>
    <row r="208" customFormat="false" ht="15" hidden="true" customHeight="false" outlineLevel="0" collapsed="false">
      <c r="A208" s="818"/>
      <c r="B208" s="819"/>
      <c r="C208" s="820"/>
      <c r="D208" s="821" t="n">
        <v>284</v>
      </c>
      <c r="E208" s="803"/>
      <c r="F208" s="760"/>
    </row>
    <row r="209" customFormat="false" ht="15" hidden="true" customHeight="false" outlineLevel="0" collapsed="false">
      <c r="A209" s="818"/>
      <c r="B209" s="819"/>
      <c r="C209" s="820"/>
      <c r="D209" s="821" t="n">
        <v>285</v>
      </c>
      <c r="E209" s="803"/>
      <c r="F209" s="760"/>
    </row>
    <row r="210" customFormat="false" ht="15" hidden="true" customHeight="false" outlineLevel="0" collapsed="false">
      <c r="A210" s="818"/>
      <c r="B210" s="819"/>
      <c r="C210" s="820"/>
      <c r="D210" s="821" t="n">
        <v>286</v>
      </c>
      <c r="E210" s="803"/>
      <c r="F210" s="760"/>
    </row>
    <row r="211" customFormat="false" ht="15" hidden="true" customHeight="false" outlineLevel="0" collapsed="false">
      <c r="A211" s="818"/>
      <c r="B211" s="819"/>
      <c r="C211" s="820"/>
      <c r="D211" s="821" t="n">
        <v>287</v>
      </c>
      <c r="E211" s="803"/>
      <c r="F211" s="760"/>
    </row>
    <row r="212" customFormat="false" ht="15" hidden="true" customHeight="false" outlineLevel="0" collapsed="false">
      <c r="A212" s="818"/>
      <c r="B212" s="819"/>
      <c r="C212" s="820"/>
      <c r="D212" s="821" t="n">
        <v>288</v>
      </c>
      <c r="E212" s="803"/>
      <c r="F212" s="760"/>
    </row>
    <row r="213" customFormat="false" ht="15" hidden="true" customHeight="false" outlineLevel="0" collapsed="false">
      <c r="A213" s="822"/>
      <c r="B213" s="823"/>
      <c r="C213" s="824"/>
      <c r="D213" s="825" t="n">
        <v>289</v>
      </c>
      <c r="E213" s="826"/>
      <c r="F213" s="827"/>
    </row>
    <row r="214" customFormat="false" ht="15" hidden="false" customHeight="false" outlineLevel="0" collapsed="false">
      <c r="A214" s="242"/>
      <c r="B214" s="240"/>
      <c r="C214" s="242"/>
      <c r="D214" s="242"/>
      <c r="E214" s="242"/>
      <c r="F214" s="242"/>
    </row>
    <row r="215" customFormat="false" ht="15" hidden="false" customHeight="false" outlineLevel="0" collapsed="false">
      <c r="A215" s="240" t="s">
        <v>2021</v>
      </c>
      <c r="B215" s="240"/>
      <c r="C215" s="240"/>
      <c r="D215" s="240"/>
      <c r="E215" s="240"/>
      <c r="F215" s="240"/>
    </row>
    <row r="216" customFormat="false" ht="6" hidden="false" customHeight="true" outlineLevel="0" collapsed="false">
      <c r="A216" s="240"/>
      <c r="B216" s="240"/>
      <c r="C216" s="242"/>
      <c r="D216" s="242"/>
      <c r="E216" s="242"/>
      <c r="F216" s="240"/>
    </row>
    <row r="217" customFormat="false" ht="15" hidden="false" customHeight="false" outlineLevel="0" collapsed="false">
      <c r="A217" s="750" t="s">
        <v>1275</v>
      </c>
      <c r="B217" s="750" t="s">
        <v>959</v>
      </c>
      <c r="C217" s="750" t="s">
        <v>1729</v>
      </c>
      <c r="D217" s="750" t="s">
        <v>1730</v>
      </c>
      <c r="E217" s="750" t="s">
        <v>2022</v>
      </c>
      <c r="F217" s="750" t="s">
        <v>1729</v>
      </c>
    </row>
    <row r="218" customFormat="false" ht="15" hidden="false" customHeight="false" outlineLevel="0" collapsed="false">
      <c r="A218" s="751" t="s">
        <v>1307</v>
      </c>
      <c r="B218" s="751" t="s">
        <v>962</v>
      </c>
      <c r="C218" s="751" t="s">
        <v>2023</v>
      </c>
      <c r="D218" s="751"/>
      <c r="E218" s="751"/>
      <c r="F218" s="751" t="s">
        <v>2024</v>
      </c>
    </row>
    <row r="219" customFormat="false" ht="15" hidden="false" customHeight="false" outlineLevel="0" collapsed="false">
      <c r="A219" s="753" t="n">
        <v>1</v>
      </c>
      <c r="B219" s="753" t="n">
        <v>2</v>
      </c>
      <c r="C219" s="753" t="n">
        <v>3</v>
      </c>
      <c r="D219" s="753" t="n">
        <v>4</v>
      </c>
      <c r="E219" s="753" t="n">
        <v>5</v>
      </c>
      <c r="F219" s="753" t="n">
        <v>6</v>
      </c>
    </row>
    <row r="220" customFormat="false" ht="6" hidden="false" customHeight="true" outlineLevel="0" collapsed="false">
      <c r="A220" s="754"/>
      <c r="B220" s="754"/>
      <c r="C220" s="754"/>
      <c r="D220" s="754"/>
      <c r="E220" s="754"/>
      <c r="F220" s="754"/>
    </row>
    <row r="221" customFormat="false" ht="15" hidden="false" customHeight="false" outlineLevel="0" collapsed="false">
      <c r="A221" s="828" t="s">
        <v>2025</v>
      </c>
      <c r="B221" s="828"/>
      <c r="C221" s="829"/>
      <c r="D221" s="829"/>
      <c r="E221" s="829"/>
      <c r="F221" s="829"/>
    </row>
    <row r="222" customFormat="false" ht="15" hidden="true" customHeight="false" outlineLevel="0" collapsed="false">
      <c r="A222" s="829"/>
      <c r="B222" s="828"/>
      <c r="C222" s="829"/>
      <c r="D222" s="829"/>
      <c r="E222" s="829"/>
      <c r="F222" s="829"/>
    </row>
    <row r="223" customFormat="false" ht="15.75" hidden="false" customHeight="false" outlineLevel="0" collapsed="false">
      <c r="A223" s="770" t="s">
        <v>2026</v>
      </c>
      <c r="B223" s="774" t="n">
        <v>310</v>
      </c>
      <c r="C223" s="800" t="n">
        <f aca="false">Форма_1!C27</f>
        <v>0</v>
      </c>
      <c r="D223" s="318" t="n">
        <f aca="false">[1]Форма_5!D223+[2]Форма_5!D223+[3]Форма_5!D223+[4]Форма_5!D223+[5]Форма_5!D223+[6]Форма_5!D223+[7]Форма_5!D223+[8]Форма_5!D223+[9]Форма_5!D223+[10]Форма_5!D223+[11]Форма_5!D223+[12]Форма_5!D223+[13]Форма_5!D223+[14]Форма_5!D223+[15]Форма_5!D223</f>
        <v>0</v>
      </c>
      <c r="E223" s="800" t="n">
        <f aca="false">C223+D223-F223</f>
        <v>0</v>
      </c>
      <c r="F223" s="771" t="n">
        <f aca="false">Форма_1!D27</f>
        <v>0</v>
      </c>
    </row>
    <row r="224" customFormat="false" ht="15" hidden="false" customHeight="false" outlineLevel="0" collapsed="false">
      <c r="A224" s="770" t="s">
        <v>2027</v>
      </c>
      <c r="B224" s="774"/>
      <c r="C224" s="775"/>
      <c r="D224" s="775"/>
      <c r="E224" s="775"/>
      <c r="F224" s="759"/>
    </row>
    <row r="225" customFormat="false" ht="15" hidden="false" customHeight="false" outlineLevel="0" collapsed="false">
      <c r="A225" s="770" t="s">
        <v>2028</v>
      </c>
      <c r="B225" s="774"/>
      <c r="C225" s="775"/>
      <c r="D225" s="775"/>
      <c r="E225" s="775"/>
      <c r="F225" s="759"/>
    </row>
    <row r="226" customFormat="false" ht="15.75" hidden="false" customHeight="false" outlineLevel="0" collapsed="false">
      <c r="A226" s="770" t="s">
        <v>2029</v>
      </c>
      <c r="B226" s="774" t="n">
        <v>311</v>
      </c>
      <c r="C226" s="318" t="n">
        <f aca="false">[1]Форма_5!C226+[2]Форма_5!C226+[3]Форма_5!C226+[4]Форма_5!C226+[5]Форма_5!C226+[6]Форма_5!C226+[7]Форма_5!C226+[8]Форма_5!C226+[9]Форма_5!C226+[10]Форма_5!C226+[11]Форма_5!C226+[12]Форма_5!C226+[13]Форма_5!C226+[14]Форма_5!C226+[15]Форма_5!C226</f>
        <v>0</v>
      </c>
      <c r="D226" s="318" t="n">
        <f aca="false">[1]Форма_5!D226+[2]Форма_5!D226+[3]Форма_5!D226+[4]Форма_5!D226+[5]Форма_5!D226+[6]Форма_5!D226+[7]Форма_5!D226+[8]Форма_5!D226+[9]Форма_5!D226+[10]Форма_5!D226+[11]Форма_5!D226+[12]Форма_5!D226+[13]Форма_5!D226+[14]Форма_5!D226+[15]Форма_5!D226</f>
        <v>0</v>
      </c>
      <c r="E226" s="318" t="n">
        <f aca="false">[1]Форма_5!E226+[2]Форма_5!E226+[3]Форма_5!E226+[4]Форма_5!E226+[5]Форма_5!E226+[6]Форма_5!E226+[7]Форма_5!E226+[8]Форма_5!E226+[9]Форма_5!E226+[10]Форма_5!E226+[11]Форма_5!E226+[12]Форма_5!E226+[13]Форма_5!E226+[14]Форма_5!E226+[15]Форма_5!E226</f>
        <v>0</v>
      </c>
      <c r="F226" s="759" t="n">
        <f aca="false">IF(C226="---","---",C226+D226-E226)</f>
        <v>0</v>
      </c>
    </row>
    <row r="227" customFormat="false" ht="15" hidden="false" customHeight="false" outlineLevel="0" collapsed="false">
      <c r="A227" s="791" t="s">
        <v>2030</v>
      </c>
      <c r="B227" s="830"/>
      <c r="C227" s="831"/>
      <c r="D227" s="831"/>
      <c r="E227" s="831"/>
      <c r="F227" s="832"/>
    </row>
    <row r="228" customFormat="false" ht="0.75" hidden="false" customHeight="true" outlineLevel="0" collapsed="false">
      <c r="A228" s="770"/>
      <c r="B228" s="774"/>
      <c r="C228" s="833"/>
      <c r="D228" s="833"/>
      <c r="E228" s="833"/>
      <c r="F228" s="759"/>
    </row>
    <row r="229" customFormat="false" ht="15.75" hidden="false" customHeight="false" outlineLevel="0" collapsed="false">
      <c r="A229" s="769" t="s">
        <v>2031</v>
      </c>
      <c r="B229" s="834" t="n">
        <v>312</v>
      </c>
      <c r="C229" s="318" t="n">
        <f aca="false">[1]Форма_5!C229+[2]Форма_5!C229+[3]Форма_5!C229+[4]Форма_5!C229+[5]Форма_5!C229+[6]Форма_5!C229+[7]Форма_5!C229+[8]Форма_5!C229+[9]Форма_5!C229+[10]Форма_5!C229+[11]Форма_5!C229+[12]Форма_5!C229+[13]Форма_5!C229+[14]Форма_5!C229+[15]Форма_5!C229</f>
        <v>0</v>
      </c>
      <c r="D229" s="318" t="n">
        <f aca="false">[1]Форма_5!D229+[2]Форма_5!D229+[3]Форма_5!D229+[4]Форма_5!D229+[5]Форма_5!D229+[6]Форма_5!D229+[7]Форма_5!D229+[8]Форма_5!D229+[9]Форма_5!D229+[10]Форма_5!D229+[11]Форма_5!D229+[12]Форма_5!D229+[13]Форма_5!D229+[14]Форма_5!D229+[15]Форма_5!D229</f>
        <v>0</v>
      </c>
      <c r="E229" s="318" t="n">
        <f aca="false">[1]Форма_5!E229+[2]Форма_5!E229+[3]Форма_5!E229+[4]Форма_5!E229+[5]Форма_5!E229+[6]Форма_5!E229+[7]Форма_5!E229+[8]Форма_5!E229+[9]Форма_5!E229+[10]Форма_5!E229+[11]Форма_5!E229+[12]Форма_5!E229+[13]Форма_5!E229+[14]Форма_5!E229+[15]Форма_5!E229</f>
        <v>0</v>
      </c>
      <c r="F229" s="835" t="n">
        <f aca="false">IF(C229="---","---",C229+D229-E229)</f>
        <v>0</v>
      </c>
    </row>
    <row r="230" customFormat="false" ht="15.75" hidden="false" customHeight="false" outlineLevel="0" collapsed="false">
      <c r="A230" s="770" t="s">
        <v>2032</v>
      </c>
      <c r="B230" s="774" t="n">
        <v>313</v>
      </c>
      <c r="C230" s="318" t="n">
        <f aca="false">[1]Форма_5!C230+[2]Форма_5!C230+[3]Форма_5!C230+[4]Форма_5!C230+[5]Форма_5!C230+[6]Форма_5!C230+[7]Форма_5!C230+[8]Форма_5!C230+[9]Форма_5!C230+[10]Форма_5!C230+[11]Форма_5!C230+[12]Форма_5!C230+[13]Форма_5!C230+[14]Форма_5!C230+[15]Форма_5!C230</f>
        <v>0</v>
      </c>
      <c r="D230" s="318" t="n">
        <f aca="false">[1]Форма_5!D230+[2]Форма_5!D230+[3]Форма_5!D230+[4]Форма_5!D230+[5]Форма_5!D230+[6]Форма_5!D230+[7]Форма_5!D230+[8]Форма_5!D230+[9]Форма_5!D230+[10]Форма_5!D230+[11]Форма_5!D230+[12]Форма_5!D230+[13]Форма_5!D230+[14]Форма_5!D230+[15]Форма_5!D230</f>
        <v>0</v>
      </c>
      <c r="E230" s="318" t="n">
        <f aca="false">[1]Форма_5!E230+[2]Форма_5!E230+[3]Форма_5!E230+[4]Форма_5!E230+[5]Форма_5!E230+[6]Форма_5!E230+[7]Форма_5!E230+[8]Форма_5!E230+[9]Форма_5!E230+[10]Форма_5!E230+[11]Форма_5!E230+[12]Форма_5!E230+[13]Форма_5!E230+[14]Форма_5!E230+[15]Форма_5!E230</f>
        <v>0</v>
      </c>
      <c r="F230" s="759" t="n">
        <f aca="false">IF(C230="---","---",C230+D230-E230)</f>
        <v>0</v>
      </c>
    </row>
    <row r="231" customFormat="false" ht="15" hidden="true" customHeight="false" outlineLevel="0" collapsed="false">
      <c r="A231" s="770"/>
      <c r="B231" s="774"/>
      <c r="C231" s="775"/>
      <c r="D231" s="775"/>
      <c r="E231" s="775"/>
      <c r="F231" s="759"/>
    </row>
    <row r="232" customFormat="false" ht="15" hidden="true" customHeight="false" outlineLevel="0" collapsed="false">
      <c r="A232" s="770"/>
      <c r="B232" s="774"/>
      <c r="C232" s="760"/>
      <c r="D232" s="760"/>
      <c r="E232" s="760"/>
      <c r="F232" s="759"/>
    </row>
    <row r="233" customFormat="false" ht="15.75" hidden="false" customHeight="false" outlineLevel="0" collapsed="false">
      <c r="A233" s="770" t="s">
        <v>2033</v>
      </c>
      <c r="B233" s="774" t="n">
        <v>330</v>
      </c>
      <c r="C233" s="771" t="n">
        <f aca="false">Форма_1!C28</f>
        <v>0</v>
      </c>
      <c r="D233" s="318" t="n">
        <f aca="false">[1]Форма_5!D233+[2]Форма_5!D233+[3]Форма_5!D233+[4]Форма_5!D233+[5]Форма_5!D233+[6]Форма_5!D233+[7]Форма_5!D233+[8]Форма_5!D233+[9]Форма_5!D233+[10]Форма_5!D233+[11]Форма_5!D233+[12]Форма_5!D233+[13]Форма_5!D233+[14]Форма_5!D233+[15]Форма_5!D233</f>
        <v>0</v>
      </c>
      <c r="E233" s="771" t="n">
        <f aca="false">C233+D233-F233</f>
        <v>0</v>
      </c>
      <c r="F233" s="759" t="n">
        <f aca="false">Форма_1!D28</f>
        <v>0</v>
      </c>
    </row>
    <row r="234" customFormat="false" ht="15.75" hidden="false" customHeight="false" outlineLevel="0" collapsed="false">
      <c r="A234" s="770" t="s">
        <v>2034</v>
      </c>
      <c r="B234" s="774" t="n">
        <v>340</v>
      </c>
      <c r="C234" s="788" t="n">
        <f aca="false">Форма_1!C29</f>
        <v>0</v>
      </c>
      <c r="D234" s="318" t="n">
        <f aca="false">[1]Форма_5!D234+[2]Форма_5!D234+[3]Форма_5!D234+[4]Форма_5!D234+[5]Форма_5!D234+[6]Форма_5!D234+[7]Форма_5!D234+[8]Форма_5!D234+[9]Форма_5!D234+[10]Форма_5!D234+[11]Форма_5!D234+[12]Форма_5!D234+[13]Форма_5!D234+[14]Форма_5!D234+[15]Форма_5!D234</f>
        <v>0</v>
      </c>
      <c r="E234" s="771" t="n">
        <f aca="false">C234+D234-F234</f>
        <v>0</v>
      </c>
      <c r="F234" s="759" t="n">
        <f aca="false">Форма_1!D29</f>
        <v>0</v>
      </c>
    </row>
    <row r="235" customFormat="false" ht="15.75" hidden="false" customHeight="false" outlineLevel="0" collapsed="false">
      <c r="A235" s="770" t="s">
        <v>2035</v>
      </c>
      <c r="B235" s="774" t="n">
        <v>349</v>
      </c>
      <c r="C235" s="318" t="n">
        <f aca="false">[1]Форма_5!C235+[2]Форма_5!C235+[3]Форма_5!C235+[4]Форма_5!C235+[5]Форма_5!C235+[6]Форма_5!C235+[7]Форма_5!C235+[8]Форма_5!C235+[9]Форма_5!C235+[10]Форма_5!C235+[11]Форма_5!C235+[12]Форма_5!C235+[13]Форма_5!C235+[14]Форма_5!C235+[15]Форма_5!C235</f>
        <v>0</v>
      </c>
      <c r="D235" s="318" t="n">
        <f aca="false">[1]Форма_5!D235+[2]Форма_5!D235+[3]Форма_5!D235+[4]Форма_5!D235+[5]Форма_5!D235+[6]Форма_5!D235+[7]Форма_5!D235+[8]Форма_5!D235+[9]Форма_5!D235+[10]Форма_5!D235+[11]Форма_5!D235+[12]Форма_5!D235+[13]Форма_5!D235+[14]Форма_5!D235+[15]Форма_5!D235</f>
        <v>0</v>
      </c>
      <c r="E235" s="318" t="n">
        <f aca="false">[1]Форма_5!E235+[2]Форма_5!E235+[3]Форма_5!E235+[4]Форма_5!E235+[5]Форма_5!E235+[6]Форма_5!E235+[7]Форма_5!E235+[8]Форма_5!E235+[9]Форма_5!E235+[10]Форма_5!E235+[11]Форма_5!E235+[12]Форма_5!E235+[13]Форма_5!E235+[14]Форма_5!E235+[15]Форма_5!E235</f>
        <v>0</v>
      </c>
      <c r="F235" s="759" t="n">
        <f aca="false">IF(C235="---","---",C235+D235-E235)</f>
        <v>0</v>
      </c>
    </row>
    <row r="236" customFormat="false" ht="15" hidden="true" customHeight="false" outlineLevel="0" collapsed="false">
      <c r="A236" s="774" t="s">
        <v>966</v>
      </c>
      <c r="B236" s="774"/>
      <c r="C236" s="760"/>
      <c r="D236" s="760"/>
      <c r="E236" s="760"/>
      <c r="F236" s="759"/>
    </row>
    <row r="237" customFormat="false" ht="15" hidden="true" customHeight="false" outlineLevel="0" collapsed="false">
      <c r="A237" s="770" t="s">
        <v>2036</v>
      </c>
      <c r="B237" s="774" t="s">
        <v>2037</v>
      </c>
      <c r="C237" s="760"/>
      <c r="D237" s="760"/>
      <c r="E237" s="760"/>
      <c r="F237" s="759" t="n">
        <f aca="false">IF(C237="---","---",C237+D237-E237)</f>
        <v>0</v>
      </c>
    </row>
    <row r="238" customFormat="false" ht="15" hidden="true" customHeight="false" outlineLevel="0" collapsed="false">
      <c r="A238" s="770" t="s">
        <v>2038</v>
      </c>
      <c r="B238" s="774" t="s">
        <v>2039</v>
      </c>
      <c r="C238" s="760"/>
      <c r="D238" s="760"/>
      <c r="E238" s="760"/>
      <c r="F238" s="759" t="n">
        <f aca="false">IF(C238="---","---",C238+D238-E238)</f>
        <v>0</v>
      </c>
    </row>
    <row r="239" customFormat="false" ht="15" hidden="true" customHeight="false" outlineLevel="0" collapsed="false">
      <c r="A239" s="770" t="s">
        <v>2040</v>
      </c>
      <c r="B239" s="774" t="s">
        <v>2041</v>
      </c>
      <c r="C239" s="760"/>
      <c r="D239" s="760"/>
      <c r="E239" s="760"/>
      <c r="F239" s="759" t="n">
        <f aca="false">IF(C239="---","---",C239+D239-E239)</f>
        <v>0</v>
      </c>
    </row>
    <row r="240" customFormat="false" ht="15" hidden="true" customHeight="false" outlineLevel="0" collapsed="false">
      <c r="A240" s="770" t="s">
        <v>2002</v>
      </c>
      <c r="B240" s="774" t="s">
        <v>2042</v>
      </c>
      <c r="C240" s="788" t="n">
        <f aca="false">C235-C237-C238-C239</f>
        <v>0</v>
      </c>
      <c r="D240" s="788" t="n">
        <f aca="false">D235-D237-D238-D239</f>
        <v>0</v>
      </c>
      <c r="E240" s="788" t="n">
        <f aca="false">E235-E237-E238-E239</f>
        <v>0</v>
      </c>
      <c r="F240" s="759" t="n">
        <f aca="false">IF(C240="---","---",C240+D240-E240)</f>
        <v>0</v>
      </c>
    </row>
    <row r="241" customFormat="false" ht="15" hidden="false" customHeight="false" outlineLevel="0" collapsed="false">
      <c r="A241" s="828" t="s">
        <v>2043</v>
      </c>
      <c r="B241" s="774" t="n">
        <v>350</v>
      </c>
      <c r="C241" s="759" t="n">
        <f aca="false">C223+C232+C234+C235</f>
        <v>0</v>
      </c>
      <c r="D241" s="759" t="n">
        <f aca="false">D223+D232+D234+D235</f>
        <v>0</v>
      </c>
      <c r="E241" s="759" t="n">
        <f aca="false">E223+E232+E234+E235</f>
        <v>0</v>
      </c>
      <c r="F241" s="759" t="n">
        <f aca="false">F223+F232+F234+F235</f>
        <v>0</v>
      </c>
    </row>
    <row r="242" customFormat="false" ht="5.25" hidden="false" customHeight="true" outlineLevel="0" collapsed="false">
      <c r="A242" s="828"/>
      <c r="B242" s="774"/>
      <c r="C242" s="775"/>
      <c r="D242" s="775"/>
      <c r="E242" s="775"/>
      <c r="F242" s="775"/>
    </row>
    <row r="243" customFormat="false" ht="15" hidden="false" customHeight="false" outlineLevel="0" collapsed="false">
      <c r="A243" s="828" t="s">
        <v>2044</v>
      </c>
      <c r="B243" s="774"/>
      <c r="C243" s="775"/>
      <c r="D243" s="775"/>
      <c r="E243" s="775"/>
      <c r="F243" s="775"/>
    </row>
    <row r="244" customFormat="false" ht="4.5" hidden="false" customHeight="true" outlineLevel="0" collapsed="false">
      <c r="A244" s="829"/>
      <c r="B244" s="774"/>
      <c r="C244" s="775"/>
      <c r="D244" s="775"/>
      <c r="E244" s="775"/>
      <c r="F244" s="775"/>
    </row>
    <row r="245" customFormat="false" ht="15" hidden="false" customHeight="false" outlineLevel="0" collapsed="false">
      <c r="A245" s="770" t="s">
        <v>2045</v>
      </c>
      <c r="B245" s="774"/>
      <c r="C245" s="775"/>
      <c r="D245" s="775"/>
      <c r="E245" s="775"/>
      <c r="F245" s="775"/>
    </row>
    <row r="246" customFormat="false" ht="15.75" hidden="false" customHeight="false" outlineLevel="0" collapsed="false">
      <c r="A246" s="770" t="s">
        <v>2046</v>
      </c>
      <c r="B246" s="774" t="n">
        <v>360</v>
      </c>
      <c r="C246" s="318" t="n">
        <f aca="false">[1]Форма_5!C246+[2]Форма_5!C246+[3]Форма_5!C246+[4]Форма_5!C246+[5]Форма_5!C246+[6]Форма_5!C246+[7]Форма_5!C246+[8]Форма_5!C246+[9]Форма_5!C246+[10]Форма_5!C246+[11]Форма_5!C246+[12]Форма_5!C246+[13]Форма_5!C246+[14]Форма_5!C246+[15]Форма_5!C246</f>
        <v>0</v>
      </c>
      <c r="D246" s="318" t="n">
        <f aca="false">[1]Форма_5!D246+[2]Форма_5!D246+[3]Форма_5!D246+[4]Форма_5!D246+[5]Форма_5!D246+[6]Форма_5!D246+[7]Форма_5!D246+[8]Форма_5!D246+[9]Форма_5!D246+[10]Форма_5!D246+[11]Форма_5!D246+[12]Форма_5!D246+[13]Форма_5!D246+[14]Форма_5!D246+[15]Форма_5!D246</f>
        <v>0</v>
      </c>
      <c r="E246" s="318" t="n">
        <f aca="false">[1]Форма_5!E246+[2]Форма_5!E246+[3]Форма_5!E246+[4]Форма_5!E246+[5]Форма_5!E246+[6]Форма_5!E246+[7]Форма_5!E246+[8]Форма_5!E246+[9]Форма_5!E246+[10]Форма_5!E246+[11]Форма_5!E246+[12]Форма_5!E246+[13]Форма_5!E246+[14]Форма_5!E246+[15]Форма_5!E246</f>
        <v>0</v>
      </c>
      <c r="F246" s="836" t="n">
        <f aca="false">IF(C246="---","---",C246+D246-E246)</f>
        <v>0</v>
      </c>
    </row>
    <row r="247" customFormat="false" ht="15.75" hidden="false" customHeight="false" outlineLevel="0" collapsed="false">
      <c r="A247" s="770" t="s">
        <v>2047</v>
      </c>
      <c r="B247" s="774" t="n">
        <v>361</v>
      </c>
      <c r="C247" s="318" t="n">
        <f aca="false">[1]Форма_5!C247+[2]Форма_5!C247+[3]Форма_5!C247+[4]Форма_5!C247+[5]Форма_5!C247+[6]Форма_5!C247+[7]Форма_5!C247+[8]Форма_5!C247+[9]Форма_5!C247+[10]Форма_5!C247+[11]Форма_5!C247+[12]Форма_5!C247+[13]Форма_5!C247+[14]Форма_5!C247+[15]Форма_5!C247</f>
        <v>2331161</v>
      </c>
      <c r="D247" s="318" t="n">
        <f aca="false">[1]Форма_5!D247+[2]Форма_5!D247+[3]Форма_5!D247+[4]Форма_5!D247+[5]Форма_5!D247+[6]Форма_5!D247+[7]Форма_5!D247+[8]Форма_5!D247+[9]Форма_5!D247+[10]Форма_5!D247+[11]Форма_5!D247+[12]Форма_5!D247+[13]Форма_5!D247+[14]Форма_5!D247+[15]Форма_5!D247</f>
        <v>26763</v>
      </c>
      <c r="E247" s="772" t="n">
        <f aca="false">C247+D247-F247</f>
        <v>11665</v>
      </c>
      <c r="F247" s="771" t="n">
        <f aca="false">Счет_01_02!C7</f>
        <v>2346259</v>
      </c>
    </row>
    <row r="248" customFormat="false" ht="15.75" hidden="false" customHeight="false" outlineLevel="0" collapsed="false">
      <c r="A248" s="770" t="s">
        <v>2048</v>
      </c>
      <c r="B248" s="774" t="n">
        <v>362</v>
      </c>
      <c r="C248" s="318" t="n">
        <f aca="false">[1]Форма_5!C248+[2]Форма_5!C248+[3]Форма_5!C248+[4]Форма_5!C248+[5]Форма_5!C248+[6]Форма_5!C248+[7]Форма_5!C248+[8]Форма_5!C248+[9]Форма_5!C248+[10]Форма_5!C248+[11]Форма_5!C248+[12]Форма_5!C248+[13]Форма_5!C248+[14]Форма_5!C248+[15]Форма_5!C248</f>
        <v>4386172</v>
      </c>
      <c r="D248" s="318" t="n">
        <f aca="false">[1]Форма_5!D248+[2]Форма_5!D248+[3]Форма_5!D248+[4]Форма_5!D248+[5]Форма_5!D248+[6]Форма_5!D248+[7]Форма_5!D248+[8]Форма_5!D248+[9]Форма_5!D248+[10]Форма_5!D248+[11]Форма_5!D248+[12]Форма_5!D248+[13]Форма_5!D248+[14]Форма_5!D248+[15]Форма_5!D248</f>
        <v>31155</v>
      </c>
      <c r="E248" s="772" t="n">
        <f aca="false">C248+D248-F248</f>
        <v>8194</v>
      </c>
      <c r="F248" s="759" t="n">
        <f aca="false">Счет_01_02!C8+Счет_01_02!C9</f>
        <v>4409133</v>
      </c>
    </row>
    <row r="249" customFormat="false" ht="15.75" hidden="false" customHeight="false" outlineLevel="0" collapsed="false">
      <c r="A249" s="770" t="s">
        <v>2049</v>
      </c>
      <c r="B249" s="774" t="n">
        <v>363</v>
      </c>
      <c r="C249" s="318" t="n">
        <f aca="false">[1]Форма_5!C249+[2]Форма_5!C249+[3]Форма_5!C249+[4]Форма_5!C249+[5]Форма_5!C249+[6]Форма_5!C249+[7]Форма_5!C249+[8]Форма_5!C249+[9]Форма_5!C249+[10]Форма_5!C249+[11]Форма_5!C249+[12]Форма_5!C249+[13]Форма_5!C249+[14]Форма_5!C249+[15]Форма_5!C249</f>
        <v>2736010</v>
      </c>
      <c r="D249" s="318" t="n">
        <f aca="false">[1]Форма_5!D249+[2]Форма_5!D249+[3]Форма_5!D249+[4]Форма_5!D249+[5]Форма_5!D249+[6]Форма_5!D249+[7]Форма_5!D249+[8]Форма_5!D249+[9]Форма_5!D249+[10]Форма_5!D249+[11]Форма_5!D249+[12]Форма_5!D249+[13]Форма_5!D249+[14]Форма_5!D249+[15]Форма_5!D249</f>
        <v>55801</v>
      </c>
      <c r="E249" s="772" t="n">
        <f aca="false">C249+D249-F249</f>
        <v>40123</v>
      </c>
      <c r="F249" s="759" t="n">
        <f aca="false">Счет_01_02!C10</f>
        <v>2751688</v>
      </c>
    </row>
    <row r="250" customFormat="false" ht="15.75" hidden="false" customHeight="false" outlineLevel="0" collapsed="false">
      <c r="A250" s="770" t="s">
        <v>2050</v>
      </c>
      <c r="B250" s="774" t="n">
        <v>364</v>
      </c>
      <c r="C250" s="318" t="n">
        <f aca="false">[1]Форма_5!C250+[2]Форма_5!C250+[3]Форма_5!C250+[4]Форма_5!C250+[5]Форма_5!C250+[6]Форма_5!C250+[7]Форма_5!C250+[8]Форма_5!C250+[9]Форма_5!C250+[10]Форма_5!C250+[11]Форма_5!C250+[12]Форма_5!C250+[13]Форма_5!C250+[14]Форма_5!C250+[15]Форма_5!C250</f>
        <v>47064</v>
      </c>
      <c r="D250" s="318" t="n">
        <f aca="false">[1]Форма_5!D250+[2]Форма_5!D250+[3]Форма_5!D250+[4]Форма_5!D250+[5]Форма_5!D250+[6]Форма_5!D250+[7]Форма_5!D250+[8]Форма_5!D250+[9]Форма_5!D250+[10]Форма_5!D250+[11]Форма_5!D250+[12]Форма_5!D250+[13]Форма_5!D250+[14]Форма_5!D250+[15]Форма_5!D250</f>
        <v>502</v>
      </c>
      <c r="E250" s="772" t="n">
        <f aca="false">C250+D250-F250</f>
        <v>5061</v>
      </c>
      <c r="F250" s="759" t="n">
        <f aca="false">Счет_01_02!C17</f>
        <v>42505</v>
      </c>
    </row>
    <row r="251" customFormat="false" ht="15.75" hidden="false" customHeight="false" outlineLevel="0" collapsed="false">
      <c r="A251" s="770" t="s">
        <v>2051</v>
      </c>
      <c r="B251" s="774" t="n">
        <v>365</v>
      </c>
      <c r="C251" s="318" t="n">
        <f aca="false">[1]Форма_5!C251+[2]Форма_5!C251+[3]Форма_5!C251+[4]Форма_5!C251+[5]Форма_5!C251+[6]Форма_5!C251+[7]Форма_5!C251+[8]Форма_5!C251+[9]Форма_5!C251+[10]Форма_5!C251+[11]Форма_5!C251+[12]Форма_5!C251+[13]Форма_5!C251+[14]Форма_5!C251+[15]Форма_5!C251</f>
        <v>13071</v>
      </c>
      <c r="D251" s="318" t="n">
        <f aca="false">[1]Форма_5!D251+[2]Форма_5!D251+[3]Форма_5!D251+[4]Форма_5!D251+[5]Форма_5!D251+[6]Форма_5!D251+[7]Форма_5!D251+[8]Форма_5!D251+[9]Форма_5!D251+[10]Форма_5!D251+[11]Форма_5!D251+[12]Форма_5!D251+[13]Форма_5!D251+[14]Форма_5!D251+[15]Форма_5!D251</f>
        <v>3151</v>
      </c>
      <c r="E251" s="772" t="n">
        <f aca="false">C251+D251-F251</f>
        <v>2506</v>
      </c>
      <c r="F251" s="759" t="n">
        <f aca="false">Счет_01_02!C18+Счет_01_02!C19</f>
        <v>13716</v>
      </c>
    </row>
    <row r="252" customFormat="false" ht="15.75" hidden="false" customHeight="false" outlineLevel="0" collapsed="false">
      <c r="A252" s="770" t="s">
        <v>2052</v>
      </c>
      <c r="B252" s="774" t="n">
        <v>366</v>
      </c>
      <c r="C252" s="318" t="n">
        <f aca="false">[1]Форма_5!C252+[2]Форма_5!C252+[3]Форма_5!C252+[4]Форма_5!C252+[5]Форма_5!C252+[6]Форма_5!C252+[7]Форма_5!C252+[8]Форма_5!C252+[9]Форма_5!C252+[10]Форма_5!C252+[11]Форма_5!C252+[12]Форма_5!C252+[13]Форма_5!C252+[14]Форма_5!C252+[15]Форма_5!C252</f>
        <v>0</v>
      </c>
      <c r="D252" s="318" t="n">
        <f aca="false">[1]Форма_5!D252+[2]Форма_5!D252+[3]Форма_5!D252+[4]Форма_5!D252+[5]Форма_5!D252+[6]Форма_5!D252+[7]Форма_5!D252+[8]Форма_5!D252+[9]Форма_5!D252+[10]Форма_5!D252+[11]Форма_5!D252+[12]Форма_5!D252+[13]Форма_5!D252+[14]Форма_5!D252+[15]Форма_5!D252</f>
        <v>0</v>
      </c>
      <c r="E252" s="772" t="n">
        <f aca="false">C252+D252-F252</f>
        <v>0</v>
      </c>
      <c r="F252" s="759" t="n">
        <f aca="false">Счет_01_02!C20</f>
        <v>0</v>
      </c>
    </row>
    <row r="253" customFormat="false" ht="15.75" hidden="false" customHeight="false" outlineLevel="0" collapsed="false">
      <c r="A253" s="770" t="s">
        <v>2053</v>
      </c>
      <c r="B253" s="774" t="n">
        <v>367</v>
      </c>
      <c r="C253" s="318" t="n">
        <f aca="false">[1]Форма_5!C253+[2]Форма_5!C253+[3]Форма_5!C253+[4]Форма_5!C253+[5]Форма_5!C253+[6]Форма_5!C253+[7]Форма_5!C253+[8]Форма_5!C253+[9]Форма_5!C253+[10]Форма_5!C253+[11]Форма_5!C253+[12]Форма_5!C253+[13]Форма_5!C253+[14]Форма_5!C253+[15]Форма_5!C253</f>
        <v>0</v>
      </c>
      <c r="D253" s="318" t="n">
        <f aca="false">[1]Форма_5!D253+[2]Форма_5!D253+[3]Форма_5!D253+[4]Форма_5!D253+[5]Форма_5!D253+[6]Форма_5!D253+[7]Форма_5!D253+[8]Форма_5!D253+[9]Форма_5!D253+[10]Форма_5!D253+[11]Форма_5!D253+[12]Форма_5!D253+[13]Форма_5!D253+[14]Форма_5!D253+[15]Форма_5!D253</f>
        <v>0</v>
      </c>
      <c r="E253" s="772" t="n">
        <f aca="false">C253+D253-F253</f>
        <v>0</v>
      </c>
      <c r="F253" s="759" t="n">
        <f aca="false">Счет_01_02!C21</f>
        <v>0</v>
      </c>
    </row>
    <row r="254" customFormat="false" ht="15.75" hidden="false" customHeight="false" outlineLevel="0" collapsed="false">
      <c r="A254" s="770" t="s">
        <v>2054</v>
      </c>
      <c r="B254" s="774" t="n">
        <v>368</v>
      </c>
      <c r="C254" s="318" t="n">
        <f aca="false">[1]Форма_5!C254+[2]Форма_5!C254+[3]Форма_5!C254+[4]Форма_5!C254+[5]Форма_5!C254+[6]Форма_5!C254+[7]Форма_5!C254+[8]Форма_5!C254+[9]Форма_5!C254+[10]Форма_5!C254+[11]Форма_5!C254+[12]Форма_5!C254+[13]Форма_5!C254+[14]Форма_5!C254+[15]Форма_5!C254</f>
        <v>0</v>
      </c>
      <c r="D254" s="318" t="n">
        <f aca="false">[1]Форма_5!D254+[2]Форма_5!D254+[3]Форма_5!D254+[4]Форма_5!D254+[5]Форма_5!D254+[6]Форма_5!D254+[7]Форма_5!D254+[8]Форма_5!D254+[9]Форма_5!D254+[10]Форма_5!D254+[11]Форма_5!D254+[12]Форма_5!D254+[13]Форма_5!D254+[14]Форма_5!D254+[15]Форма_5!D254</f>
        <v>0</v>
      </c>
      <c r="E254" s="772" t="n">
        <f aca="false">C254+D254-F254</f>
        <v>0</v>
      </c>
      <c r="F254" s="759" t="n">
        <f aca="false">Счет_01_02!C22</f>
        <v>0</v>
      </c>
    </row>
    <row r="255" customFormat="false" ht="15.75" hidden="false" customHeight="false" outlineLevel="0" collapsed="false">
      <c r="A255" s="770" t="s">
        <v>2055</v>
      </c>
      <c r="B255" s="774" t="n">
        <v>369</v>
      </c>
      <c r="C255" s="318" t="n">
        <f aca="false">[1]Форма_5!C255+[2]Форма_5!C255+[3]Форма_5!C255+[4]Форма_5!C255+[5]Форма_5!C255+[6]Форма_5!C255+[7]Форма_5!C255+[8]Форма_5!C255+[9]Форма_5!C255+[10]Форма_5!C255+[11]Форма_5!C255+[12]Форма_5!C255+[13]Форма_5!C255+[14]Форма_5!C255+[15]Форма_5!C255</f>
        <v>1092</v>
      </c>
      <c r="D255" s="318" t="n">
        <f aca="false">[1]Форма_5!D255+[2]Форма_5!D255+[3]Форма_5!D255+[4]Форма_5!D255+[5]Форма_5!D255+[6]Форма_5!D255+[7]Форма_5!D255+[8]Форма_5!D255+[9]Форма_5!D255+[10]Форма_5!D255+[11]Форма_5!D255+[12]Форма_5!D255+[13]Форма_5!D255+[14]Форма_5!D255+[15]Форма_5!D255</f>
        <v>27</v>
      </c>
      <c r="E255" s="772" t="n">
        <f aca="false">C255+D255-F255</f>
        <v>865</v>
      </c>
      <c r="F255" s="759" t="n">
        <f aca="false">Счет_01_02!C23+Счет_01_02!C24</f>
        <v>254</v>
      </c>
    </row>
    <row r="256" customFormat="false" ht="15" hidden="false" customHeight="false" outlineLevel="0" collapsed="false">
      <c r="A256" s="828" t="s">
        <v>2043</v>
      </c>
      <c r="B256" s="774" t="n">
        <v>370</v>
      </c>
      <c r="C256" s="759" t="n">
        <f aca="false">SUM(C246:C255)</f>
        <v>9514570</v>
      </c>
      <c r="D256" s="759" t="n">
        <f aca="false">SUM(D246:D255)</f>
        <v>117399</v>
      </c>
      <c r="E256" s="759" t="n">
        <f aca="false">SUM(E246:E255)</f>
        <v>68414</v>
      </c>
      <c r="F256" s="759" t="n">
        <f aca="false">C256+D256-E256</f>
        <v>9563555</v>
      </c>
      <c r="G256" s="837"/>
    </row>
    <row r="257" customFormat="false" ht="15" hidden="true" customHeight="false" outlineLevel="0" collapsed="false">
      <c r="A257" s="774" t="s">
        <v>966</v>
      </c>
      <c r="B257" s="774"/>
      <c r="C257" s="775"/>
      <c r="D257" s="775"/>
      <c r="E257" s="775"/>
      <c r="F257" s="775"/>
      <c r="G257" s="837"/>
    </row>
    <row r="258" customFormat="false" ht="15" hidden="true" customHeight="false" outlineLevel="0" collapsed="false">
      <c r="A258" s="770" t="s">
        <v>2056</v>
      </c>
      <c r="B258" s="774" t="n">
        <v>371</v>
      </c>
      <c r="C258" s="760"/>
      <c r="D258" s="760"/>
      <c r="E258" s="760"/>
      <c r="F258" s="759"/>
    </row>
    <row r="259" customFormat="false" ht="15" hidden="true" customHeight="false" outlineLevel="0" collapsed="false">
      <c r="A259" s="770" t="s">
        <v>2057</v>
      </c>
      <c r="B259" s="774" t="n">
        <v>372</v>
      </c>
      <c r="C259" s="759"/>
      <c r="D259" s="759"/>
      <c r="E259" s="759"/>
      <c r="F259" s="759"/>
    </row>
    <row r="260" customFormat="false" ht="10.5" hidden="false" customHeight="true" outlineLevel="0" collapsed="false">
      <c r="A260" s="770"/>
      <c r="B260" s="774"/>
      <c r="C260" s="775"/>
      <c r="D260" s="775"/>
      <c r="E260" s="775"/>
      <c r="F260" s="775"/>
    </row>
    <row r="261" customFormat="false" ht="15" hidden="false" customHeight="false" outlineLevel="0" collapsed="false">
      <c r="A261" s="828" t="s">
        <v>2058</v>
      </c>
      <c r="B261" s="774"/>
      <c r="C261" s="775"/>
      <c r="D261" s="775"/>
      <c r="E261" s="775"/>
      <c r="F261" s="775"/>
    </row>
    <row r="262" customFormat="false" ht="15" hidden="false" customHeight="false" outlineLevel="0" collapsed="false">
      <c r="A262" s="828" t="s">
        <v>2059</v>
      </c>
      <c r="B262" s="774"/>
      <c r="C262" s="775"/>
      <c r="D262" s="775"/>
      <c r="E262" s="775"/>
      <c r="F262" s="775"/>
    </row>
    <row r="263" customFormat="false" ht="5.25" hidden="false" customHeight="true" outlineLevel="0" collapsed="false">
      <c r="A263" s="770"/>
      <c r="B263" s="774"/>
      <c r="C263" s="775"/>
      <c r="D263" s="775"/>
      <c r="E263" s="775"/>
      <c r="F263" s="775"/>
    </row>
    <row r="264" customFormat="false" ht="15.75" hidden="false" customHeight="false" outlineLevel="0" collapsed="false">
      <c r="A264" s="770" t="s">
        <v>2060</v>
      </c>
      <c r="B264" s="774" t="n">
        <v>381</v>
      </c>
      <c r="C264" s="318" t="n">
        <f aca="false">[1]Форма_5!C264+[2]Форма_5!C264+[3]Форма_5!C264+[4]Форма_5!C264+[5]Форма_5!C264+[6]Форма_5!C264+[7]Форма_5!C264+[8]Форма_5!C264+[9]Форма_5!C264+[10]Форма_5!C264+[11]Форма_5!C264+[12]Форма_5!C264+[13]Форма_5!C264+[14]Форма_5!C264+[15]Форма_5!C264</f>
        <v>0</v>
      </c>
      <c r="D264" s="318" t="n">
        <f aca="false">[1]Форма_5!D264+[2]Форма_5!D264+[3]Форма_5!D264+[4]Форма_5!D264+[5]Форма_5!D264+[6]Форма_5!D264+[7]Форма_5!D264+[8]Форма_5!D264+[9]Форма_5!D264+[10]Форма_5!D264+[11]Форма_5!D264+[12]Форма_5!D264+[13]Форма_5!D264+[14]Форма_5!D264+[15]Форма_5!D264</f>
        <v>0</v>
      </c>
      <c r="E264" s="318" t="n">
        <f aca="false">[1]Форма_5!E264+[2]Форма_5!E264+[3]Форма_5!E264+[4]Форма_5!E264+[5]Форма_5!E264+[6]Форма_5!E264+[7]Форма_5!E264+[8]Форма_5!E264+[9]Форма_5!E264+[10]Форма_5!E264+[11]Форма_5!E264+[12]Форма_5!E264+[13]Форма_5!E264+[14]Форма_5!E264+[15]Форма_5!E264</f>
        <v>0</v>
      </c>
      <c r="F264" s="759" t="n">
        <f aca="false">C264+D264-E264</f>
        <v>0</v>
      </c>
    </row>
    <row r="265" customFormat="false" ht="15" hidden="false" customHeight="false" outlineLevel="0" collapsed="false">
      <c r="A265" s="770" t="s">
        <v>2061</v>
      </c>
      <c r="B265" s="774"/>
      <c r="C265" s="775"/>
      <c r="D265" s="775"/>
      <c r="E265" s="775"/>
      <c r="F265" s="775"/>
    </row>
    <row r="266" customFormat="false" ht="15.75" hidden="false" customHeight="false" outlineLevel="0" collapsed="false">
      <c r="A266" s="770" t="s">
        <v>2062</v>
      </c>
      <c r="B266" s="774" t="n">
        <v>382</v>
      </c>
      <c r="C266" s="318" t="n">
        <f aca="false">[1]Форма_5!C266+[2]Форма_5!C266+[3]Форма_5!C266+[4]Форма_5!C266+[5]Форма_5!C266+[6]Форма_5!C266+[7]Форма_5!C266+[8]Форма_5!C266+[9]Форма_5!C266+[10]Форма_5!C266+[11]Форма_5!C266+[12]Форма_5!C266+[13]Форма_5!C266+[14]Форма_5!C266+[15]Форма_5!C266</f>
        <v>0</v>
      </c>
      <c r="D266" s="318" t="n">
        <f aca="false">[1]Форма_5!D266+[2]Форма_5!D266+[3]Форма_5!D266+[4]Форма_5!D266+[5]Форма_5!D266+[6]Форма_5!D266+[7]Форма_5!D266+[8]Форма_5!D266+[9]Форма_5!D266+[10]Форма_5!D266+[11]Форма_5!D266+[12]Форма_5!D266+[13]Форма_5!D266+[14]Форма_5!D266+[15]Форма_5!D266</f>
        <v>0</v>
      </c>
      <c r="E266" s="318" t="n">
        <f aca="false">[1]Форма_5!E266+[2]Форма_5!E266+[3]Форма_5!E266+[4]Форма_5!E266+[5]Форма_5!E266+[6]Форма_5!E266+[7]Форма_5!E266+[8]Форма_5!E266+[9]Форма_5!E266+[10]Форма_5!E266+[11]Форма_5!E266+[12]Форма_5!E266+[13]Форма_5!E266+[14]Форма_5!E266+[15]Форма_5!E266</f>
        <v>0</v>
      </c>
      <c r="F266" s="759" t="n">
        <f aca="false">C266+D266-E266</f>
        <v>0</v>
      </c>
    </row>
    <row r="267" customFormat="false" ht="15" hidden="false" customHeight="false" outlineLevel="0" collapsed="false">
      <c r="A267" s="828" t="s">
        <v>2043</v>
      </c>
      <c r="B267" s="774" t="n">
        <v>385</v>
      </c>
      <c r="C267" s="836" t="n">
        <f aca="false">C264+C266</f>
        <v>0</v>
      </c>
      <c r="D267" s="836" t="n">
        <f aca="false">D264+D266</f>
        <v>0</v>
      </c>
      <c r="E267" s="836" t="n">
        <f aca="false">E264+E266</f>
        <v>0</v>
      </c>
      <c r="F267" s="836" t="n">
        <f aca="false">F264+F266</f>
        <v>0</v>
      </c>
    </row>
    <row r="268" customFormat="false" ht="4.5" hidden="false" customHeight="true" outlineLevel="0" collapsed="false">
      <c r="A268" s="770"/>
      <c r="B268" s="774"/>
      <c r="C268" s="775"/>
      <c r="D268" s="775"/>
      <c r="E268" s="775"/>
      <c r="F268" s="775"/>
    </row>
    <row r="269" customFormat="false" ht="6.75" hidden="false" customHeight="true" outlineLevel="0" collapsed="false">
      <c r="A269" s="830"/>
      <c r="B269" s="830"/>
      <c r="C269" s="831"/>
      <c r="D269" s="831"/>
      <c r="E269" s="831"/>
      <c r="F269" s="831"/>
    </row>
    <row r="270" customFormat="false" ht="15" hidden="false" customHeight="false" outlineLevel="0" collapsed="false">
      <c r="A270" s="240" t="s">
        <v>2063</v>
      </c>
      <c r="B270" s="240"/>
      <c r="C270" s="240"/>
      <c r="D270" s="240"/>
      <c r="E270" s="240"/>
      <c r="F270" s="240"/>
    </row>
    <row r="271" customFormat="false" ht="6" hidden="false" customHeight="true" outlineLevel="0" collapsed="false">
      <c r="A271" s="242"/>
      <c r="B271" s="240"/>
      <c r="C271" s="240"/>
      <c r="D271" s="240"/>
      <c r="E271" s="240"/>
      <c r="F271" s="240"/>
    </row>
    <row r="272" customFormat="false" ht="15" hidden="false" customHeight="false" outlineLevel="0" collapsed="false">
      <c r="A272" s="750" t="s">
        <v>1275</v>
      </c>
      <c r="B272" s="750"/>
      <c r="C272" s="750"/>
      <c r="D272" s="838" t="s">
        <v>2016</v>
      </c>
      <c r="E272" s="750" t="s">
        <v>2064</v>
      </c>
      <c r="F272" s="750" t="s">
        <v>2065</v>
      </c>
    </row>
    <row r="273" customFormat="false" ht="15" hidden="false" customHeight="false" outlineLevel="0" collapsed="false">
      <c r="A273" s="810"/>
      <c r="B273" s="811"/>
      <c r="C273" s="812"/>
      <c r="D273" s="810"/>
      <c r="E273" s="752" t="s">
        <v>1310</v>
      </c>
      <c r="F273" s="752" t="s">
        <v>1310</v>
      </c>
    </row>
    <row r="274" customFormat="false" ht="13.5" hidden="false" customHeight="true" outlineLevel="0" collapsed="false">
      <c r="A274" s="753" t="n">
        <v>1</v>
      </c>
      <c r="B274" s="753"/>
      <c r="C274" s="753"/>
      <c r="D274" s="753" t="n">
        <v>2</v>
      </c>
      <c r="E274" s="752" t="n">
        <v>3</v>
      </c>
      <c r="F274" s="752" t="n">
        <v>4</v>
      </c>
    </row>
    <row r="275" customFormat="false" ht="6" hidden="true" customHeight="true" outlineLevel="0" collapsed="false">
      <c r="A275" s="839"/>
      <c r="B275" s="840"/>
      <c r="C275" s="841"/>
      <c r="D275" s="754"/>
      <c r="E275" s="754"/>
      <c r="F275" s="754"/>
    </row>
    <row r="276" customFormat="false" ht="15" hidden="true" customHeight="false" outlineLevel="0" collapsed="false">
      <c r="A276" s="842"/>
      <c r="B276" s="240"/>
      <c r="C276" s="843"/>
      <c r="D276" s="829"/>
      <c r="E276" s="829"/>
      <c r="F276" s="829"/>
    </row>
    <row r="277" customFormat="false" ht="15.75" hidden="false" customHeight="false" outlineLevel="0" collapsed="false">
      <c r="A277" s="813" t="s">
        <v>2066</v>
      </c>
      <c r="B277" s="840"/>
      <c r="C277" s="841"/>
      <c r="D277" s="774" t="n">
        <v>387</v>
      </c>
      <c r="E277" s="318" t="n">
        <f aca="false">[1]Форма_5!E277+[2]Форма_5!E277+[3]Форма_5!E277+[4]Форма_5!E277+[5]Форма_5!E277+[6]Форма_5!E277+[7]Форма_5!E277+[8]Форма_5!E277+[9]Форма_5!E277+[10]Форма_5!E277+[11]Форма_5!E277+[12]Форма_5!E277+[13]Форма_5!E277+[14]Форма_5!E277+[15]Форма_5!E277</f>
        <v>5534</v>
      </c>
      <c r="F277" s="318" t="n">
        <f aca="false">[1]Форма_5!F277+[2]Форма_5!F277+[3]Форма_5!F277+[4]Форма_5!F277+[5]Форма_5!F277+[6]Форма_5!F277+[7]Форма_5!F277+[8]Форма_5!F277+[9]Форма_5!F277+[10]Форма_5!F277+[11]Форма_5!F277+[12]Форма_5!F277+[13]Форма_5!F277+[14]Форма_5!F277+[15]Форма_5!F277</f>
        <v>176923</v>
      </c>
    </row>
    <row r="278" customFormat="false" ht="15" hidden="false" customHeight="false" outlineLevel="0" collapsed="false">
      <c r="A278" s="842" t="s">
        <v>2067</v>
      </c>
      <c r="B278" s="240"/>
      <c r="C278" s="843"/>
      <c r="D278" s="774"/>
      <c r="E278" s="775"/>
      <c r="F278" s="775"/>
    </row>
    <row r="279" customFormat="false" ht="15.75" hidden="false" customHeight="false" outlineLevel="0" collapsed="false">
      <c r="A279" s="842" t="s">
        <v>2068</v>
      </c>
      <c r="B279" s="240"/>
      <c r="C279" s="843"/>
      <c r="D279" s="774" t="n">
        <v>388</v>
      </c>
      <c r="E279" s="318" t="n">
        <f aca="false">[1]Форма_5!E279+[2]Форма_5!E279+[3]Форма_5!E279+[4]Форма_5!E279+[5]Форма_5!E279+[6]Форма_5!E279+[7]Форма_5!E279+[8]Форма_5!E279+[9]Форма_5!E279+[10]Форма_5!E279+[11]Форма_5!E279+[12]Форма_5!E279+[13]Форма_5!E279+[14]Форма_5!E279+[15]Форма_5!E279</f>
        <v>1004</v>
      </c>
      <c r="F279" s="318" t="n">
        <f aca="false">[1]Форма_5!F279+[2]Форма_5!F279+[3]Форма_5!F279+[4]Форма_5!F279+[5]Форма_5!F279+[6]Форма_5!F279+[7]Форма_5!F279+[8]Форма_5!F279+[9]Форма_5!F279+[10]Форма_5!F279+[11]Форма_5!F279+[12]Форма_5!F279+[13]Форма_5!F279+[14]Форма_5!F279+[15]Форма_5!F279</f>
        <v>158715</v>
      </c>
    </row>
    <row r="280" customFormat="false" ht="15.75" hidden="false" customHeight="false" outlineLevel="0" collapsed="false">
      <c r="A280" s="842" t="s">
        <v>2069</v>
      </c>
      <c r="B280" s="240"/>
      <c r="C280" s="843"/>
      <c r="D280" s="774" t="n">
        <v>389</v>
      </c>
      <c r="E280" s="318" t="n">
        <f aca="false">[1]Форма_5!E280+[2]Форма_5!E280+[3]Форма_5!E280+[4]Форма_5!E280+[5]Форма_5!E280+[6]Форма_5!E280+[7]Форма_5!E280+[8]Форма_5!E280+[9]Форма_5!E280+[10]Форма_5!E280+[11]Форма_5!E280+[12]Форма_5!E280+[13]Форма_5!E280+[14]Форма_5!E280+[15]Форма_5!E280</f>
        <v>539</v>
      </c>
      <c r="F280" s="318" t="n">
        <f aca="false">[1]Форма_5!F280+[2]Форма_5!F280+[3]Форма_5!F280+[4]Форма_5!F280+[5]Форма_5!F280+[6]Форма_5!F280+[7]Форма_5!F280+[8]Форма_5!F280+[9]Форма_5!F280+[10]Форма_5!F280+[11]Форма_5!F280+[12]Форма_5!F280+[13]Форма_5!F280+[14]Форма_5!F280+[15]Форма_5!F280</f>
        <v>10247</v>
      </c>
    </row>
    <row r="281" customFormat="false" ht="13.5" hidden="false" customHeight="true" outlineLevel="0" collapsed="false">
      <c r="A281" s="844" t="s">
        <v>2070</v>
      </c>
      <c r="B281" s="240"/>
      <c r="C281" s="843"/>
      <c r="D281" s="774" t="n">
        <v>390</v>
      </c>
      <c r="E281" s="318" t="n">
        <f aca="false">[1]Форма_5!E281+[2]Форма_5!E281+[3]Форма_5!E281+[4]Форма_5!E281+[5]Форма_5!E281+[6]Форма_5!E281+[7]Форма_5!E281+[8]Форма_5!E281+[9]Форма_5!E281+[10]Форма_5!E281+[11]Форма_5!E281+[12]Форма_5!E281+[13]Форма_5!E281+[14]Форма_5!E281+[15]Форма_5!E281</f>
        <v>0</v>
      </c>
      <c r="F281" s="318" t="n">
        <f aca="false">[1]Форма_5!F281+[2]Форма_5!F281+[3]Форма_5!F281+[4]Форма_5!F281+[5]Форма_5!F281+[6]Форма_5!F281+[7]Форма_5!F281+[8]Форма_5!F281+[9]Форма_5!F281+[10]Форма_5!F281+[11]Форма_5!F281+[12]Форма_5!F281+[13]Форма_5!F281+[14]Форма_5!F281+[15]Форма_5!F281</f>
        <v>526</v>
      </c>
    </row>
    <row r="282" customFormat="false" ht="13.5" hidden="false" customHeight="true" outlineLevel="0" collapsed="false">
      <c r="A282" s="845" t="s">
        <v>2071</v>
      </c>
      <c r="B282" s="240"/>
      <c r="C282" s="843"/>
      <c r="D282" s="774" t="n">
        <v>391</v>
      </c>
      <c r="E282" s="318" t="n">
        <f aca="false">[1]Форма_5!E282+[2]Форма_5!E282+[3]Форма_5!E282+[4]Форма_5!E282+[5]Форма_5!E282+[6]Форма_5!E282+[7]Форма_5!E282+[8]Форма_5!E282+[9]Форма_5!E282+[10]Форма_5!E282+[11]Форма_5!E282+[12]Форма_5!E282+[13]Форма_5!E282+[14]Форма_5!E282+[15]Форма_5!E282</f>
        <v>3415</v>
      </c>
      <c r="F282" s="318" t="n">
        <f aca="false">[1]Форма_5!F282+[2]Форма_5!F282+[3]Форма_5!F282+[4]Форма_5!F282+[5]Форма_5!F282+[6]Форма_5!F282+[7]Форма_5!F282+[8]Форма_5!F282+[9]Форма_5!F282+[10]Форма_5!F282+[11]Форма_5!F282+[12]Форма_5!F282+[13]Форма_5!F282+[14]Форма_5!F282+[15]Форма_5!F282</f>
        <v>6721</v>
      </c>
    </row>
    <row r="283" customFormat="false" ht="15.75" hidden="false" customHeight="false" outlineLevel="0" collapsed="false">
      <c r="A283" s="842" t="s">
        <v>2072</v>
      </c>
      <c r="B283" s="240"/>
      <c r="C283" s="843"/>
      <c r="D283" s="774" t="n">
        <v>392</v>
      </c>
      <c r="E283" s="318" t="n">
        <f aca="false">[1]Форма_5!E283+[2]Форма_5!E283+[3]Форма_5!E283+[4]Форма_5!E283+[5]Форма_5!E283+[6]Форма_5!E283+[7]Форма_5!E283+[8]Форма_5!E283+[9]Форма_5!E283+[10]Форма_5!E283+[11]Форма_5!E283+[12]Форма_5!E283+[13]Форма_5!E283+[14]Форма_5!E283+[15]Форма_5!E283</f>
        <v>24369</v>
      </c>
      <c r="F283" s="318" t="n">
        <f aca="false">[1]Форма_5!F283+[2]Форма_5!F283+[3]Форма_5!F283+[4]Форма_5!F283+[5]Форма_5!F283+[6]Форма_5!F283+[7]Форма_5!F283+[8]Форма_5!F283+[9]Форма_5!F283+[10]Форма_5!F283+[11]Форма_5!F283+[12]Форма_5!F283+[13]Форма_5!F283+[14]Форма_5!F283+[15]Форма_5!F283</f>
        <v>8726</v>
      </c>
    </row>
    <row r="284" customFormat="false" ht="15" hidden="false" customHeight="false" outlineLevel="0" collapsed="false">
      <c r="A284" s="842" t="s">
        <v>2073</v>
      </c>
      <c r="B284" s="240"/>
      <c r="C284" s="843"/>
      <c r="D284" s="774"/>
      <c r="E284" s="775"/>
      <c r="F284" s="775"/>
    </row>
    <row r="285" customFormat="false" ht="15.75" hidden="false" customHeight="false" outlineLevel="0" collapsed="false">
      <c r="A285" s="842" t="s">
        <v>2074</v>
      </c>
      <c r="B285" s="240"/>
      <c r="C285" s="843"/>
      <c r="D285" s="774" t="n">
        <v>393</v>
      </c>
      <c r="E285" s="318" t="n">
        <f aca="false">[1]Форма_5!E285+[2]Форма_5!E285+[3]Форма_5!E285+[4]Форма_5!E285+[5]Форма_5!E285+[6]Форма_5!E285+[7]Форма_5!E285+[8]Форма_5!E285+[9]Форма_5!E285+[10]Форма_5!E285+[11]Форма_5!E285+[12]Форма_5!E285+[13]Форма_5!E285+[14]Форма_5!E285+[15]Форма_5!E285</f>
        <v>0</v>
      </c>
      <c r="F285" s="318" t="n">
        <f aca="false">[1]Форма_5!F285+[2]Форма_5!F285+[3]Форма_5!F285+[4]Форма_5!F285+[5]Форма_5!F285+[6]Форма_5!F285+[7]Форма_5!F285+[8]Форма_5!F285+[9]Форма_5!F285+[10]Форма_5!F285+[11]Форма_5!F285+[12]Форма_5!F285+[13]Форма_5!F285+[14]Форма_5!F285+[15]Форма_5!F285</f>
        <v>0</v>
      </c>
    </row>
    <row r="286" customFormat="false" ht="15.75" hidden="false" customHeight="false" outlineLevel="0" collapsed="false">
      <c r="A286" s="842" t="s">
        <v>2075</v>
      </c>
      <c r="B286" s="240"/>
      <c r="C286" s="843"/>
      <c r="D286" s="774" t="n">
        <v>394</v>
      </c>
      <c r="E286" s="318" t="n">
        <f aca="false">[1]Форма_5!E286+[2]Форма_5!E286+[3]Форма_5!E286+[4]Форма_5!E286+[5]Форма_5!E286+[6]Форма_5!E286+[7]Форма_5!E286+[8]Форма_5!E286+[9]Форма_5!E286+[10]Форма_5!E286+[11]Форма_5!E286+[12]Форма_5!E286+[13]Форма_5!E286+[14]Форма_5!E286+[15]Форма_5!E286</f>
        <v>5298164</v>
      </c>
      <c r="F286" s="759" t="n">
        <f aca="false">Счет_01_02!E25</f>
        <v>5523694</v>
      </c>
    </row>
    <row r="287" customFormat="false" ht="15" hidden="false" customHeight="false" outlineLevel="0" collapsed="false">
      <c r="A287" s="842" t="s">
        <v>2067</v>
      </c>
      <c r="B287" s="240"/>
      <c r="C287" s="843"/>
      <c r="D287" s="774"/>
      <c r="E287" s="775"/>
      <c r="F287" s="775"/>
    </row>
    <row r="288" customFormat="false" ht="15.75" hidden="false" customHeight="false" outlineLevel="0" collapsed="false">
      <c r="A288" s="842" t="s">
        <v>2076</v>
      </c>
      <c r="B288" s="240"/>
      <c r="C288" s="843"/>
      <c r="D288" s="774" t="n">
        <v>395</v>
      </c>
      <c r="E288" s="318" t="n">
        <f aca="false">[1]Форма_5!E288+[2]Форма_5!E288+[3]Форма_5!E288+[4]Форма_5!E288+[5]Форма_5!E288+[6]Форма_5!E288+[7]Форма_5!E288+[8]Форма_5!E288+[9]Форма_5!E288+[10]Форма_5!E288+[11]Форма_5!E288+[12]Форма_5!E288+[13]Форма_5!E288+[14]Форма_5!E288+[15]Форма_5!E288</f>
        <v>3339410</v>
      </c>
      <c r="F288" s="772" t="n">
        <f aca="false">Счет_01_02!E7+Счет_01_02!E8+Счет_01_02!E9</f>
        <v>3484856</v>
      </c>
    </row>
    <row r="289" customFormat="false" ht="15.75" hidden="false" customHeight="false" outlineLevel="0" collapsed="false">
      <c r="A289" s="846" t="s">
        <v>2077</v>
      </c>
      <c r="B289" s="240"/>
      <c r="C289" s="843"/>
      <c r="D289" s="774" t="n">
        <v>396</v>
      </c>
      <c r="E289" s="318" t="n">
        <f aca="false">[1]Форма_5!E289+[2]Форма_5!E289+[3]Форма_5!E289+[4]Форма_5!E289+[5]Форма_5!E289+[6]Форма_5!E289+[7]Форма_5!E289+[8]Форма_5!E289+[9]Форма_5!E289+[10]Форма_5!E289+[11]Форма_5!E289+[12]Форма_5!E289+[13]Форма_5!E289+[14]Форма_5!E289+[15]Форма_5!E289</f>
        <v>1947961</v>
      </c>
      <c r="F289" s="778" t="n">
        <f aca="false">Счет_01_02!E10+Счет_01_02!E17</f>
        <v>2027841</v>
      </c>
    </row>
    <row r="290" customFormat="false" ht="15" hidden="false" customHeight="false" outlineLevel="0" collapsed="false">
      <c r="A290" s="846" t="s">
        <v>2078</v>
      </c>
      <c r="B290" s="240"/>
      <c r="C290" s="843"/>
      <c r="D290" s="774" t="n">
        <v>397</v>
      </c>
      <c r="E290" s="804" t="n">
        <f aca="false">E286-E288-E289</f>
        <v>10793</v>
      </c>
      <c r="F290" s="772" t="n">
        <f aca="false">F286-F288-F289</f>
        <v>10997</v>
      </c>
    </row>
    <row r="291" customFormat="false" ht="15.75" hidden="false" customHeight="false" outlineLevel="0" collapsed="false">
      <c r="A291" s="846" t="s">
        <v>2079</v>
      </c>
      <c r="B291" s="847"/>
      <c r="C291" s="848"/>
      <c r="D291" s="774" t="s">
        <v>2080</v>
      </c>
      <c r="E291" s="318" t="n">
        <f aca="false">[1]Форма_5!E291+[2]Форма_5!E291+[3]Форма_5!E291+[4]Форма_5!E291+[5]Форма_5!E291+[6]Форма_5!E291+[7]Форма_5!E291+[8]Форма_5!E291+[9]Форма_5!E291+[10]Форма_5!E291+[11]Форма_5!E291+[12]Форма_5!E291+[13]Форма_5!E291+[14]Форма_5!E291+[15]Форма_5!E291</f>
        <v>16939</v>
      </c>
      <c r="F291" s="318" t="n">
        <f aca="false">[1]Форма_5!F291+[2]Форма_5!F291+[3]Форма_5!F291+[4]Форма_5!F291+[5]Форма_5!F291+[6]Форма_5!F291+[7]Форма_5!F291+[8]Форма_5!F291+[9]Форма_5!F291+[10]Форма_5!F291+[11]Форма_5!F291+[12]Форма_5!F291+[13]Форма_5!F291+[14]Форма_5!F291+[15]Форма_5!F291</f>
        <v>38207</v>
      </c>
    </row>
    <row r="292" customFormat="false" ht="15.75" hidden="false" customHeight="false" outlineLevel="0" collapsed="false">
      <c r="A292" s="846" t="s">
        <v>2081</v>
      </c>
      <c r="B292" s="847"/>
      <c r="C292" s="848"/>
      <c r="D292" s="774" t="s">
        <v>2082</v>
      </c>
      <c r="E292" s="318" t="n">
        <f aca="false">[1]Форма_5!E292+[2]Форма_5!E292+[3]Форма_5!E292+[4]Форма_5!E292+[5]Форма_5!E292+[6]Форма_5!E292+[7]Форма_5!E292+[8]Форма_5!E292+[9]Форма_5!E292+[10]Форма_5!E292+[11]Форма_5!E292+[12]Форма_5!E292+[13]Форма_5!E292+[14]Форма_5!E292+[15]Форма_5!E292</f>
        <v>3128</v>
      </c>
      <c r="F292" s="318" t="n">
        <f aca="false">[1]Форма_5!F292+[2]Форма_5!F292+[3]Форма_5!F292+[4]Форма_5!F292+[5]Форма_5!F292+[6]Форма_5!F292+[7]Форма_5!F292+[8]Форма_5!F292+[9]Форма_5!F292+[10]Форма_5!F292+[11]Форма_5!F292+[12]Форма_5!F292+[13]Форма_5!F292+[14]Форма_5!F292+[15]Форма_5!F292</f>
        <v>1156</v>
      </c>
    </row>
    <row r="293" customFormat="false" ht="15.75" hidden="false" customHeight="false" outlineLevel="0" collapsed="false">
      <c r="A293" s="846" t="s">
        <v>2083</v>
      </c>
      <c r="B293" s="847"/>
      <c r="C293" s="848"/>
      <c r="D293" s="774" t="s">
        <v>2084</v>
      </c>
      <c r="E293" s="318" t="n">
        <f aca="false">[1]Форма_5!E293+[2]Форма_5!E293+[3]Форма_5!E293+[4]Форма_5!E293+[5]Форма_5!E293+[6]Форма_5!E293+[7]Форма_5!E293+[8]Форма_5!E293+[9]Форма_5!E293+[10]Форма_5!E293+[11]Форма_5!E293+[12]Форма_5!E293+[13]Форма_5!E293+[14]Форма_5!E293+[15]Форма_5!E293</f>
        <v>13802</v>
      </c>
      <c r="F293" s="318" t="n">
        <f aca="false">[1]Форма_5!F293+[2]Форма_5!F293+[3]Форма_5!F293+[4]Форма_5!F293+[5]Форма_5!F293+[6]Форма_5!F293+[7]Форма_5!F293+[8]Форма_5!F293+[9]Форма_5!F293+[10]Форма_5!F293+[11]Форма_5!F293+[12]Форма_5!F293+[13]Форма_5!F293+[14]Форма_5!F293+[15]Форма_5!F293</f>
        <v>37045</v>
      </c>
    </row>
    <row r="294" customFormat="false" ht="15" hidden="false" customHeight="false" outlineLevel="0" collapsed="false">
      <c r="A294" s="846" t="s">
        <v>2085</v>
      </c>
      <c r="B294" s="847"/>
      <c r="C294" s="848"/>
      <c r="D294" s="774" t="s">
        <v>2086</v>
      </c>
      <c r="E294" s="772" t="n">
        <f aca="false">E291-E292-E293</f>
        <v>9</v>
      </c>
      <c r="F294" s="772" t="n">
        <f aca="false">F291-F292-F293</f>
        <v>6</v>
      </c>
    </row>
    <row r="295" customFormat="false" ht="15" hidden="false" customHeight="false" outlineLevel="0" collapsed="false">
      <c r="A295" s="846" t="s">
        <v>2087</v>
      </c>
      <c r="B295" s="240"/>
      <c r="C295" s="843"/>
      <c r="D295" s="774"/>
      <c r="E295" s="775"/>
      <c r="F295" s="775"/>
    </row>
    <row r="296" customFormat="false" ht="15" hidden="false" customHeight="false" outlineLevel="0" collapsed="false">
      <c r="A296" s="846" t="s">
        <v>2088</v>
      </c>
      <c r="B296" s="240"/>
      <c r="C296" s="843"/>
      <c r="D296" s="774"/>
      <c r="E296" s="775"/>
      <c r="F296" s="775"/>
    </row>
    <row r="297" customFormat="false" ht="15" hidden="false" customHeight="false" outlineLevel="0" collapsed="false">
      <c r="A297" s="846" t="s">
        <v>2089</v>
      </c>
      <c r="B297" s="240"/>
      <c r="C297" s="843"/>
      <c r="D297" s="774"/>
      <c r="E297" s="775"/>
      <c r="F297" s="775"/>
    </row>
    <row r="298" customFormat="false" ht="15.75" hidden="false" customHeight="false" outlineLevel="0" collapsed="false">
      <c r="A298" s="842" t="s">
        <v>2090</v>
      </c>
      <c r="B298" s="240"/>
      <c r="C298" s="843"/>
      <c r="D298" s="774" t="n">
        <v>401</v>
      </c>
      <c r="E298" s="318" t="n">
        <f aca="false">[1]Форма_5!E298+[2]Форма_5!E298+[3]Форма_5!E298+[4]Форма_5!E298+[5]Форма_5!E298+[6]Форма_5!E298+[7]Форма_5!E298+[8]Форма_5!E298+[9]Форма_5!E298+[10]Форма_5!E298+[11]Форма_5!E298+[12]Форма_5!E298+[13]Форма_5!E298+[14]Форма_5!E298+[15]Форма_5!E298</f>
        <v>8880897</v>
      </c>
      <c r="F298" s="318" t="n">
        <f aca="false">[1]Форма_5!F298+[2]Форма_5!F298+[3]Форма_5!F298+[4]Форма_5!F298+[5]Форма_5!F298+[6]Форма_5!F298+[7]Форма_5!F298+[8]Форма_5!F298+[9]Форма_5!F298+[10]Форма_5!F298+[11]Форма_5!F298+[12]Форма_5!F298+[13]Форма_5!F298+[14]Форма_5!F298+[15]Форма_5!F298</f>
        <v>8814684</v>
      </c>
    </row>
    <row r="299" customFormat="false" ht="15.75" hidden="false" customHeight="false" outlineLevel="0" collapsed="false">
      <c r="A299" s="849" t="s">
        <v>2091</v>
      </c>
      <c r="B299" s="850"/>
      <c r="C299" s="851"/>
      <c r="D299" s="830" t="n">
        <v>402</v>
      </c>
      <c r="E299" s="318" t="n">
        <f aca="false">[1]Форма_5!E299+[2]Форма_5!E299+[3]Форма_5!E299+[4]Форма_5!E299+[5]Форма_5!E299+[6]Форма_5!E299+[7]Форма_5!E299+[8]Форма_5!E299+[9]Форма_5!E299+[10]Форма_5!E299+[11]Форма_5!E299+[12]Форма_5!E299+[13]Форма_5!E299+[14]Форма_5!E299+[15]Форма_5!E299</f>
        <v>4178825</v>
      </c>
      <c r="F299" s="318" t="n">
        <f aca="false">[1]Форма_5!F299+[2]Форма_5!F299+[3]Форма_5!F299+[4]Форма_5!F299+[5]Форма_5!F299+[6]Форма_5!F299+[7]Форма_5!F299+[8]Форма_5!F299+[9]Форма_5!F299+[10]Форма_5!F299+[11]Форма_5!F299+[12]Форма_5!F299+[13]Форма_5!F299+[14]Форма_5!F299+[15]Форма_5!F299</f>
        <v>4159592</v>
      </c>
    </row>
    <row r="300" customFormat="false" ht="15" hidden="true" customHeight="false" outlineLevel="0" collapsed="false">
      <c r="A300" s="842" t="s">
        <v>2092</v>
      </c>
      <c r="B300" s="240"/>
      <c r="C300" s="843"/>
      <c r="D300" s="774" t="n">
        <v>403</v>
      </c>
      <c r="E300" s="762" t="n">
        <v>0</v>
      </c>
      <c r="F300" s="760" t="n">
        <v>0</v>
      </c>
    </row>
    <row r="301" customFormat="false" ht="15" hidden="true" customHeight="false" outlineLevel="0" collapsed="false">
      <c r="A301" s="842" t="s">
        <v>2093</v>
      </c>
      <c r="B301" s="240"/>
      <c r="C301" s="843"/>
      <c r="D301" s="774"/>
      <c r="E301" s="762"/>
      <c r="F301" s="760"/>
    </row>
    <row r="302" customFormat="false" ht="15" hidden="true" customHeight="false" outlineLevel="0" collapsed="false">
      <c r="A302" s="842" t="s">
        <v>2094</v>
      </c>
      <c r="B302" s="240"/>
      <c r="C302" s="843"/>
      <c r="D302" s="774" t="n">
        <v>404</v>
      </c>
      <c r="E302" s="762" t="n">
        <v>0</v>
      </c>
      <c r="F302" s="760" t="n">
        <v>0</v>
      </c>
    </row>
    <row r="303" customFormat="false" ht="15" hidden="true" customHeight="false" outlineLevel="0" collapsed="false">
      <c r="A303" s="821" t="s">
        <v>997</v>
      </c>
      <c r="B303" s="240"/>
      <c r="C303" s="843"/>
      <c r="D303" s="774"/>
      <c r="E303" s="762"/>
      <c r="F303" s="760"/>
    </row>
    <row r="304" customFormat="false" ht="15" hidden="true" customHeight="false" outlineLevel="0" collapsed="false">
      <c r="A304" s="842" t="s">
        <v>2095</v>
      </c>
      <c r="B304" s="240"/>
      <c r="C304" s="843"/>
      <c r="D304" s="774" t="n">
        <v>405</v>
      </c>
      <c r="E304" s="762" t="n">
        <v>0</v>
      </c>
      <c r="F304" s="760" t="n">
        <v>0</v>
      </c>
    </row>
    <row r="305" customFormat="false" ht="15" hidden="true" customHeight="false" outlineLevel="0" collapsed="false">
      <c r="A305" s="842" t="s">
        <v>2096</v>
      </c>
      <c r="B305" s="240"/>
      <c r="C305" s="843"/>
      <c r="D305" s="774" t="n">
        <v>406</v>
      </c>
      <c r="E305" s="762" t="n">
        <v>0</v>
      </c>
      <c r="F305" s="760" t="n">
        <v>0</v>
      </c>
    </row>
    <row r="306" customFormat="false" ht="15" hidden="true" customHeight="false" outlineLevel="0" collapsed="false">
      <c r="A306" s="842" t="s">
        <v>2097</v>
      </c>
      <c r="B306" s="240"/>
      <c r="C306" s="843"/>
      <c r="D306" s="774" t="n">
        <v>408</v>
      </c>
      <c r="E306" s="762" t="n">
        <f aca="false">E286</f>
        <v>5298164</v>
      </c>
      <c r="F306" s="762" t="n">
        <f aca="false">F286</f>
        <v>5523694</v>
      </c>
    </row>
    <row r="307" customFormat="false" ht="15" hidden="true" customHeight="false" outlineLevel="0" collapsed="false">
      <c r="A307" s="842" t="s">
        <v>2098</v>
      </c>
      <c r="B307" s="240"/>
      <c r="C307" s="843"/>
      <c r="D307" s="774" t="n">
        <v>409</v>
      </c>
      <c r="E307" s="762" t="n">
        <v>0</v>
      </c>
      <c r="F307" s="762" t="n">
        <v>0</v>
      </c>
    </row>
    <row r="308" customFormat="false" ht="15" hidden="true" customHeight="false" outlineLevel="0" collapsed="false">
      <c r="A308" s="842"/>
      <c r="B308" s="240"/>
      <c r="C308" s="843"/>
      <c r="D308" s="774"/>
      <c r="E308" s="762"/>
      <c r="F308" s="762"/>
    </row>
    <row r="309" customFormat="false" ht="15" hidden="false" customHeight="false" outlineLevel="0" collapsed="false">
      <c r="A309" s="852"/>
      <c r="B309" s="840"/>
      <c r="C309" s="840"/>
      <c r="D309" s="834"/>
      <c r="E309" s="750" t="s">
        <v>2064</v>
      </c>
      <c r="F309" s="853" t="s">
        <v>2064</v>
      </c>
    </row>
    <row r="310" customFormat="false" ht="15" hidden="false" customHeight="false" outlineLevel="0" collapsed="false">
      <c r="A310" s="854" t="s">
        <v>2087</v>
      </c>
      <c r="B310" s="240"/>
      <c r="C310" s="240"/>
      <c r="D310" s="774"/>
      <c r="E310" s="752" t="s">
        <v>1310</v>
      </c>
      <c r="F310" s="855" t="s">
        <v>2099</v>
      </c>
    </row>
    <row r="311" customFormat="false" ht="15.75" hidden="false" customHeight="false" outlineLevel="0" collapsed="false">
      <c r="A311" s="842" t="s">
        <v>2100</v>
      </c>
      <c r="B311" s="240"/>
      <c r="C311" s="240"/>
      <c r="D311" s="774" t="s">
        <v>2101</v>
      </c>
      <c r="E311" s="318" t="n">
        <f aca="false">[1]Форма_5!E311+[2]Форма_5!E311+[3]Форма_5!E311+[4]Форма_5!E311+[5]Форма_5!E311+[6]Форма_5!E311+[7]Форма_5!E311+[8]Форма_5!E311+[9]Форма_5!E311+[10]Форма_5!E311+[11]Форма_5!E311+[12]Форма_5!E311+[13]Форма_5!E311+[14]Форма_5!E311+[15]Форма_5!E311</f>
        <v>4756488</v>
      </c>
      <c r="F311" s="318" t="n">
        <f aca="false">[1]Форма_5!F311+[2]Форма_5!F311+[3]Форма_5!F311+[4]Форма_5!F311+[5]Форма_5!F311+[6]Форма_5!F311+[7]Форма_5!F311+[8]Форма_5!F311+[9]Форма_5!F311+[10]Форма_5!F311+[11]Форма_5!F311+[12]Форма_5!F311+[13]Форма_5!F311+[14]Форма_5!F311+[15]Форма_5!F311</f>
        <v>4891332</v>
      </c>
    </row>
    <row r="312" customFormat="false" ht="15.75" hidden="false" customHeight="false" outlineLevel="0" collapsed="false">
      <c r="A312" s="842" t="s">
        <v>2090</v>
      </c>
      <c r="B312" s="240"/>
      <c r="C312" s="240"/>
      <c r="D312" s="774" t="s">
        <v>2102</v>
      </c>
      <c r="E312" s="318" t="n">
        <f aca="false">[1]Форма_5!E312+[2]Форма_5!E312+[3]Форма_5!E312+[4]Форма_5!E312+[5]Форма_5!E312+[6]Форма_5!E312+[7]Форма_5!E312+[8]Форма_5!E312+[9]Форма_5!E312+[10]Форма_5!E312+[11]Форма_5!E312+[12]Форма_5!E312+[13]Форма_5!E312+[14]Форма_5!E312+[15]Форма_5!E312</f>
        <v>8836684</v>
      </c>
      <c r="F312" s="318" t="n">
        <f aca="false">[1]Форма_5!F312+[2]Форма_5!F312+[3]Форма_5!F312+[4]Форма_5!F312+[5]Форма_5!F312+[6]Форма_5!F312+[7]Форма_5!F312+[8]Форма_5!F312+[9]Форма_5!F312+[10]Форма_5!F312+[11]Форма_5!F312+[12]Форма_5!F312+[13]Форма_5!F312+[14]Форма_5!F312+[15]Форма_5!F312</f>
        <v>9350051</v>
      </c>
    </row>
    <row r="313" customFormat="false" ht="15.75" hidden="false" customHeight="false" outlineLevel="0" collapsed="false">
      <c r="A313" s="842" t="s">
        <v>2091</v>
      </c>
      <c r="B313" s="240"/>
      <c r="C313" s="240"/>
      <c r="D313" s="774" t="s">
        <v>2103</v>
      </c>
      <c r="E313" s="318" t="n">
        <f aca="false">[1]Форма_5!E313+[2]Форма_5!E313+[3]Форма_5!E313+[4]Форма_5!E313+[5]Форма_5!E313+[6]Форма_5!E313+[7]Форма_5!E313+[8]Форма_5!E313+[9]Форма_5!E313+[10]Форма_5!E313+[11]Форма_5!E313+[12]Форма_5!E313+[13]Форма_5!E313+[14]Форма_5!E313+[15]Форма_5!E313</f>
        <v>4179437</v>
      </c>
      <c r="F313" s="318" t="n">
        <f aca="false">[1]Форма_5!F313+[2]Форма_5!F313+[3]Форма_5!F313+[4]Форма_5!F313+[5]Форма_5!F313+[6]Форма_5!F313+[7]Форма_5!F313+[8]Форма_5!F313+[9]Форма_5!F313+[10]Форма_5!F313+[11]Форма_5!F313+[12]Форма_5!F313+[13]Форма_5!F313+[14]Форма_5!F313+[15]Форма_5!F313</f>
        <v>4458719</v>
      </c>
    </row>
    <row r="314" customFormat="false" ht="15" hidden="false" customHeight="false" outlineLevel="0" collapsed="false">
      <c r="A314" s="842" t="s">
        <v>2104</v>
      </c>
      <c r="B314" s="240"/>
      <c r="C314" s="240"/>
      <c r="D314" s="774"/>
      <c r="E314" s="802"/>
      <c r="F314" s="802"/>
    </row>
    <row r="315" customFormat="false" ht="15.75" hidden="false" customHeight="false" outlineLevel="0" collapsed="false">
      <c r="A315" s="842" t="s">
        <v>2105</v>
      </c>
      <c r="B315" s="240"/>
      <c r="C315" s="240"/>
      <c r="D315" s="774" t="s">
        <v>2106</v>
      </c>
      <c r="E315" s="318" t="n">
        <f aca="false">[1]Форма_5!E315+[2]Форма_5!E315+[3]Форма_5!E315+[4]Форма_5!E315+[5]Форма_5!E315+[6]Форма_5!E315+[7]Форма_5!E315+[8]Форма_5!E315+[9]Форма_5!E315+[10]Форма_5!E315+[11]Форма_5!E315+[12]Форма_5!E315+[13]Форма_5!E315+[14]Форма_5!E315+[15]Форма_5!E315</f>
        <v>599166</v>
      </c>
      <c r="F315" s="318" t="n">
        <f aca="false">[1]Форма_5!F315+[2]Форма_5!F315+[3]Форма_5!F315+[4]Форма_5!F315+[5]Форма_5!F315+[6]Форма_5!F315+[7]Форма_5!F315+[8]Форма_5!F315+[9]Форма_5!F315+[10]Форма_5!F315+[11]Форма_5!F315+[12]Форма_5!F315+[13]Форма_5!F315+[14]Форма_5!F315+[15]Форма_5!F315</f>
        <v>669695</v>
      </c>
    </row>
    <row r="316" customFormat="false" ht="15" hidden="false" customHeight="false" outlineLevel="0" collapsed="false">
      <c r="A316" s="849"/>
      <c r="B316" s="850"/>
      <c r="C316" s="850"/>
      <c r="D316" s="830"/>
      <c r="E316" s="831"/>
      <c r="F316" s="831"/>
    </row>
    <row r="317" customFormat="false" ht="15" hidden="false" customHeight="false" outlineLevel="0" collapsed="false">
      <c r="A317" s="242"/>
      <c r="B317" s="240"/>
      <c r="C317" s="240"/>
      <c r="D317" s="242"/>
      <c r="E317" s="856"/>
      <c r="F317" s="856"/>
    </row>
    <row r="318" customFormat="false" ht="15" hidden="false" customHeight="false" outlineLevel="0" collapsed="false">
      <c r="A318" s="240" t="s">
        <v>2107</v>
      </c>
      <c r="B318" s="240"/>
      <c r="C318" s="240"/>
      <c r="D318" s="240"/>
      <c r="E318" s="240"/>
      <c r="F318" s="240"/>
    </row>
    <row r="319" customFormat="false" ht="15" hidden="false" customHeight="false" outlineLevel="0" collapsed="false">
      <c r="A319" s="240" t="s">
        <v>2108</v>
      </c>
      <c r="B319" s="240"/>
      <c r="C319" s="240"/>
      <c r="D319" s="240"/>
      <c r="E319" s="240"/>
      <c r="F319" s="240"/>
    </row>
    <row r="320" customFormat="false" ht="6" hidden="false" customHeight="true" outlineLevel="0" collapsed="false">
      <c r="A320" s="242"/>
      <c r="B320" s="240"/>
      <c r="C320" s="240"/>
      <c r="D320" s="240"/>
      <c r="E320" s="240"/>
      <c r="F320" s="240"/>
    </row>
    <row r="321" customFormat="false" ht="15" hidden="false" customHeight="false" outlineLevel="0" collapsed="false">
      <c r="A321" s="750" t="s">
        <v>1275</v>
      </c>
      <c r="B321" s="750" t="s">
        <v>959</v>
      </c>
      <c r="C321" s="750" t="s">
        <v>1729</v>
      </c>
      <c r="D321" s="750" t="s">
        <v>2109</v>
      </c>
      <c r="E321" s="750" t="s">
        <v>2110</v>
      </c>
      <c r="F321" s="750" t="s">
        <v>1729</v>
      </c>
    </row>
    <row r="322" customFormat="false" ht="15" hidden="false" customHeight="false" outlineLevel="0" collapsed="false">
      <c r="A322" s="751" t="s">
        <v>1307</v>
      </c>
      <c r="B322" s="751" t="s">
        <v>962</v>
      </c>
      <c r="C322" s="751" t="s">
        <v>2023</v>
      </c>
      <c r="D322" s="751" t="s">
        <v>2111</v>
      </c>
      <c r="E322" s="751"/>
      <c r="F322" s="751" t="s">
        <v>2024</v>
      </c>
    </row>
    <row r="323" customFormat="false" ht="15" hidden="false" customHeight="false" outlineLevel="0" collapsed="false">
      <c r="A323" s="753" t="n">
        <v>1</v>
      </c>
      <c r="B323" s="753" t="n">
        <v>2</v>
      </c>
      <c r="C323" s="753" t="n">
        <v>3</v>
      </c>
      <c r="D323" s="753" t="n">
        <v>4</v>
      </c>
      <c r="E323" s="753" t="n">
        <v>5</v>
      </c>
      <c r="F323" s="753" t="n">
        <v>6</v>
      </c>
    </row>
    <row r="324" customFormat="false" ht="6" hidden="false" customHeight="true" outlineLevel="0" collapsed="false">
      <c r="A324" s="754"/>
      <c r="B324" s="754"/>
      <c r="C324" s="754"/>
      <c r="D324" s="754"/>
      <c r="E324" s="754"/>
      <c r="F324" s="754"/>
    </row>
    <row r="325" customFormat="false" ht="14.1" hidden="false" customHeight="true" outlineLevel="0" collapsed="false">
      <c r="A325" s="770" t="s">
        <v>2112</v>
      </c>
      <c r="B325" s="774" t="n">
        <v>410</v>
      </c>
      <c r="C325" s="759" t="n">
        <f aca="false">SUM(C328:C332)</f>
        <v>382212</v>
      </c>
      <c r="D325" s="759" t="n">
        <f aca="false">SUM(D328:D332)</f>
        <v>264717</v>
      </c>
      <c r="E325" s="759" t="n">
        <f aca="false">SUM(E328:E332)</f>
        <v>157387</v>
      </c>
      <c r="F325" s="759" t="n">
        <f aca="false">C325+D325-E325</f>
        <v>489542</v>
      </c>
    </row>
    <row r="326" customFormat="false" ht="14.1" hidden="false" customHeight="true" outlineLevel="0" collapsed="false">
      <c r="A326" s="774" t="s">
        <v>997</v>
      </c>
      <c r="B326" s="774"/>
      <c r="C326" s="775"/>
      <c r="D326" s="775"/>
      <c r="E326" s="775"/>
      <c r="F326" s="775"/>
    </row>
    <row r="327" customFormat="false" ht="14.1" hidden="false" customHeight="true" outlineLevel="0" collapsed="false">
      <c r="A327" s="770" t="s">
        <v>2113</v>
      </c>
      <c r="B327" s="774"/>
      <c r="C327" s="775"/>
      <c r="D327" s="775"/>
      <c r="E327" s="775"/>
      <c r="F327" s="775"/>
    </row>
    <row r="328" customFormat="false" ht="14.1" hidden="false" customHeight="true" outlineLevel="0" collapsed="false">
      <c r="A328" s="770" t="s">
        <v>2114</v>
      </c>
      <c r="B328" s="774" t="n">
        <v>411</v>
      </c>
      <c r="C328" s="760"/>
      <c r="D328" s="760"/>
      <c r="E328" s="760"/>
      <c r="F328" s="759" t="n">
        <f aca="false">C328+D328-E328</f>
        <v>0</v>
      </c>
    </row>
    <row r="329" customFormat="false" ht="14.1" hidden="false" customHeight="true" outlineLevel="0" collapsed="false">
      <c r="A329" s="770" t="s">
        <v>2115</v>
      </c>
      <c r="B329" s="774" t="n">
        <v>412</v>
      </c>
      <c r="C329" s="318" t="n">
        <f aca="false">[1]Форма_5!C329+[2]Форма_5!C329+[3]Форма_5!C329+[4]Форма_5!C329+[5]Форма_5!C329+[6]Форма_5!C329+[7]Форма_5!C329+[8]Форма_5!C329+[9]Форма_5!C329+[10]Форма_5!C329+[11]Форма_5!C329+[12]Форма_5!C329+[13]Форма_5!C329+[14]Форма_5!C329+[15]Форма_5!C329</f>
        <v>382212</v>
      </c>
      <c r="D329" s="318" t="n">
        <f aca="false">[1]Форма_5!D329+[2]Форма_5!D329+[3]Форма_5!D329+[4]Форма_5!D329+[5]Форма_5!D329+[6]Форма_5!D329+[7]Форма_5!D329+[8]Форма_5!D329+[9]Форма_5!D329+[10]Форма_5!D329+[11]Форма_5!D329+[12]Форма_5!D329+[13]Форма_5!D329+[14]Форма_5!D329+[15]Форма_5!D329</f>
        <v>264717</v>
      </c>
      <c r="E329" s="318" t="n">
        <f aca="false">[1]Форма_5!E329+[2]Форма_5!E329+[3]Форма_5!E329+[4]Форма_5!E329+[5]Форма_5!E329+[6]Форма_5!E329+[7]Форма_5!E329+[8]Форма_5!E329+[9]Форма_5!E329+[10]Форма_5!E329+[11]Форма_5!E329+[12]Форма_5!E329+[13]Форма_5!E329+[14]Форма_5!E329+[15]Форма_5!E329</f>
        <v>157387</v>
      </c>
      <c r="F329" s="759" t="n">
        <f aca="false">C329+D329-E329</f>
        <v>489542</v>
      </c>
    </row>
    <row r="330" customFormat="false" ht="14.1" hidden="true" customHeight="true" outlineLevel="0" collapsed="false">
      <c r="A330" s="770" t="s">
        <v>2116</v>
      </c>
      <c r="B330" s="774" t="n">
        <v>413</v>
      </c>
      <c r="C330" s="760"/>
      <c r="D330" s="760"/>
      <c r="E330" s="760"/>
      <c r="F330" s="759" t="n">
        <f aca="false">C330+D330-E330</f>
        <v>0</v>
      </c>
    </row>
    <row r="331" customFormat="false" ht="14.1" hidden="true" customHeight="true" outlineLevel="0" collapsed="false">
      <c r="A331" s="770" t="s">
        <v>2117</v>
      </c>
      <c r="B331" s="774" t="n">
        <v>414</v>
      </c>
      <c r="C331" s="760"/>
      <c r="D331" s="760"/>
      <c r="E331" s="760"/>
      <c r="F331" s="759" t="n">
        <f aca="false">C331+D331-E331</f>
        <v>0</v>
      </c>
    </row>
    <row r="332" customFormat="false" ht="14.1" hidden="false" customHeight="true" outlineLevel="0" collapsed="false">
      <c r="A332" s="770" t="s">
        <v>2118</v>
      </c>
      <c r="B332" s="774" t="n">
        <v>415</v>
      </c>
      <c r="C332" s="760"/>
      <c r="D332" s="760"/>
      <c r="E332" s="760"/>
      <c r="F332" s="759" t="n">
        <f aca="false">C332+D332-E332</f>
        <v>0</v>
      </c>
    </row>
    <row r="333" customFormat="false" ht="14.1" hidden="false" customHeight="true" outlineLevel="0" collapsed="false">
      <c r="A333" s="770" t="s">
        <v>2119</v>
      </c>
      <c r="B333" s="774"/>
      <c r="C333" s="760"/>
      <c r="D333" s="760"/>
      <c r="E333" s="760"/>
      <c r="F333" s="759"/>
    </row>
    <row r="334" customFormat="false" ht="14.1" hidden="false" customHeight="true" outlineLevel="0" collapsed="false">
      <c r="A334" s="770" t="s">
        <v>2120</v>
      </c>
      <c r="B334" s="774"/>
      <c r="C334" s="760"/>
      <c r="D334" s="760"/>
      <c r="E334" s="760"/>
      <c r="F334" s="759"/>
    </row>
    <row r="335" customFormat="false" ht="14.1" hidden="false" customHeight="true" outlineLevel="0" collapsed="false">
      <c r="A335" s="770" t="s">
        <v>2121</v>
      </c>
      <c r="B335" s="774" t="n">
        <v>416</v>
      </c>
      <c r="C335" s="760"/>
      <c r="D335" s="760"/>
      <c r="E335" s="760"/>
      <c r="F335" s="759" t="n">
        <f aca="false">C335+D335-E335</f>
        <v>0</v>
      </c>
    </row>
    <row r="336" customFormat="false" ht="14.1" hidden="true" customHeight="true" outlineLevel="0" collapsed="false">
      <c r="A336" s="770" t="s">
        <v>2122</v>
      </c>
      <c r="B336" s="774" t="n">
        <v>420</v>
      </c>
      <c r="C336" s="759" t="n">
        <f aca="false">C343+C342+C341+C340+C339+C338</f>
        <v>0</v>
      </c>
      <c r="D336" s="759" t="n">
        <f aca="false">D343+D342+D341+D340+D339+D338</f>
        <v>0</v>
      </c>
      <c r="E336" s="759" t="n">
        <f aca="false">E343+E342+E341+E340+E339+E338</f>
        <v>0</v>
      </c>
      <c r="F336" s="759" t="n">
        <f aca="false">C336+D336-E336</f>
        <v>0</v>
      </c>
    </row>
    <row r="337" customFormat="false" ht="14.1" hidden="true" customHeight="true" outlineLevel="0" collapsed="false">
      <c r="A337" s="774" t="s">
        <v>997</v>
      </c>
      <c r="B337" s="774"/>
      <c r="C337" s="775"/>
      <c r="D337" s="775"/>
      <c r="E337" s="775"/>
      <c r="F337" s="775"/>
    </row>
    <row r="338" customFormat="false" ht="14.1" hidden="true" customHeight="true" outlineLevel="0" collapsed="false">
      <c r="A338" s="770" t="s">
        <v>2123</v>
      </c>
      <c r="B338" s="774" t="n">
        <v>421</v>
      </c>
      <c r="C338" s="760"/>
      <c r="D338" s="760"/>
      <c r="E338" s="760"/>
      <c r="F338" s="759" t="n">
        <f aca="false">IF(C338="---","---",C338+D338-E338)</f>
        <v>0</v>
      </c>
    </row>
    <row r="339" customFormat="false" ht="14.1" hidden="true" customHeight="true" outlineLevel="0" collapsed="false">
      <c r="A339" s="770" t="s">
        <v>2124</v>
      </c>
      <c r="B339" s="774" t="n">
        <v>422</v>
      </c>
      <c r="C339" s="760"/>
      <c r="D339" s="760"/>
      <c r="E339" s="760"/>
      <c r="F339" s="759" t="n">
        <f aca="false">IF(C339="---","---",C339+D339-E339)</f>
        <v>0</v>
      </c>
    </row>
    <row r="340" customFormat="false" ht="14.1" hidden="true" customHeight="true" outlineLevel="0" collapsed="false">
      <c r="A340" s="770" t="s">
        <v>2125</v>
      </c>
      <c r="B340" s="774" t="n">
        <v>423</v>
      </c>
      <c r="C340" s="760"/>
      <c r="D340" s="760"/>
      <c r="E340" s="760"/>
      <c r="F340" s="759" t="n">
        <f aca="false">IF(C340="---","---",C340+D340-E340)</f>
        <v>0</v>
      </c>
    </row>
    <row r="341" customFormat="false" ht="14.1" hidden="true" customHeight="true" outlineLevel="0" collapsed="false">
      <c r="A341" s="770" t="s">
        <v>2126</v>
      </c>
      <c r="B341" s="774" t="n">
        <v>424</v>
      </c>
      <c r="C341" s="760"/>
      <c r="D341" s="789"/>
      <c r="E341" s="760"/>
      <c r="F341" s="759" t="n">
        <f aca="false">IF(C341="---","---",C341+D341-E341)</f>
        <v>0</v>
      </c>
    </row>
    <row r="342" customFormat="false" ht="14.1" hidden="true" customHeight="true" outlineLevel="0" collapsed="false">
      <c r="A342" s="770" t="s">
        <v>2127</v>
      </c>
      <c r="B342" s="774" t="n">
        <v>425</v>
      </c>
      <c r="C342" s="760"/>
      <c r="D342" s="789"/>
      <c r="E342" s="760"/>
      <c r="F342" s="759" t="n">
        <f aca="false">IF(C342="---","---",C342+D342-E342)</f>
        <v>0</v>
      </c>
    </row>
    <row r="343" customFormat="false" ht="14.1" hidden="true" customHeight="true" outlineLevel="0" collapsed="false">
      <c r="A343" s="770" t="s">
        <v>2118</v>
      </c>
      <c r="B343" s="774" t="n">
        <v>426</v>
      </c>
      <c r="C343" s="760"/>
      <c r="D343" s="760"/>
      <c r="E343" s="760"/>
      <c r="F343" s="759" t="n">
        <f aca="false">C343+D343-E343</f>
        <v>0</v>
      </c>
    </row>
    <row r="344" customFormat="false" ht="14.1" hidden="false" customHeight="true" outlineLevel="0" collapsed="false">
      <c r="A344" s="828" t="s">
        <v>2128</v>
      </c>
      <c r="B344" s="774" t="n">
        <v>430</v>
      </c>
      <c r="C344" s="759" t="n">
        <f aca="false">C325+C336</f>
        <v>382212</v>
      </c>
      <c r="D344" s="759" t="n">
        <f aca="false">D325+D336</f>
        <v>264717</v>
      </c>
      <c r="E344" s="759" t="n">
        <f aca="false">E325+E336</f>
        <v>157387</v>
      </c>
      <c r="F344" s="759" t="n">
        <f aca="false">C344+D344-E344</f>
        <v>489542</v>
      </c>
    </row>
    <row r="345" customFormat="false" ht="14.1" hidden="false" customHeight="true" outlineLevel="0" collapsed="false">
      <c r="A345" s="770" t="s">
        <v>2119</v>
      </c>
      <c r="B345" s="774"/>
      <c r="C345" s="775"/>
      <c r="D345" s="775"/>
      <c r="E345" s="775"/>
      <c r="F345" s="775"/>
    </row>
    <row r="346" customFormat="false" ht="14.1" hidden="false" customHeight="true" outlineLevel="0" collapsed="false">
      <c r="A346" s="857" t="s">
        <v>2129</v>
      </c>
      <c r="B346" s="774" t="n">
        <v>440</v>
      </c>
      <c r="C346" s="772" t="n">
        <f aca="false">Форма_1!C37</f>
        <v>434314</v>
      </c>
      <c r="D346" s="318" t="n">
        <f aca="false">[1]Форма_5!D346+[2]Форма_5!D346+[3]Форма_5!D346+[4]Форма_5!D346+[5]Форма_5!D346+[6]Форма_5!D346+[7]Форма_5!D346+[8]Форма_5!D346+[9]Форма_5!D346+[10]Форма_5!D346+[11]Форма_5!D346+[12]Форма_5!D346+[13]Форма_5!D346+[14]Форма_5!D346+[15]Форма_5!D346</f>
        <v>180884</v>
      </c>
      <c r="E346" s="772" t="n">
        <f aca="false">C346+D346-F346</f>
        <v>138065</v>
      </c>
      <c r="F346" s="771" t="n">
        <f aca="false">Форма_1!D37</f>
        <v>477133</v>
      </c>
    </row>
    <row r="347" customFormat="false" ht="14.1" hidden="false" customHeight="true" outlineLevel="0" collapsed="false">
      <c r="A347" s="774" t="s">
        <v>997</v>
      </c>
      <c r="B347" s="774"/>
      <c r="C347" s="772"/>
      <c r="D347" s="760"/>
      <c r="E347" s="772"/>
      <c r="F347" s="771"/>
    </row>
    <row r="348" customFormat="false" ht="14.1" hidden="false" customHeight="true" outlineLevel="0" collapsed="false">
      <c r="A348" s="770" t="s">
        <v>2130</v>
      </c>
      <c r="B348" s="774" t="n">
        <v>441</v>
      </c>
      <c r="C348" s="772" t="n">
        <f aca="false">Форма_1!C40</f>
        <v>431322</v>
      </c>
      <c r="D348" s="318" t="n">
        <f aca="false">[1]Форма_5!D348+[2]Форма_5!D348+[3]Форма_5!D348+[4]Форма_5!D348+[5]Форма_5!D348+[6]Форма_5!D348+[7]Форма_5!D348+[8]Форма_5!D348+[9]Форма_5!D348+[10]Форма_5!D348+[11]Форма_5!D348+[12]Форма_5!D348+[13]Форма_5!D348+[14]Форма_5!D348+[15]Форма_5!D348</f>
        <v>175898</v>
      </c>
      <c r="E348" s="772" t="n">
        <f aca="false">C348+D348-F348</f>
        <v>133073</v>
      </c>
      <c r="F348" s="771" t="n">
        <f aca="false">Форма_1!D40</f>
        <v>474147</v>
      </c>
    </row>
    <row r="349" customFormat="false" ht="14.1" hidden="false" customHeight="true" outlineLevel="0" collapsed="false">
      <c r="A349" s="770" t="s">
        <v>2131</v>
      </c>
      <c r="B349" s="774" t="n">
        <v>442</v>
      </c>
      <c r="C349" s="772" t="n">
        <f aca="false">Форма_1!C39</f>
        <v>2992</v>
      </c>
      <c r="D349" s="318" t="n">
        <f aca="false">[1]Форма_5!D349+[2]Форма_5!D349+[3]Форма_5!D349+[4]Форма_5!D349+[5]Форма_5!D349+[6]Форма_5!D349+[7]Форма_5!D349+[8]Форма_5!D349+[9]Форма_5!D349+[10]Форма_5!D349+[11]Форма_5!D349+[12]Форма_5!D349+[13]Форма_5!D349+[14]Форма_5!D349+[15]Форма_5!D349</f>
        <v>4986</v>
      </c>
      <c r="E349" s="772" t="n">
        <f aca="false">C349+D349-F349</f>
        <v>4992</v>
      </c>
      <c r="F349" s="771" t="n">
        <f aca="false">Форма_1!D39</f>
        <v>2986</v>
      </c>
    </row>
    <row r="350" customFormat="false" ht="14.1" hidden="false" customHeight="true" outlineLevel="0" collapsed="false">
      <c r="A350" s="830" t="s">
        <v>2132</v>
      </c>
      <c r="B350" s="830"/>
      <c r="C350" s="858" t="s">
        <v>2133</v>
      </c>
      <c r="D350" s="858" t="s">
        <v>2133</v>
      </c>
      <c r="E350" s="129" t="n">
        <f aca="false">[1]Форма_5!E350+[2]Форма_5!E350+[3]Форма_5!E350+[4]Форма_5!E350+[5]Форма_5!E350+[6]Форма_5!E350+[7]Форма_5!E350+[8]Форма_5!E350+[9]Форма_5!E350+[10]Форма_5!E350+[11]Форма_5!E350+[12]Форма_5!E350+[13]Форма_5!E350+[14]Форма_5!E350+[15]Форма_5!E350</f>
        <v>4510</v>
      </c>
      <c r="F350" s="858" t="s">
        <v>2133</v>
      </c>
    </row>
    <row r="351" customFormat="false" ht="14.1" hidden="true" customHeight="true" outlineLevel="0" collapsed="false">
      <c r="A351" s="770" t="s">
        <v>2134</v>
      </c>
      <c r="B351" s="774" t="n">
        <v>450</v>
      </c>
      <c r="C351" s="771" t="n">
        <f aca="false">Форма_1!C47</f>
        <v>0</v>
      </c>
      <c r="D351" s="760"/>
      <c r="E351" s="772" t="n">
        <f aca="false">C351+D351-F351</f>
        <v>-13714</v>
      </c>
      <c r="F351" s="771" t="n">
        <f aca="false">Форма_1!D47</f>
        <v>13714</v>
      </c>
    </row>
    <row r="352" customFormat="false" ht="14.1" hidden="true" customHeight="true" outlineLevel="0" collapsed="false">
      <c r="A352" s="791" t="s">
        <v>2135</v>
      </c>
      <c r="B352" s="830" t="n">
        <v>460</v>
      </c>
      <c r="C352" s="859" t="n">
        <f aca="false">Форма_1!C48</f>
        <v>0</v>
      </c>
      <c r="D352" s="827"/>
      <c r="E352" s="858" t="n">
        <f aca="false">C352+D352-F352</f>
        <v>0</v>
      </c>
      <c r="F352" s="859" t="n">
        <f aca="false">Форма_1!D48</f>
        <v>0</v>
      </c>
    </row>
    <row r="353" customFormat="false" ht="15.75" hidden="false" customHeight="true" outlineLevel="0" collapsed="false">
      <c r="A353" s="240" t="s">
        <v>2136</v>
      </c>
      <c r="B353" s="240"/>
      <c r="C353" s="240"/>
      <c r="D353" s="240"/>
      <c r="E353" s="240"/>
      <c r="F353" s="240"/>
    </row>
    <row r="354" customFormat="false" ht="15.75" hidden="false" customHeight="true" outlineLevel="0" collapsed="false">
      <c r="A354" s="240"/>
      <c r="B354" s="240"/>
      <c r="C354" s="240"/>
      <c r="D354" s="240"/>
      <c r="E354" s="240"/>
      <c r="F354" s="240"/>
    </row>
    <row r="355" customFormat="false" ht="15.75" hidden="false" customHeight="true" outlineLevel="0" collapsed="false">
      <c r="A355" s="750" t="s">
        <v>1275</v>
      </c>
      <c r="B355" s="838" t="s">
        <v>959</v>
      </c>
      <c r="C355" s="753" t="s">
        <v>2137</v>
      </c>
      <c r="D355" s="753"/>
      <c r="E355" s="753" t="s">
        <v>2138</v>
      </c>
      <c r="F355" s="753"/>
    </row>
    <row r="356" customFormat="false" ht="15.75" hidden="false" customHeight="true" outlineLevel="0" collapsed="false">
      <c r="A356" s="751" t="s">
        <v>1307</v>
      </c>
      <c r="B356" s="860" t="s">
        <v>962</v>
      </c>
      <c r="C356" s="753" t="s">
        <v>2139</v>
      </c>
      <c r="D356" s="753" t="s">
        <v>2140</v>
      </c>
      <c r="E356" s="753" t="s">
        <v>2139</v>
      </c>
      <c r="F356" s="753" t="s">
        <v>2140</v>
      </c>
    </row>
    <row r="357" customFormat="false" ht="15.75" hidden="false" customHeight="true" outlineLevel="0" collapsed="false">
      <c r="A357" s="753" t="n">
        <v>1</v>
      </c>
      <c r="B357" s="753" t="n">
        <v>2</v>
      </c>
      <c r="C357" s="752" t="n">
        <v>3</v>
      </c>
      <c r="D357" s="752" t="n">
        <v>4</v>
      </c>
      <c r="E357" s="752" t="n">
        <v>5</v>
      </c>
      <c r="F357" s="752" t="n">
        <v>6</v>
      </c>
    </row>
    <row r="358" customFormat="false" ht="5.25" hidden="false" customHeight="true" outlineLevel="0" collapsed="false">
      <c r="A358" s="769"/>
      <c r="B358" s="754"/>
      <c r="C358" s="754"/>
      <c r="D358" s="754"/>
      <c r="E358" s="754"/>
      <c r="F358" s="754"/>
    </row>
    <row r="359" customFormat="false" ht="15.75" hidden="false" customHeight="true" outlineLevel="0" collapsed="false">
      <c r="A359" s="770" t="s">
        <v>2141</v>
      </c>
      <c r="B359" s="774" t="n">
        <v>510</v>
      </c>
      <c r="C359" s="771" t="n">
        <f aca="false">Форма_1!C47+Форма_1!C48+Форма_1!C49</f>
        <v>668</v>
      </c>
      <c r="D359" s="771" t="n">
        <f aca="false">Форма_1!D47+Форма_1!D48+Форма_1!D49</f>
        <v>14165</v>
      </c>
      <c r="E359" s="758" t="n">
        <f aca="false">Форма_1!C138</f>
        <v>0</v>
      </c>
      <c r="F359" s="758" t="n">
        <f aca="false">Форма_1!D138</f>
        <v>0</v>
      </c>
    </row>
    <row r="360" customFormat="false" ht="15.75" hidden="false" customHeight="true" outlineLevel="0" collapsed="false">
      <c r="A360" s="770" t="s">
        <v>2142</v>
      </c>
      <c r="B360" s="774" t="n">
        <v>520</v>
      </c>
      <c r="C360" s="318" t="n">
        <f aca="false">[1]Форма_5!C360+[2]Форма_5!C360+[3]Форма_5!C360+[4]Форма_5!C360+[5]Форма_5!C360+[6]Форма_5!C360+[7]Форма_5!C360+[8]Форма_5!C360+[9]Форма_5!C360+[10]Форма_5!C360+[11]Форма_5!C360+[12]Форма_5!C360+[13]Форма_5!C360+[14]Форма_5!C360+[15]Форма_5!C360</f>
        <v>0</v>
      </c>
      <c r="D360" s="318" t="n">
        <f aca="false">[1]Форма_5!D360+[2]Форма_5!D360+[3]Форма_5!D360+[4]Форма_5!D360+[5]Форма_5!D360+[6]Форма_5!D360+[7]Форма_5!D360+[8]Форма_5!D360+[9]Форма_5!D360+[10]Форма_5!D360+[11]Форма_5!D360+[12]Форма_5!D360+[13]Форма_5!D360+[14]Форма_5!D360+[15]Форма_5!D360</f>
        <v>0</v>
      </c>
      <c r="E360" s="318" t="n">
        <f aca="false">[1]Форма_5!E360+[2]Форма_5!E360+[3]Форма_5!E360+[4]Форма_5!E360+[5]Форма_5!E360+[6]Форма_5!E360+[7]Форма_5!E360+[8]Форма_5!E360+[9]Форма_5!E360+[10]Форма_5!E360+[11]Форма_5!E360+[12]Форма_5!E360+[13]Форма_5!E360+[14]Форма_5!E360+[15]Форма_5!E360</f>
        <v>0</v>
      </c>
      <c r="F360" s="318" t="n">
        <f aca="false">[1]Форма_5!F360+[2]Форма_5!F360+[3]Форма_5!F360+[4]Форма_5!F360+[5]Форма_5!F360+[6]Форма_5!F360+[7]Форма_5!F360+[8]Форма_5!F360+[9]Форма_5!F360+[10]Форма_5!F360+[11]Форма_5!F360+[12]Форма_5!F360+[13]Форма_5!F360+[14]Форма_5!F360+[15]Форма_5!F360</f>
        <v>0</v>
      </c>
    </row>
    <row r="361" customFormat="false" ht="15.75" hidden="false" customHeight="true" outlineLevel="0" collapsed="false">
      <c r="A361" s="770" t="s">
        <v>2143</v>
      </c>
      <c r="B361" s="774" t="n">
        <v>521</v>
      </c>
      <c r="C361" s="318" t="n">
        <f aca="false">[1]Форма_5!C361+[2]Форма_5!C361+[3]Форма_5!C361+[4]Форма_5!C361+[5]Форма_5!C361+[6]Форма_5!C361+[7]Форма_5!C361+[8]Форма_5!C361+[9]Форма_5!C361+[10]Форма_5!C361+[11]Форма_5!C361+[12]Форма_5!C361+[13]Форма_5!C361+[14]Форма_5!C361+[15]Форма_5!C361</f>
        <v>0</v>
      </c>
      <c r="D361" s="318" t="n">
        <f aca="false">[1]Форма_5!D361+[2]Форма_5!D361+[3]Форма_5!D361+[4]Форма_5!D361+[5]Форма_5!D361+[6]Форма_5!D361+[7]Форма_5!D361+[8]Форма_5!D361+[9]Форма_5!D361+[10]Форма_5!D361+[11]Форма_5!D361+[12]Форма_5!D361+[13]Форма_5!D361+[14]Форма_5!D361+[15]Форма_5!D361</f>
        <v>0</v>
      </c>
      <c r="E361" s="318" t="n">
        <f aca="false">[1]Форма_5!E361+[2]Форма_5!E361+[3]Форма_5!E361+[4]Форма_5!E361+[5]Форма_5!E361+[6]Форма_5!E361+[7]Форма_5!E361+[8]Форма_5!E361+[9]Форма_5!E361+[10]Форма_5!E361+[11]Форма_5!E361+[12]Форма_5!E361+[13]Форма_5!E361+[14]Форма_5!E361+[15]Форма_5!E361</f>
        <v>0</v>
      </c>
      <c r="F361" s="318" t="n">
        <f aca="false">[1]Форма_5!F361+[2]Форма_5!F361+[3]Форма_5!F361+[4]Форма_5!F361+[5]Форма_5!F361+[6]Форма_5!F361+[7]Форма_5!F361+[8]Форма_5!F361+[9]Форма_5!F361+[10]Форма_5!F361+[11]Форма_5!F361+[12]Форма_5!F361+[13]Форма_5!F361+[14]Форма_5!F361+[15]Форма_5!F361</f>
        <v>0</v>
      </c>
    </row>
    <row r="362" customFormat="false" ht="15.75" hidden="false" customHeight="true" outlineLevel="0" collapsed="false">
      <c r="A362" s="770" t="s">
        <v>2144</v>
      </c>
      <c r="B362" s="774" t="n">
        <v>530</v>
      </c>
      <c r="C362" s="758" t="n">
        <f aca="false">Форма_1!C50</f>
        <v>0</v>
      </c>
      <c r="D362" s="758" t="n">
        <f aca="false">Форма_1!D50</f>
        <v>0</v>
      </c>
      <c r="E362" s="776" t="n">
        <f aca="false">Форма_1!C138</f>
        <v>0</v>
      </c>
      <c r="F362" s="776" t="n">
        <f aca="false">Форма_1!D138</f>
        <v>0</v>
      </c>
    </row>
    <row r="363" customFormat="false" ht="15.75" hidden="false" customHeight="true" outlineLevel="0" collapsed="false">
      <c r="A363" s="770" t="s">
        <v>2035</v>
      </c>
      <c r="B363" s="774" t="n">
        <v>540</v>
      </c>
      <c r="C363" s="758" t="n">
        <f aca="false">Форма_1!C45-C359-C360-C362</f>
        <v>5800</v>
      </c>
      <c r="D363" s="758" t="n">
        <f aca="false">Форма_1!D45-D359-D360-D362</f>
        <v>5550</v>
      </c>
      <c r="E363" s="758" t="n">
        <f aca="false">Форма_1!C136-E359-E360-E362</f>
        <v>11395</v>
      </c>
      <c r="F363" s="758" t="n">
        <f aca="false">Форма_1!D136-F359-F360-F362</f>
        <v>134638</v>
      </c>
    </row>
    <row r="364" customFormat="false" ht="15.75" hidden="false" customHeight="true" outlineLevel="0" collapsed="false">
      <c r="A364" s="770" t="s">
        <v>2145</v>
      </c>
      <c r="B364" s="774"/>
      <c r="C364" s="758"/>
      <c r="D364" s="758"/>
      <c r="E364" s="758"/>
      <c r="F364" s="758"/>
    </row>
    <row r="365" customFormat="false" ht="15.75" hidden="false" customHeight="true" outlineLevel="0" collapsed="false">
      <c r="A365" s="770" t="s">
        <v>1783</v>
      </c>
      <c r="B365" s="774" t="n">
        <v>541</v>
      </c>
      <c r="C365" s="861" t="n">
        <v>0</v>
      </c>
      <c r="D365" s="861" t="n">
        <v>0</v>
      </c>
      <c r="E365" s="861" t="n">
        <v>0</v>
      </c>
      <c r="F365" s="861" t="n">
        <v>0</v>
      </c>
    </row>
    <row r="366" customFormat="false" ht="15.75" hidden="false" customHeight="true" outlineLevel="0" collapsed="false">
      <c r="A366" s="770" t="s">
        <v>2119</v>
      </c>
      <c r="B366" s="774"/>
      <c r="C366" s="862"/>
      <c r="D366" s="862"/>
      <c r="E366" s="862"/>
      <c r="F366" s="862"/>
    </row>
    <row r="367" customFormat="false" ht="15.75" hidden="false" customHeight="true" outlineLevel="0" collapsed="false">
      <c r="A367" s="770" t="s">
        <v>2146</v>
      </c>
      <c r="B367" s="774"/>
      <c r="C367" s="862"/>
      <c r="D367" s="862"/>
      <c r="E367" s="862"/>
      <c r="F367" s="862"/>
    </row>
    <row r="368" customFormat="false" ht="15.75" hidden="false" customHeight="true" outlineLevel="0" collapsed="false">
      <c r="A368" s="770" t="s">
        <v>1783</v>
      </c>
      <c r="B368" s="774" t="n">
        <v>550</v>
      </c>
      <c r="C368" s="318" t="n">
        <f aca="false">[1]Форма_5!C368+[2]Форма_5!C368+[3]Форма_5!C368+[4]Форма_5!C368+[5]Форма_5!C368+[6]Форма_5!C368+[7]Форма_5!C368+[8]Форма_5!C368+[9]Форма_5!C368+[10]Форма_5!C368+[11]Форма_5!C368+[12]Форма_5!C368+[13]Форма_5!C368+[14]Форма_5!C368+[15]Форма_5!C368</f>
        <v>0</v>
      </c>
      <c r="D368" s="318" t="n">
        <f aca="false">[1]Форма_5!D368+[2]Форма_5!D368+[3]Форма_5!D368+[4]Форма_5!D368+[5]Форма_5!D368+[6]Форма_5!D368+[7]Форма_5!D368+[8]Форма_5!D368+[9]Форма_5!D368+[10]Форма_5!D368+[11]Форма_5!D368+[12]Форма_5!D368+[13]Форма_5!D368+[14]Форма_5!D368+[15]Форма_5!D368</f>
        <v>0</v>
      </c>
      <c r="E368" s="318" t="n">
        <f aca="false">[1]Форма_5!E368+[2]Форма_5!E368+[3]Форма_5!E368+[4]Форма_5!E368+[5]Форма_5!E368+[6]Форма_5!E368+[7]Форма_5!E368+[8]Форма_5!E368+[9]Форма_5!E368+[10]Форма_5!E368+[11]Форма_5!E368+[12]Форма_5!E368+[13]Форма_5!E368+[14]Форма_5!E368+[15]Форма_5!E368</f>
        <v>0</v>
      </c>
      <c r="F368" s="318" t="n">
        <f aca="false">[1]Форма_5!F368+[2]Форма_5!F368+[3]Форма_5!F368+[4]Форма_5!F368+[5]Форма_5!F368+[6]Форма_5!F368+[7]Форма_5!F368+[8]Форма_5!F368+[9]Форма_5!F368+[10]Форма_5!F368+[11]Форма_5!F368+[12]Форма_5!F368+[13]Форма_5!F368+[14]Форма_5!F368+[15]Форма_5!F368</f>
        <v>0</v>
      </c>
    </row>
    <row r="369" customFormat="false" ht="15.75" hidden="false" customHeight="true" outlineLevel="0" collapsed="false">
      <c r="A369" s="791"/>
      <c r="B369" s="863"/>
      <c r="C369" s="864"/>
      <c r="D369" s="864"/>
      <c r="E369" s="864"/>
      <c r="F369" s="864"/>
    </row>
    <row r="370" customFormat="false" ht="15.75" hidden="false" customHeight="true" outlineLevel="0" collapsed="false">
      <c r="A370" s="241"/>
      <c r="B370" s="240"/>
      <c r="C370" s="240"/>
      <c r="D370" s="240"/>
      <c r="E370" s="240"/>
      <c r="F370" s="240"/>
    </row>
    <row r="371" customFormat="false" ht="15.75" hidden="true" customHeight="true" outlineLevel="0" collapsed="false">
      <c r="A371" s="240" t="s">
        <v>2147</v>
      </c>
      <c r="B371" s="240"/>
      <c r="C371" s="240"/>
      <c r="D371" s="240"/>
      <c r="E371" s="240"/>
      <c r="F371" s="240"/>
    </row>
    <row r="372" customFormat="false" ht="15.75" hidden="true" customHeight="true" outlineLevel="0" collapsed="false">
      <c r="A372" s="241"/>
      <c r="B372" s="240"/>
      <c r="C372" s="240"/>
      <c r="D372" s="240"/>
      <c r="E372" s="240"/>
      <c r="F372" s="240"/>
    </row>
    <row r="373" customFormat="false" ht="15.75" hidden="true" customHeight="true" outlineLevel="0" collapsed="false">
      <c r="A373" s="750" t="s">
        <v>1275</v>
      </c>
      <c r="B373" s="750"/>
      <c r="C373" s="750"/>
      <c r="D373" s="838" t="s">
        <v>2016</v>
      </c>
      <c r="E373" s="750" t="s">
        <v>2148</v>
      </c>
      <c r="F373" s="750" t="s">
        <v>2149</v>
      </c>
    </row>
    <row r="374" customFormat="false" ht="15.75" hidden="true" customHeight="true" outlineLevel="0" collapsed="false">
      <c r="A374" s="810"/>
      <c r="B374" s="811"/>
      <c r="C374" s="812"/>
      <c r="D374" s="810"/>
      <c r="E374" s="752" t="s">
        <v>2150</v>
      </c>
      <c r="F374" s="752" t="s">
        <v>2150</v>
      </c>
    </row>
    <row r="375" customFormat="false" ht="15.75" hidden="true" customHeight="true" outlineLevel="0" collapsed="false">
      <c r="A375" s="753" t="n">
        <v>1</v>
      </c>
      <c r="B375" s="753"/>
      <c r="C375" s="753"/>
      <c r="D375" s="753" t="n">
        <v>2</v>
      </c>
      <c r="E375" s="752" t="n">
        <v>3</v>
      </c>
      <c r="F375" s="752" t="n">
        <v>4</v>
      </c>
    </row>
    <row r="376" customFormat="false" ht="15.75" hidden="true" customHeight="true" outlineLevel="0" collapsed="false">
      <c r="A376" s="865"/>
      <c r="B376" s="840"/>
      <c r="C376" s="841"/>
      <c r="D376" s="754"/>
      <c r="E376" s="754"/>
      <c r="F376" s="754"/>
    </row>
    <row r="377" customFormat="false" ht="15.75" hidden="true" customHeight="true" outlineLevel="0" collapsed="false">
      <c r="A377" s="842" t="s">
        <v>2151</v>
      </c>
      <c r="B377" s="240"/>
      <c r="C377" s="843"/>
      <c r="D377" s="774" t="n">
        <v>610</v>
      </c>
      <c r="E377" s="760" t="n">
        <f aca="false">Форма_5!D33</f>
        <v>0</v>
      </c>
      <c r="F377" s="866"/>
    </row>
    <row r="378" customFormat="false" ht="15.75" hidden="true" customHeight="true" outlineLevel="0" collapsed="false">
      <c r="A378" s="821" t="s">
        <v>966</v>
      </c>
      <c r="B378" s="240"/>
      <c r="C378" s="843"/>
      <c r="D378" s="774"/>
      <c r="E378" s="867"/>
      <c r="F378" s="868"/>
    </row>
    <row r="379" customFormat="false" ht="15.75" hidden="true" customHeight="true" outlineLevel="0" collapsed="false">
      <c r="A379" s="842"/>
      <c r="B379" s="240"/>
      <c r="C379" s="843"/>
      <c r="D379" s="774" t="n">
        <v>611</v>
      </c>
      <c r="E379" s="867"/>
      <c r="F379" s="868"/>
    </row>
    <row r="380" customFormat="false" ht="15.75" hidden="true" customHeight="true" outlineLevel="0" collapsed="false">
      <c r="A380" s="842"/>
      <c r="B380" s="240"/>
      <c r="C380" s="843"/>
      <c r="D380" s="774" t="n">
        <v>612</v>
      </c>
      <c r="E380" s="867"/>
      <c r="F380" s="868"/>
    </row>
    <row r="381" customFormat="false" ht="15.75" hidden="true" customHeight="true" outlineLevel="0" collapsed="false">
      <c r="A381" s="842"/>
      <c r="B381" s="240"/>
      <c r="C381" s="843"/>
      <c r="D381" s="774" t="n">
        <v>613</v>
      </c>
      <c r="E381" s="867"/>
      <c r="F381" s="868"/>
    </row>
    <row r="382" customFormat="false" ht="15.75" hidden="true" customHeight="true" outlineLevel="0" collapsed="false">
      <c r="A382" s="842" t="s">
        <v>2152</v>
      </c>
      <c r="B382" s="240"/>
      <c r="C382" s="843"/>
      <c r="D382" s="774" t="n">
        <v>620</v>
      </c>
      <c r="E382" s="867"/>
      <c r="F382" s="866"/>
    </row>
    <row r="383" customFormat="false" ht="15.75" hidden="true" customHeight="true" outlineLevel="0" collapsed="false">
      <c r="A383" s="842" t="s">
        <v>2153</v>
      </c>
      <c r="B383" s="240"/>
      <c r="C383" s="843"/>
      <c r="D383" s="774" t="n">
        <v>630</v>
      </c>
      <c r="E383" s="867"/>
      <c r="F383" s="866"/>
    </row>
    <row r="384" customFormat="false" ht="15.75" hidden="true" customHeight="true" outlineLevel="0" collapsed="false">
      <c r="A384" s="842" t="s">
        <v>2154</v>
      </c>
      <c r="B384" s="240"/>
      <c r="C384" s="843"/>
      <c r="D384" s="774" t="n">
        <v>640</v>
      </c>
      <c r="E384" s="869"/>
      <c r="F384" s="866"/>
    </row>
    <row r="385" customFormat="false" ht="15.75" hidden="true" customHeight="true" outlineLevel="0" collapsed="false">
      <c r="A385" s="842" t="s">
        <v>2155</v>
      </c>
      <c r="B385" s="240"/>
      <c r="C385" s="843"/>
      <c r="D385" s="774" t="n">
        <v>650</v>
      </c>
      <c r="E385" s="869"/>
      <c r="F385" s="866"/>
    </row>
    <row r="386" customFormat="false" ht="15.75" hidden="true" customHeight="true" outlineLevel="0" collapsed="false">
      <c r="A386" s="842"/>
      <c r="B386" s="240"/>
      <c r="C386" s="843"/>
      <c r="D386" s="774" t="n">
        <v>651</v>
      </c>
      <c r="E386" s="869"/>
      <c r="F386" s="866"/>
    </row>
    <row r="387" customFormat="false" ht="15.75" hidden="true" customHeight="true" outlineLevel="0" collapsed="false">
      <c r="A387" s="842"/>
      <c r="B387" s="240"/>
      <c r="C387" s="843"/>
      <c r="D387" s="774" t="n">
        <v>652</v>
      </c>
      <c r="E387" s="869"/>
      <c r="F387" s="866"/>
    </row>
    <row r="388" customFormat="false" ht="15.75" hidden="true" customHeight="true" outlineLevel="0" collapsed="false">
      <c r="A388" s="842"/>
      <c r="B388" s="240"/>
      <c r="C388" s="843"/>
      <c r="D388" s="774" t="n">
        <v>653</v>
      </c>
      <c r="E388" s="869"/>
      <c r="F388" s="866"/>
    </row>
    <row r="389" customFormat="false" ht="15.75" hidden="true" customHeight="true" outlineLevel="0" collapsed="false">
      <c r="A389" s="842" t="s">
        <v>2156</v>
      </c>
      <c r="B389" s="240"/>
      <c r="C389" s="843"/>
      <c r="D389" s="774" t="n">
        <v>660</v>
      </c>
      <c r="E389" s="870" t="n">
        <f aca="false">E377+E382+E383+E384+E385</f>
        <v>0</v>
      </c>
      <c r="F389" s="870" t="n">
        <f aca="false">F377+F382+F383+F384+F385</f>
        <v>0</v>
      </c>
    </row>
    <row r="390" customFormat="false" ht="15.75" hidden="true" customHeight="true" outlineLevel="0" collapsed="false">
      <c r="A390" s="842" t="s">
        <v>2157</v>
      </c>
      <c r="B390" s="240"/>
      <c r="C390" s="843"/>
      <c r="D390" s="774" t="n">
        <v>670</v>
      </c>
      <c r="E390" s="871" t="n">
        <f aca="false">Форма_1!D74-Форма_1!C74</f>
        <v>26</v>
      </c>
      <c r="F390" s="866"/>
    </row>
    <row r="391" customFormat="false" ht="15.75" hidden="true" customHeight="true" outlineLevel="0" collapsed="false">
      <c r="A391" s="842" t="s">
        <v>2158</v>
      </c>
      <c r="B391" s="240"/>
      <c r="C391" s="843"/>
      <c r="D391" s="774" t="n">
        <v>680</v>
      </c>
      <c r="E391" s="871" t="n">
        <f aca="false">Форма_1!D77-Форма_1!C77</f>
        <v>5188</v>
      </c>
      <c r="F391" s="866"/>
    </row>
    <row r="392" customFormat="false" ht="15.75" hidden="true" customHeight="true" outlineLevel="0" collapsed="false">
      <c r="A392" s="849" t="s">
        <v>2159</v>
      </c>
      <c r="B392" s="850"/>
      <c r="C392" s="851"/>
      <c r="D392" s="830" t="n">
        <v>690</v>
      </c>
      <c r="E392" s="872" t="n">
        <f aca="false">Форма_1!D287-Форма_1!C287</f>
        <v>-6931</v>
      </c>
      <c r="F392" s="873"/>
    </row>
    <row r="393" customFormat="false" ht="15.75" hidden="true" customHeight="true" outlineLevel="0" collapsed="false">
      <c r="A393" s="241"/>
      <c r="B393" s="240"/>
      <c r="C393" s="240"/>
      <c r="D393" s="240"/>
      <c r="E393" s="240"/>
      <c r="F393" s="240"/>
    </row>
    <row r="394" customFormat="false" ht="15" hidden="true" customHeight="false" outlineLevel="0" collapsed="false">
      <c r="A394" s="240" t="s">
        <v>2160</v>
      </c>
      <c r="B394" s="240"/>
      <c r="C394" s="240"/>
      <c r="D394" s="240"/>
      <c r="E394" s="240"/>
      <c r="F394" s="240"/>
    </row>
    <row r="395" customFormat="false" ht="15" hidden="true" customHeight="false" outlineLevel="0" collapsed="false">
      <c r="A395" s="767"/>
      <c r="B395" s="240"/>
      <c r="C395" s="240"/>
      <c r="D395" s="240"/>
      <c r="E395" s="240"/>
      <c r="F395" s="240"/>
    </row>
    <row r="396" customFormat="false" ht="15" hidden="true" customHeight="false" outlineLevel="0" collapsed="false">
      <c r="A396" s="838" t="s">
        <v>1275</v>
      </c>
      <c r="B396" s="874"/>
      <c r="C396" s="838" t="s">
        <v>2016</v>
      </c>
      <c r="D396" s="838" t="s">
        <v>2161</v>
      </c>
      <c r="E396" s="750" t="s">
        <v>2162</v>
      </c>
      <c r="F396" s="750" t="s">
        <v>2163</v>
      </c>
    </row>
    <row r="397" customFormat="false" ht="15" hidden="true" customHeight="false" outlineLevel="0" collapsed="false">
      <c r="A397" s="810"/>
      <c r="B397" s="811"/>
      <c r="C397" s="752"/>
      <c r="D397" s="810" t="s">
        <v>2164</v>
      </c>
      <c r="E397" s="752" t="s">
        <v>2165</v>
      </c>
      <c r="F397" s="752" t="s">
        <v>2166</v>
      </c>
    </row>
    <row r="398" customFormat="false" ht="15" hidden="true" customHeight="false" outlineLevel="0" collapsed="false">
      <c r="A398" s="875" t="n">
        <v>1</v>
      </c>
      <c r="B398" s="875"/>
      <c r="C398" s="753" t="n">
        <v>2</v>
      </c>
      <c r="D398" s="753" t="n">
        <v>3</v>
      </c>
      <c r="E398" s="752" t="n">
        <v>4</v>
      </c>
      <c r="F398" s="752" t="n">
        <v>5</v>
      </c>
    </row>
    <row r="399" customFormat="false" ht="15" hidden="true" customHeight="false" outlineLevel="0" collapsed="false">
      <c r="A399" s="865"/>
      <c r="B399" s="841"/>
      <c r="C399" s="754"/>
      <c r="D399" s="754"/>
      <c r="E399" s="754"/>
      <c r="F399" s="754"/>
    </row>
    <row r="400" customFormat="false" ht="15" hidden="true" customHeight="false" outlineLevel="0" collapsed="false">
      <c r="A400" s="842" t="s">
        <v>2167</v>
      </c>
      <c r="B400" s="843"/>
      <c r="C400" s="829"/>
      <c r="D400" s="829"/>
      <c r="E400" s="829"/>
      <c r="F400" s="829"/>
    </row>
    <row r="401" customFormat="false" ht="15" hidden="true" customHeight="false" outlineLevel="0" collapsed="false">
      <c r="A401" s="842" t="s">
        <v>2168</v>
      </c>
      <c r="B401" s="843"/>
      <c r="C401" s="829"/>
      <c r="D401" s="829"/>
      <c r="E401" s="829"/>
      <c r="F401" s="829"/>
    </row>
    <row r="402" customFormat="false" ht="15" hidden="true" customHeight="false" outlineLevel="0" collapsed="false">
      <c r="A402" s="842" t="s">
        <v>2169</v>
      </c>
      <c r="B402" s="843"/>
      <c r="C402" s="774" t="n">
        <v>710</v>
      </c>
      <c r="D402" s="772" t="n">
        <f aca="false">Счет_69!E12+Счет_69!E17</f>
        <v>18595</v>
      </c>
      <c r="E402" s="772" t="n">
        <f aca="false">Счет_69!G12+Счет_69!G17</f>
        <v>8713</v>
      </c>
      <c r="F402" s="772" t="n">
        <f aca="false">Счет_69!F12+Счет_69!F17+'Счет_69 (реструкт)'!F12</f>
        <v>9599</v>
      </c>
    </row>
    <row r="403" customFormat="false" ht="15" hidden="true" customHeight="false" outlineLevel="0" collapsed="false">
      <c r="A403" s="842" t="s">
        <v>2170</v>
      </c>
      <c r="B403" s="843"/>
      <c r="C403" s="774" t="n">
        <v>720</v>
      </c>
      <c r="D403" s="772" t="n">
        <f aca="false">Счет_69!E10+Счет_69!E15</f>
        <v>115704</v>
      </c>
      <c r="E403" s="862"/>
      <c r="F403" s="772" t="n">
        <f aca="false">Счет_69!F10+Счет_69!F15+'Счет_69 (реструкт)'!F10</f>
        <v>118179</v>
      </c>
    </row>
    <row r="404" customFormat="false" ht="15" hidden="true" customHeight="false" outlineLevel="0" collapsed="false">
      <c r="A404" s="842" t="s">
        <v>2171</v>
      </c>
      <c r="B404" s="843"/>
      <c r="C404" s="774" t="n">
        <v>730</v>
      </c>
      <c r="D404" s="772" t="n">
        <f aca="false">Счет_69!E13+Счет_69!E18</f>
        <v>0</v>
      </c>
      <c r="E404" s="862"/>
      <c r="F404" s="772" t="n">
        <f aca="false">Счет_69!F13+Счет_69!F18+'Счет_69 (реструкт)'!F13</f>
        <v>143</v>
      </c>
    </row>
    <row r="405" customFormat="false" ht="15" hidden="true" customHeight="false" outlineLevel="0" collapsed="false">
      <c r="A405" s="842" t="s">
        <v>2172</v>
      </c>
      <c r="B405" s="843"/>
      <c r="C405" s="774" t="n">
        <v>740</v>
      </c>
      <c r="D405" s="772" t="n">
        <f aca="false">Счет_69!E11+Счет_69!E16</f>
        <v>14853</v>
      </c>
      <c r="E405" s="862"/>
      <c r="F405" s="772" t="n">
        <f aca="false">Счет_69!F11+Счет_69!F16+'Счет_69 (реструкт)'!F11</f>
        <v>15158</v>
      </c>
    </row>
    <row r="406" customFormat="false" ht="15" hidden="true" customHeight="false" outlineLevel="0" collapsed="false">
      <c r="A406" s="842" t="s">
        <v>2173</v>
      </c>
      <c r="B406" s="843"/>
      <c r="C406" s="774"/>
      <c r="D406" s="760"/>
      <c r="E406" s="760"/>
      <c r="F406" s="760"/>
    </row>
    <row r="407" customFormat="false" ht="15" hidden="true" customHeight="false" outlineLevel="0" collapsed="false">
      <c r="A407" s="842" t="s">
        <v>2174</v>
      </c>
      <c r="B407" s="843"/>
      <c r="C407" s="774" t="n">
        <v>750</v>
      </c>
      <c r="D407" s="760" t="n">
        <v>0</v>
      </c>
      <c r="E407" s="760" t="n">
        <v>0</v>
      </c>
      <c r="F407" s="760" t="n">
        <v>0</v>
      </c>
    </row>
    <row r="408" customFormat="false" ht="15" hidden="true" customHeight="false" outlineLevel="0" collapsed="false">
      <c r="A408" s="842" t="s">
        <v>2175</v>
      </c>
      <c r="B408" s="843"/>
      <c r="C408" s="774"/>
      <c r="D408" s="760"/>
      <c r="E408" s="760"/>
      <c r="F408" s="760"/>
    </row>
    <row r="409" customFormat="false" ht="15" hidden="true" customHeight="false" outlineLevel="0" collapsed="false">
      <c r="A409" s="842" t="s">
        <v>2176</v>
      </c>
      <c r="B409" s="843"/>
      <c r="C409" s="774" t="n">
        <v>755</v>
      </c>
      <c r="D409" s="760"/>
      <c r="E409" s="827"/>
      <c r="F409" s="827"/>
    </row>
    <row r="410" customFormat="false" ht="15" hidden="true" customHeight="false" outlineLevel="0" collapsed="false">
      <c r="A410" s="842" t="s">
        <v>2177</v>
      </c>
      <c r="B410" s="843"/>
      <c r="C410" s="774" t="n">
        <v>760</v>
      </c>
      <c r="D410" s="760" t="n">
        <v>0</v>
      </c>
      <c r="E410" s="775"/>
      <c r="F410" s="775"/>
    </row>
    <row r="411" customFormat="false" ht="15" hidden="true" customHeight="false" outlineLevel="0" collapsed="false">
      <c r="A411" s="842" t="s">
        <v>2178</v>
      </c>
      <c r="B411" s="843"/>
      <c r="C411" s="774"/>
      <c r="D411" s="775"/>
      <c r="E411" s="775"/>
      <c r="F411" s="775"/>
    </row>
    <row r="412" customFormat="false" ht="15" hidden="true" customHeight="false" outlineLevel="0" collapsed="false">
      <c r="A412" s="842" t="s">
        <v>2179</v>
      </c>
      <c r="B412" s="843"/>
      <c r="C412" s="774"/>
      <c r="D412" s="775"/>
      <c r="E412" s="775"/>
      <c r="F412" s="775"/>
    </row>
    <row r="413" customFormat="false" ht="15" hidden="true" customHeight="false" outlineLevel="0" collapsed="false">
      <c r="A413" s="842" t="s">
        <v>2180</v>
      </c>
      <c r="B413" s="843"/>
      <c r="C413" s="774" t="n">
        <v>770</v>
      </c>
      <c r="D413" s="760" t="n">
        <v>0</v>
      </c>
      <c r="E413" s="775"/>
      <c r="F413" s="775"/>
    </row>
    <row r="414" customFormat="false" ht="15" hidden="true" customHeight="false" outlineLevel="0" collapsed="false">
      <c r="A414" s="842" t="s">
        <v>2181</v>
      </c>
      <c r="B414" s="843"/>
      <c r="C414" s="774"/>
      <c r="D414" s="775"/>
      <c r="E414" s="775"/>
      <c r="F414" s="775"/>
    </row>
    <row r="415" customFormat="false" ht="15" hidden="true" customHeight="false" outlineLevel="0" collapsed="false">
      <c r="A415" s="842" t="s">
        <v>2182</v>
      </c>
      <c r="B415" s="843"/>
      <c r="C415" s="774" t="n">
        <v>780</v>
      </c>
      <c r="D415" s="760" t="n">
        <v>0</v>
      </c>
      <c r="E415" s="775"/>
      <c r="F415" s="775"/>
    </row>
    <row r="416" customFormat="false" ht="13.5" hidden="true" customHeight="true" outlineLevel="0" collapsed="false">
      <c r="A416" s="849"/>
      <c r="B416" s="851"/>
      <c r="C416" s="863"/>
      <c r="D416" s="864"/>
      <c r="E416" s="864"/>
      <c r="F416" s="864"/>
    </row>
    <row r="417" customFormat="false" ht="15" hidden="false" customHeight="false" outlineLevel="0" collapsed="false">
      <c r="A417" s="241"/>
      <c r="B417" s="240"/>
      <c r="C417" s="240"/>
      <c r="D417" s="240"/>
      <c r="E417" s="240"/>
      <c r="F417" s="240"/>
    </row>
    <row r="418" customFormat="false" ht="15" hidden="true" customHeight="false" outlineLevel="0" collapsed="false">
      <c r="A418" s="240" t="s">
        <v>2183</v>
      </c>
      <c r="B418" s="240"/>
      <c r="C418" s="240"/>
      <c r="D418" s="240"/>
      <c r="E418" s="240"/>
      <c r="F418" s="240"/>
    </row>
    <row r="419" customFormat="false" ht="15" hidden="true" customHeight="false" outlineLevel="0" collapsed="false">
      <c r="A419" s="241"/>
      <c r="B419" s="240"/>
      <c r="C419" s="242"/>
      <c r="D419" s="242"/>
      <c r="E419" s="242"/>
      <c r="F419" s="242"/>
    </row>
    <row r="420" customFormat="false" ht="15" hidden="true" customHeight="false" outlineLevel="0" collapsed="false">
      <c r="A420" s="750" t="s">
        <v>1275</v>
      </c>
      <c r="B420" s="750" t="s">
        <v>959</v>
      </c>
      <c r="C420" s="750" t="s">
        <v>1729</v>
      </c>
      <c r="D420" s="750" t="s">
        <v>1730</v>
      </c>
      <c r="E420" s="750" t="s">
        <v>2022</v>
      </c>
      <c r="F420" s="750" t="s">
        <v>1729</v>
      </c>
    </row>
    <row r="421" customFormat="false" ht="15" hidden="true" customHeight="false" outlineLevel="0" collapsed="false">
      <c r="A421" s="751" t="s">
        <v>1307</v>
      </c>
      <c r="B421" s="751" t="s">
        <v>962</v>
      </c>
      <c r="C421" s="751" t="s">
        <v>2023</v>
      </c>
      <c r="D421" s="751"/>
      <c r="E421" s="751"/>
      <c r="F421" s="751" t="s">
        <v>2024</v>
      </c>
    </row>
    <row r="422" customFormat="false" ht="15" hidden="true" customHeight="false" outlineLevel="0" collapsed="false">
      <c r="A422" s="753" t="n">
        <v>1</v>
      </c>
      <c r="B422" s="753" t="n">
        <v>2</v>
      </c>
      <c r="C422" s="753" t="n">
        <v>3</v>
      </c>
      <c r="D422" s="753" t="n">
        <v>4</v>
      </c>
      <c r="E422" s="753" t="n">
        <v>5</v>
      </c>
      <c r="F422" s="753" t="n">
        <v>6</v>
      </c>
    </row>
    <row r="423" customFormat="false" ht="7.5" hidden="true" customHeight="true" outlineLevel="0" collapsed="false">
      <c r="A423" s="816"/>
      <c r="B423" s="834"/>
      <c r="C423" s="769"/>
      <c r="D423" s="816"/>
      <c r="E423" s="769"/>
      <c r="F423" s="816"/>
    </row>
    <row r="424" customFormat="false" ht="15" hidden="true" customHeight="false" outlineLevel="0" collapsed="false">
      <c r="A424" s="756" t="s">
        <v>2184</v>
      </c>
      <c r="B424" s="774" t="n">
        <v>810</v>
      </c>
      <c r="C424" s="836" t="n">
        <f aca="false">C256</f>
        <v>9514570</v>
      </c>
      <c r="D424" s="836" t="n">
        <f aca="false">D256</f>
        <v>117399</v>
      </c>
      <c r="E424" s="836" t="n">
        <f aca="false">E256</f>
        <v>68414</v>
      </c>
      <c r="F424" s="876" t="n">
        <f aca="false">C424+D424-E424</f>
        <v>9563555</v>
      </c>
    </row>
    <row r="425" customFormat="false" ht="15" hidden="true" customHeight="false" outlineLevel="0" collapsed="false">
      <c r="A425" s="774" t="s">
        <v>997</v>
      </c>
      <c r="B425" s="756"/>
      <c r="C425" s="877"/>
      <c r="D425" s="877"/>
      <c r="E425" s="877"/>
      <c r="F425" s="877"/>
    </row>
    <row r="426" customFormat="false" ht="15" hidden="true" customHeight="false" outlineLevel="0" collapsed="false">
      <c r="A426" s="756" t="s">
        <v>2185</v>
      </c>
      <c r="B426" s="774" t="n">
        <v>811</v>
      </c>
      <c r="C426" s="876" t="n">
        <f aca="false">C247</f>
        <v>2331161</v>
      </c>
      <c r="D426" s="876" t="n">
        <f aca="false">D247</f>
        <v>26763</v>
      </c>
      <c r="E426" s="876" t="n">
        <f aca="false">E247</f>
        <v>11665</v>
      </c>
      <c r="F426" s="876" t="n">
        <f aca="false">C426+D426-E426</f>
        <v>2346259</v>
      </c>
    </row>
    <row r="427" customFormat="false" ht="15" hidden="true" customHeight="false" outlineLevel="0" collapsed="false">
      <c r="A427" s="756" t="s">
        <v>2186</v>
      </c>
      <c r="B427" s="774" t="n">
        <v>812</v>
      </c>
      <c r="C427" s="878"/>
      <c r="D427" s="878"/>
      <c r="E427" s="878"/>
      <c r="F427" s="879" t="n">
        <f aca="false">C427+D427-E427</f>
        <v>0</v>
      </c>
    </row>
    <row r="428" customFormat="false" ht="15" hidden="true" customHeight="false" outlineLevel="0" collapsed="false">
      <c r="A428" s="774" t="s">
        <v>2187</v>
      </c>
      <c r="B428" s="774"/>
      <c r="C428" s="880" t="s">
        <v>2133</v>
      </c>
      <c r="D428" s="878" t="n">
        <v>0</v>
      </c>
      <c r="E428" s="878"/>
      <c r="F428" s="880" t="s">
        <v>2133</v>
      </c>
    </row>
    <row r="429" customFormat="false" ht="15" hidden="true" customHeight="false" outlineLevel="0" collapsed="false">
      <c r="A429" s="756" t="s">
        <v>2188</v>
      </c>
      <c r="B429" s="774" t="n">
        <v>813</v>
      </c>
      <c r="C429" s="876" t="n">
        <f aca="false">C426-C427</f>
        <v>2331161</v>
      </c>
      <c r="D429" s="876" t="n">
        <f aca="false">D426-D427</f>
        <v>26763</v>
      </c>
      <c r="E429" s="876" t="n">
        <f aca="false">E426-E427</f>
        <v>11665</v>
      </c>
      <c r="F429" s="876" t="n">
        <f aca="false">F426-F427</f>
        <v>2346259</v>
      </c>
    </row>
    <row r="430" customFormat="false" ht="15" hidden="true" customHeight="false" outlineLevel="0" collapsed="false">
      <c r="A430" s="774" t="s">
        <v>2187</v>
      </c>
      <c r="B430" s="774"/>
      <c r="C430" s="880" t="s">
        <v>2133</v>
      </c>
      <c r="D430" s="878" t="n">
        <v>0</v>
      </c>
      <c r="E430" s="878"/>
      <c r="F430" s="880" t="s">
        <v>2133</v>
      </c>
    </row>
    <row r="431" customFormat="false" ht="15" hidden="true" customHeight="false" outlineLevel="0" collapsed="false">
      <c r="A431" s="756" t="s">
        <v>2189</v>
      </c>
      <c r="B431" s="774" t="n">
        <v>820</v>
      </c>
      <c r="C431" s="876" t="n">
        <f aca="false">C248</f>
        <v>4386172</v>
      </c>
      <c r="D431" s="876" t="n">
        <f aca="false">D248</f>
        <v>31155</v>
      </c>
      <c r="E431" s="876" t="n">
        <f aca="false">E248</f>
        <v>8194</v>
      </c>
      <c r="F431" s="876" t="n">
        <f aca="false">C431+D431-E431</f>
        <v>4409133</v>
      </c>
    </row>
    <row r="432" customFormat="false" ht="15" hidden="true" customHeight="false" outlineLevel="0" collapsed="false">
      <c r="A432" s="756" t="s">
        <v>2190</v>
      </c>
      <c r="B432" s="774" t="n">
        <v>821</v>
      </c>
      <c r="C432" s="878"/>
      <c r="D432" s="878"/>
      <c r="E432" s="878"/>
      <c r="F432" s="879" t="n">
        <f aca="false">C432+D432-E432</f>
        <v>0</v>
      </c>
    </row>
    <row r="433" customFormat="false" ht="15" hidden="true" customHeight="false" outlineLevel="0" collapsed="false">
      <c r="A433" s="774" t="s">
        <v>2187</v>
      </c>
      <c r="B433" s="774"/>
      <c r="C433" s="880" t="s">
        <v>2133</v>
      </c>
      <c r="D433" s="878"/>
      <c r="E433" s="878"/>
      <c r="F433" s="880" t="s">
        <v>2133</v>
      </c>
    </row>
    <row r="434" customFormat="false" ht="15" hidden="true" customHeight="false" outlineLevel="0" collapsed="false">
      <c r="A434" s="756" t="s">
        <v>2191</v>
      </c>
      <c r="B434" s="774" t="n">
        <v>822</v>
      </c>
      <c r="C434" s="878"/>
      <c r="D434" s="878"/>
      <c r="E434" s="878"/>
      <c r="F434" s="879" t="n">
        <f aca="false">C434+D434-E434</f>
        <v>0</v>
      </c>
    </row>
    <row r="435" customFormat="false" ht="15" hidden="true" customHeight="false" outlineLevel="0" collapsed="false">
      <c r="A435" s="774" t="s">
        <v>2187</v>
      </c>
      <c r="B435" s="774"/>
      <c r="C435" s="880" t="s">
        <v>2133</v>
      </c>
      <c r="D435" s="878"/>
      <c r="E435" s="878"/>
      <c r="F435" s="880" t="s">
        <v>2133</v>
      </c>
    </row>
    <row r="436" customFormat="false" ht="15" hidden="true" customHeight="false" outlineLevel="0" collapsed="false">
      <c r="A436" s="756" t="s">
        <v>2192</v>
      </c>
      <c r="B436" s="774" t="n">
        <v>823</v>
      </c>
      <c r="C436" s="878"/>
      <c r="D436" s="878"/>
      <c r="E436" s="878"/>
      <c r="F436" s="879" t="n">
        <f aca="false">C436+D436-E436</f>
        <v>0</v>
      </c>
    </row>
    <row r="437" customFormat="false" ht="15" hidden="true" customHeight="false" outlineLevel="0" collapsed="false">
      <c r="A437" s="774" t="s">
        <v>2187</v>
      </c>
      <c r="B437" s="774"/>
      <c r="C437" s="880" t="s">
        <v>2133</v>
      </c>
      <c r="D437" s="878"/>
      <c r="E437" s="878"/>
      <c r="F437" s="880" t="s">
        <v>2133</v>
      </c>
    </row>
    <row r="438" customFormat="false" ht="15" hidden="true" customHeight="false" outlineLevel="0" collapsed="false">
      <c r="A438" s="756" t="s">
        <v>2193</v>
      </c>
      <c r="B438" s="774" t="n">
        <v>824</v>
      </c>
      <c r="C438" s="876" t="n">
        <f aca="false">C431-C432-C434-C436</f>
        <v>4386172</v>
      </c>
      <c r="D438" s="876" t="n">
        <f aca="false">D431-D432-D434-D436</f>
        <v>31155</v>
      </c>
      <c r="E438" s="876" t="n">
        <f aca="false">E431-E432-E434-E436</f>
        <v>8194</v>
      </c>
      <c r="F438" s="876" t="n">
        <f aca="false">C438+D438-E438</f>
        <v>4409133</v>
      </c>
    </row>
    <row r="439" customFormat="false" ht="15" hidden="true" customHeight="false" outlineLevel="0" collapsed="false">
      <c r="A439" s="774" t="s">
        <v>2187</v>
      </c>
      <c r="B439" s="774"/>
      <c r="C439" s="880" t="s">
        <v>2133</v>
      </c>
      <c r="D439" s="878" t="n">
        <v>0</v>
      </c>
      <c r="E439" s="878"/>
      <c r="F439" s="880" t="s">
        <v>2133</v>
      </c>
    </row>
    <row r="440" customFormat="false" ht="15" hidden="true" customHeight="false" outlineLevel="0" collapsed="false">
      <c r="A440" s="756" t="s">
        <v>2049</v>
      </c>
      <c r="B440" s="774" t="n">
        <v>830</v>
      </c>
      <c r="C440" s="876" t="n">
        <f aca="false">C249</f>
        <v>2736010</v>
      </c>
      <c r="D440" s="876" t="n">
        <f aca="false">D249</f>
        <v>55801</v>
      </c>
      <c r="E440" s="876" t="n">
        <f aca="false">E249</f>
        <v>40123</v>
      </c>
      <c r="F440" s="876" t="n">
        <f aca="false">C440+D440-E440</f>
        <v>2751688</v>
      </c>
    </row>
    <row r="441" customFormat="false" ht="15" hidden="true" customHeight="false" outlineLevel="0" collapsed="false">
      <c r="A441" s="756" t="s">
        <v>2194</v>
      </c>
      <c r="B441" s="774" t="n">
        <v>831</v>
      </c>
      <c r="C441" s="878"/>
      <c r="D441" s="878"/>
      <c r="E441" s="878"/>
      <c r="F441" s="879" t="n">
        <f aca="false">C441+D441-E441</f>
        <v>0</v>
      </c>
    </row>
    <row r="442" customFormat="false" ht="15" hidden="true" customHeight="false" outlineLevel="0" collapsed="false">
      <c r="A442" s="774" t="s">
        <v>2187</v>
      </c>
      <c r="B442" s="774"/>
      <c r="C442" s="880" t="s">
        <v>2133</v>
      </c>
      <c r="D442" s="878"/>
      <c r="E442" s="878"/>
      <c r="F442" s="880" t="s">
        <v>2133</v>
      </c>
    </row>
    <row r="443" customFormat="false" ht="15" hidden="true" customHeight="false" outlineLevel="0" collapsed="false">
      <c r="A443" s="756" t="s">
        <v>2195</v>
      </c>
      <c r="B443" s="774" t="n">
        <v>832</v>
      </c>
      <c r="C443" s="878"/>
      <c r="D443" s="878"/>
      <c r="E443" s="878" t="n">
        <v>0</v>
      </c>
      <c r="F443" s="879" t="n">
        <f aca="false">C443+D443-E443</f>
        <v>0</v>
      </c>
    </row>
    <row r="444" customFormat="false" ht="15" hidden="true" customHeight="false" outlineLevel="0" collapsed="false">
      <c r="A444" s="774" t="s">
        <v>2187</v>
      </c>
      <c r="B444" s="774"/>
      <c r="C444" s="880" t="s">
        <v>2133</v>
      </c>
      <c r="D444" s="878"/>
      <c r="E444" s="878" t="n">
        <v>0</v>
      </c>
      <c r="F444" s="880" t="s">
        <v>2133</v>
      </c>
    </row>
    <row r="445" customFormat="false" ht="15" hidden="true" customHeight="false" outlineLevel="0" collapsed="false">
      <c r="A445" s="756" t="s">
        <v>2196</v>
      </c>
      <c r="B445" s="774" t="n">
        <v>833</v>
      </c>
      <c r="C445" s="876" t="n">
        <f aca="false">C440-C441-C443</f>
        <v>2736010</v>
      </c>
      <c r="D445" s="876" t="n">
        <f aca="false">D440-D441-D443</f>
        <v>55801</v>
      </c>
      <c r="E445" s="876" t="n">
        <f aca="false">E440-E441-E443</f>
        <v>40123</v>
      </c>
      <c r="F445" s="876" t="n">
        <f aca="false">C445+D445-E445</f>
        <v>2751688</v>
      </c>
    </row>
    <row r="446" customFormat="false" ht="15" hidden="true" customHeight="false" outlineLevel="0" collapsed="false">
      <c r="A446" s="774" t="s">
        <v>2187</v>
      </c>
      <c r="B446" s="774"/>
      <c r="C446" s="880" t="s">
        <v>2133</v>
      </c>
      <c r="D446" s="878" t="n">
        <f aca="false">256-256</f>
        <v>0</v>
      </c>
      <c r="E446" s="878"/>
      <c r="F446" s="880" t="s">
        <v>2133</v>
      </c>
    </row>
    <row r="447" customFormat="false" ht="15" hidden="true" customHeight="false" outlineLevel="0" collapsed="false">
      <c r="A447" s="756" t="s">
        <v>2197</v>
      </c>
      <c r="B447" s="774" t="n">
        <v>840</v>
      </c>
      <c r="C447" s="876" t="n">
        <f aca="false">C424-C426-C431-C440</f>
        <v>61227</v>
      </c>
      <c r="D447" s="876" t="n">
        <f aca="false">D424-D426-D431-D440</f>
        <v>3680</v>
      </c>
      <c r="E447" s="876" t="n">
        <f aca="false">E424-E426-E431-E440</f>
        <v>8432</v>
      </c>
      <c r="F447" s="876" t="n">
        <f aca="false">C447+D447-E447</f>
        <v>56475</v>
      </c>
    </row>
    <row r="448" customFormat="false" ht="15" hidden="true" customHeight="false" outlineLevel="0" collapsed="false">
      <c r="A448" s="756" t="s">
        <v>2198</v>
      </c>
      <c r="B448" s="774" t="n">
        <v>841</v>
      </c>
      <c r="C448" s="876" t="n">
        <f aca="false">C250</f>
        <v>47064</v>
      </c>
      <c r="D448" s="876" t="n">
        <f aca="false">D250</f>
        <v>502</v>
      </c>
      <c r="E448" s="876" t="n">
        <f aca="false">E250</f>
        <v>5061</v>
      </c>
      <c r="F448" s="876" t="n">
        <f aca="false">C448+D448-E448</f>
        <v>42505</v>
      </c>
    </row>
    <row r="449" customFormat="false" ht="15" hidden="true" customHeight="false" outlineLevel="0" collapsed="false">
      <c r="A449" s="774" t="s">
        <v>2187</v>
      </c>
      <c r="B449" s="774"/>
      <c r="C449" s="880" t="s">
        <v>2133</v>
      </c>
      <c r="D449" s="878" t="n">
        <v>0</v>
      </c>
      <c r="E449" s="878"/>
      <c r="F449" s="880" t="s">
        <v>2133</v>
      </c>
    </row>
    <row r="450" customFormat="false" ht="15" hidden="true" customHeight="false" outlineLevel="0" collapsed="false">
      <c r="A450" s="756" t="s">
        <v>2199</v>
      </c>
      <c r="B450" s="774"/>
      <c r="C450" s="877"/>
      <c r="D450" s="877"/>
      <c r="E450" s="877"/>
      <c r="F450" s="877"/>
    </row>
    <row r="451" customFormat="false" ht="15" hidden="true" customHeight="false" outlineLevel="0" collapsed="false">
      <c r="A451" s="756" t="s">
        <v>2200</v>
      </c>
      <c r="B451" s="774" t="n">
        <v>842</v>
      </c>
      <c r="C451" s="876" t="n">
        <f aca="false">C251</f>
        <v>13071</v>
      </c>
      <c r="D451" s="876" t="n">
        <f aca="false">D251</f>
        <v>3151</v>
      </c>
      <c r="E451" s="876" t="n">
        <f aca="false">E251</f>
        <v>2506</v>
      </c>
      <c r="F451" s="876" t="n">
        <f aca="false">C451+D451-E451</f>
        <v>13716</v>
      </c>
    </row>
    <row r="452" customFormat="false" ht="15" hidden="true" customHeight="false" outlineLevel="0" collapsed="false">
      <c r="A452" s="774" t="s">
        <v>2187</v>
      </c>
      <c r="B452" s="774"/>
      <c r="C452" s="880" t="s">
        <v>2133</v>
      </c>
      <c r="D452" s="878"/>
      <c r="E452" s="878"/>
      <c r="F452" s="880" t="s">
        <v>2133</v>
      </c>
    </row>
    <row r="453" customFormat="false" ht="15" hidden="true" customHeight="false" outlineLevel="0" collapsed="false">
      <c r="A453" s="756" t="s">
        <v>2201</v>
      </c>
      <c r="B453" s="774" t="n">
        <v>843</v>
      </c>
      <c r="C453" s="876" t="n">
        <f aca="false">C252</f>
        <v>0</v>
      </c>
      <c r="D453" s="876" t="n">
        <f aca="false">D252</f>
        <v>0</v>
      </c>
      <c r="E453" s="876" t="n">
        <f aca="false">E252</f>
        <v>0</v>
      </c>
      <c r="F453" s="876" t="n">
        <f aca="false">C453+D453-E453</f>
        <v>0</v>
      </c>
    </row>
    <row r="454" customFormat="false" ht="15" hidden="true" customHeight="false" outlineLevel="0" collapsed="false">
      <c r="A454" s="774" t="s">
        <v>2187</v>
      </c>
      <c r="B454" s="774"/>
      <c r="C454" s="880" t="s">
        <v>2133</v>
      </c>
      <c r="D454" s="878"/>
      <c r="E454" s="878"/>
      <c r="F454" s="880" t="s">
        <v>2133</v>
      </c>
    </row>
    <row r="455" customFormat="false" ht="15" hidden="true" customHeight="false" outlineLevel="0" collapsed="false">
      <c r="A455" s="756" t="s">
        <v>2202</v>
      </c>
      <c r="B455" s="774" t="n">
        <v>844</v>
      </c>
      <c r="C455" s="876" t="n">
        <f aca="false">C253</f>
        <v>0</v>
      </c>
      <c r="D455" s="876" t="n">
        <f aca="false">D253</f>
        <v>0</v>
      </c>
      <c r="E455" s="876" t="n">
        <f aca="false">E253</f>
        <v>0</v>
      </c>
      <c r="F455" s="876" t="n">
        <f aca="false">C455+D455-E455</f>
        <v>0</v>
      </c>
    </row>
    <row r="456" customFormat="false" ht="15" hidden="true" customHeight="false" outlineLevel="0" collapsed="false">
      <c r="A456" s="774" t="s">
        <v>2187</v>
      </c>
      <c r="B456" s="774"/>
      <c r="C456" s="880" t="s">
        <v>2133</v>
      </c>
      <c r="D456" s="878"/>
      <c r="E456" s="878"/>
      <c r="F456" s="880" t="s">
        <v>2133</v>
      </c>
    </row>
    <row r="457" customFormat="false" ht="15" hidden="true" customHeight="false" outlineLevel="0" collapsed="false">
      <c r="A457" s="756" t="s">
        <v>2203</v>
      </c>
      <c r="B457" s="774" t="n">
        <v>845</v>
      </c>
      <c r="C457" s="876" t="n">
        <f aca="false">C254</f>
        <v>0</v>
      </c>
      <c r="D457" s="876" t="n">
        <f aca="false">D254</f>
        <v>0</v>
      </c>
      <c r="E457" s="876" t="n">
        <f aca="false">E254</f>
        <v>0</v>
      </c>
      <c r="F457" s="876" t="n">
        <f aca="false">C457+D457-E457</f>
        <v>0</v>
      </c>
    </row>
    <row r="458" customFormat="false" ht="15" hidden="true" customHeight="false" outlineLevel="0" collapsed="false">
      <c r="A458" s="774" t="s">
        <v>2187</v>
      </c>
      <c r="B458" s="774"/>
      <c r="C458" s="880" t="s">
        <v>2133</v>
      </c>
      <c r="D458" s="878"/>
      <c r="E458" s="878"/>
      <c r="F458" s="880" t="s">
        <v>2133</v>
      </c>
    </row>
    <row r="459" customFormat="false" ht="15" hidden="true" customHeight="false" outlineLevel="0" collapsed="false">
      <c r="A459" s="756" t="s">
        <v>2204</v>
      </c>
      <c r="B459" s="774" t="n">
        <v>847</v>
      </c>
      <c r="C459" s="876" t="n">
        <f aca="false">C246</f>
        <v>0</v>
      </c>
      <c r="D459" s="876" t="n">
        <f aca="false">D246</f>
        <v>0</v>
      </c>
      <c r="E459" s="876" t="n">
        <f aca="false">E246</f>
        <v>0</v>
      </c>
      <c r="F459" s="876" t="n">
        <f aca="false">C459+D459-E459</f>
        <v>0</v>
      </c>
    </row>
    <row r="460" customFormat="false" ht="15" hidden="true" customHeight="false" outlineLevel="0" collapsed="false">
      <c r="A460" s="774" t="s">
        <v>2187</v>
      </c>
      <c r="B460" s="774"/>
      <c r="C460" s="880" t="s">
        <v>2133</v>
      </c>
      <c r="D460" s="878"/>
      <c r="E460" s="878"/>
      <c r="F460" s="880" t="s">
        <v>2133</v>
      </c>
    </row>
    <row r="461" customFormat="false" ht="15" hidden="true" customHeight="false" outlineLevel="0" collapsed="false">
      <c r="A461" s="756" t="s">
        <v>2205</v>
      </c>
      <c r="B461" s="774"/>
      <c r="C461" s="877"/>
      <c r="D461" s="877"/>
      <c r="E461" s="877"/>
      <c r="F461" s="877"/>
    </row>
    <row r="462" customFormat="false" ht="15" hidden="true" customHeight="false" outlineLevel="0" collapsed="false">
      <c r="A462" s="756" t="s">
        <v>2206</v>
      </c>
      <c r="B462" s="774" t="n">
        <v>846</v>
      </c>
      <c r="C462" s="876" t="n">
        <f aca="false">C447-C448-C451-C453-C455-C457-C459</f>
        <v>1092</v>
      </c>
      <c r="D462" s="876" t="n">
        <f aca="false">D447-D448-D451-D453-D455-D457-D459</f>
        <v>27</v>
      </c>
      <c r="E462" s="876" t="n">
        <f aca="false">E447-E448-E451-E453-E455-E457-E459</f>
        <v>865</v>
      </c>
      <c r="F462" s="876" t="n">
        <f aca="false">C462+D462-E462</f>
        <v>254</v>
      </c>
    </row>
    <row r="463" customFormat="false" ht="15" hidden="true" customHeight="false" outlineLevel="0" collapsed="false">
      <c r="A463" s="774" t="s">
        <v>2187</v>
      </c>
      <c r="B463" s="774"/>
      <c r="C463" s="880" t="s">
        <v>2133</v>
      </c>
      <c r="D463" s="878"/>
      <c r="E463" s="878"/>
      <c r="F463" s="880" t="s">
        <v>2133</v>
      </c>
    </row>
    <row r="464" customFormat="false" ht="7.5" hidden="true" customHeight="true" outlineLevel="0" collapsed="false">
      <c r="A464" s="256"/>
      <c r="B464" s="830"/>
      <c r="C464" s="256"/>
      <c r="D464" s="256"/>
      <c r="E464" s="256"/>
      <c r="F464" s="256"/>
    </row>
    <row r="465" customFormat="false" ht="15" hidden="true" customHeight="false" outlineLevel="0" collapsed="false">
      <c r="A465" s="736"/>
      <c r="B465" s="745"/>
      <c r="C465" s="736"/>
      <c r="D465" s="736"/>
      <c r="E465" s="736"/>
      <c r="F465" s="736"/>
    </row>
    <row r="466" customFormat="false" ht="15" hidden="true" customHeight="false" outlineLevel="0" collapsed="false">
      <c r="A466" s="240" t="s">
        <v>2207</v>
      </c>
      <c r="B466" s="240"/>
      <c r="C466" s="240"/>
      <c r="D466" s="240"/>
      <c r="E466" s="240"/>
      <c r="F466" s="240"/>
    </row>
    <row r="467" customFormat="false" ht="15" hidden="true" customHeight="false" outlineLevel="0" collapsed="false">
      <c r="A467" s="736"/>
      <c r="B467" s="736"/>
      <c r="C467" s="736"/>
      <c r="D467" s="736"/>
      <c r="E467" s="736"/>
      <c r="F467" s="736"/>
    </row>
    <row r="468" customFormat="false" ht="15" hidden="true" customHeight="false" outlineLevel="0" collapsed="false">
      <c r="A468" s="750" t="s">
        <v>1275</v>
      </c>
      <c r="B468" s="750" t="s">
        <v>959</v>
      </c>
      <c r="C468" s="750" t="s">
        <v>1729</v>
      </c>
      <c r="D468" s="750" t="s">
        <v>2109</v>
      </c>
      <c r="E468" s="750" t="s">
        <v>2022</v>
      </c>
      <c r="F468" s="750" t="s">
        <v>1729</v>
      </c>
    </row>
    <row r="469" customFormat="false" ht="15" hidden="true" customHeight="false" outlineLevel="0" collapsed="false">
      <c r="A469" s="751" t="s">
        <v>1307</v>
      </c>
      <c r="B469" s="751" t="s">
        <v>962</v>
      </c>
      <c r="C469" s="751" t="s">
        <v>2023</v>
      </c>
      <c r="D469" s="751"/>
      <c r="E469" s="751"/>
      <c r="F469" s="751" t="s">
        <v>2024</v>
      </c>
    </row>
    <row r="470" customFormat="false" ht="15" hidden="true" customHeight="false" outlineLevel="0" collapsed="false">
      <c r="A470" s="753" t="n">
        <v>1</v>
      </c>
      <c r="B470" s="753" t="n">
        <v>2</v>
      </c>
      <c r="C470" s="753" t="n">
        <v>3</v>
      </c>
      <c r="D470" s="753" t="n">
        <v>4</v>
      </c>
      <c r="E470" s="753" t="n">
        <v>5</v>
      </c>
      <c r="F470" s="753" t="n">
        <v>6</v>
      </c>
    </row>
    <row r="471" customFormat="false" ht="7.5" hidden="true" customHeight="true" outlineLevel="0" collapsed="false">
      <c r="A471" s="816"/>
      <c r="B471" s="834"/>
      <c r="C471" s="769"/>
      <c r="D471" s="816"/>
      <c r="E471" s="769"/>
      <c r="F471" s="816"/>
    </row>
    <row r="472" customFormat="false" ht="15" hidden="true" customHeight="false" outlineLevel="0" collapsed="false">
      <c r="A472" s="756" t="s">
        <v>2208</v>
      </c>
      <c r="B472" s="774" t="n">
        <v>850</v>
      </c>
      <c r="C472" s="772" t="n">
        <f aca="false">E286</f>
        <v>5298164</v>
      </c>
      <c r="D472" s="881"/>
      <c r="E472" s="772" t="n">
        <f aca="false">C472+D472-F472</f>
        <v>-225530</v>
      </c>
      <c r="F472" s="879" t="n">
        <f aca="false">Счет_01_02!E25</f>
        <v>5523694</v>
      </c>
    </row>
    <row r="473" customFormat="false" ht="15" hidden="true" customHeight="false" outlineLevel="0" collapsed="false">
      <c r="A473" s="774" t="s">
        <v>997</v>
      </c>
      <c r="B473" s="756"/>
      <c r="C473" s="882"/>
      <c r="D473" s="882"/>
      <c r="E473" s="882"/>
      <c r="F473" s="882"/>
    </row>
    <row r="474" customFormat="false" ht="15" hidden="true" customHeight="false" outlineLevel="0" collapsed="false">
      <c r="A474" s="756" t="s">
        <v>2185</v>
      </c>
      <c r="B474" s="774" t="n">
        <v>851</v>
      </c>
      <c r="C474" s="878"/>
      <c r="D474" s="878"/>
      <c r="E474" s="879" t="n">
        <f aca="false">C474+D474-F474</f>
        <v>-607239</v>
      </c>
      <c r="F474" s="879" t="n">
        <f aca="false">Счет_01_02!E7</f>
        <v>607239</v>
      </c>
    </row>
    <row r="475" customFormat="false" ht="15" hidden="true" customHeight="false" outlineLevel="0" collapsed="false">
      <c r="A475" s="756" t="s">
        <v>2186</v>
      </c>
      <c r="B475" s="774" t="n">
        <v>852</v>
      </c>
      <c r="C475" s="878"/>
      <c r="D475" s="878"/>
      <c r="E475" s="878"/>
      <c r="F475" s="879" t="n">
        <f aca="false">C475+D475-E475</f>
        <v>0</v>
      </c>
    </row>
    <row r="476" customFormat="false" ht="15" hidden="true" customHeight="false" outlineLevel="0" collapsed="false">
      <c r="A476" s="774" t="s">
        <v>2187</v>
      </c>
      <c r="B476" s="774"/>
      <c r="C476" s="880" t="s">
        <v>2133</v>
      </c>
      <c r="D476" s="878" t="n">
        <v>0</v>
      </c>
      <c r="E476" s="878"/>
      <c r="F476" s="880" t="s">
        <v>2133</v>
      </c>
    </row>
    <row r="477" customFormat="false" ht="15" hidden="true" customHeight="false" outlineLevel="0" collapsed="false">
      <c r="A477" s="756" t="s">
        <v>2188</v>
      </c>
      <c r="B477" s="774" t="n">
        <v>853</v>
      </c>
      <c r="C477" s="879" t="n">
        <f aca="false">C474-C475</f>
        <v>0</v>
      </c>
      <c r="D477" s="879" t="n">
        <f aca="false">D474-D475</f>
        <v>0</v>
      </c>
      <c r="E477" s="879" t="n">
        <f aca="false">E474-E475</f>
        <v>-607239</v>
      </c>
      <c r="F477" s="879" t="n">
        <f aca="false">F474-F475</f>
        <v>607239</v>
      </c>
    </row>
    <row r="478" customFormat="false" ht="15" hidden="true" customHeight="false" outlineLevel="0" collapsed="false">
      <c r="A478" s="774" t="s">
        <v>2187</v>
      </c>
      <c r="B478" s="774"/>
      <c r="C478" s="880" t="s">
        <v>2133</v>
      </c>
      <c r="D478" s="878" t="n">
        <v>0</v>
      </c>
      <c r="E478" s="878"/>
      <c r="F478" s="880" t="s">
        <v>2133</v>
      </c>
    </row>
    <row r="479" customFormat="false" ht="15" hidden="true" customHeight="false" outlineLevel="0" collapsed="false">
      <c r="A479" s="756" t="s">
        <v>2189</v>
      </c>
      <c r="B479" s="774" t="n">
        <v>854</v>
      </c>
      <c r="C479" s="878"/>
      <c r="D479" s="878"/>
      <c r="E479" s="879" t="n">
        <f aca="false">C479+D479-F479</f>
        <v>-2877617</v>
      </c>
      <c r="F479" s="879" t="n">
        <f aca="false">Счет_01_02!E8+Счет_01_02!E9</f>
        <v>2877617</v>
      </c>
    </row>
    <row r="480" customFormat="false" ht="15" hidden="true" customHeight="false" outlineLevel="0" collapsed="false">
      <c r="A480" s="756" t="s">
        <v>2190</v>
      </c>
      <c r="B480" s="774" t="n">
        <v>855</v>
      </c>
      <c r="C480" s="878"/>
      <c r="D480" s="878"/>
      <c r="E480" s="878"/>
      <c r="F480" s="879" t="n">
        <f aca="false">C480+D480-E480</f>
        <v>0</v>
      </c>
    </row>
    <row r="481" customFormat="false" ht="15" hidden="true" customHeight="false" outlineLevel="0" collapsed="false">
      <c r="A481" s="774" t="s">
        <v>2187</v>
      </c>
      <c r="B481" s="774"/>
      <c r="C481" s="880" t="s">
        <v>2133</v>
      </c>
      <c r="D481" s="878"/>
      <c r="E481" s="878"/>
      <c r="F481" s="880" t="s">
        <v>2133</v>
      </c>
    </row>
    <row r="482" customFormat="false" ht="15" hidden="true" customHeight="false" outlineLevel="0" collapsed="false">
      <c r="A482" s="756" t="s">
        <v>2191</v>
      </c>
      <c r="B482" s="774" t="n">
        <v>856</v>
      </c>
      <c r="C482" s="878"/>
      <c r="D482" s="878"/>
      <c r="E482" s="878"/>
      <c r="F482" s="879" t="n">
        <f aca="false">C482+D482-E482</f>
        <v>0</v>
      </c>
    </row>
    <row r="483" customFormat="false" ht="15" hidden="true" customHeight="false" outlineLevel="0" collapsed="false">
      <c r="A483" s="774" t="s">
        <v>2187</v>
      </c>
      <c r="B483" s="774"/>
      <c r="C483" s="880" t="s">
        <v>2133</v>
      </c>
      <c r="D483" s="878"/>
      <c r="E483" s="878"/>
      <c r="F483" s="880" t="s">
        <v>2133</v>
      </c>
    </row>
    <row r="484" customFormat="false" ht="15" hidden="true" customHeight="false" outlineLevel="0" collapsed="false">
      <c r="A484" s="756" t="s">
        <v>2192</v>
      </c>
      <c r="B484" s="774" t="n">
        <v>857</v>
      </c>
      <c r="C484" s="878"/>
      <c r="D484" s="878"/>
      <c r="E484" s="878"/>
      <c r="F484" s="879" t="n">
        <f aca="false">C484+D484-E484</f>
        <v>0</v>
      </c>
    </row>
    <row r="485" customFormat="false" ht="15" hidden="true" customHeight="false" outlineLevel="0" collapsed="false">
      <c r="A485" s="774" t="s">
        <v>2187</v>
      </c>
      <c r="B485" s="774"/>
      <c r="C485" s="880" t="s">
        <v>2133</v>
      </c>
      <c r="D485" s="878"/>
      <c r="E485" s="878"/>
      <c r="F485" s="880" t="s">
        <v>2133</v>
      </c>
    </row>
    <row r="486" customFormat="false" ht="15" hidden="true" customHeight="false" outlineLevel="0" collapsed="false">
      <c r="A486" s="756" t="s">
        <v>2193</v>
      </c>
      <c r="B486" s="774" t="n">
        <v>858</v>
      </c>
      <c r="C486" s="879" t="n">
        <f aca="false">C479-C480-C482-C484</f>
        <v>0</v>
      </c>
      <c r="D486" s="879" t="n">
        <f aca="false">D479-D480-D482-D484</f>
        <v>0</v>
      </c>
      <c r="E486" s="879" t="n">
        <f aca="false">E479-E480-E482-E484</f>
        <v>-2877617</v>
      </c>
      <c r="F486" s="879" t="n">
        <f aca="false">C486+D486-E486</f>
        <v>2877617</v>
      </c>
    </row>
    <row r="487" customFormat="false" ht="15" hidden="true" customHeight="false" outlineLevel="0" collapsed="false">
      <c r="A487" s="774" t="s">
        <v>2187</v>
      </c>
      <c r="B487" s="774"/>
      <c r="C487" s="880" t="s">
        <v>2133</v>
      </c>
      <c r="D487" s="878" t="n">
        <v>0</v>
      </c>
      <c r="E487" s="878"/>
      <c r="F487" s="880" t="s">
        <v>2133</v>
      </c>
    </row>
    <row r="488" customFormat="false" ht="15" hidden="true" customHeight="false" outlineLevel="0" collapsed="false">
      <c r="A488" s="756" t="s">
        <v>2049</v>
      </c>
      <c r="B488" s="774" t="n">
        <v>860</v>
      </c>
      <c r="C488" s="878"/>
      <c r="D488" s="878"/>
      <c r="E488" s="879" t="n">
        <f aca="false">C488+D488-F488</f>
        <v>-1991854</v>
      </c>
      <c r="F488" s="879" t="n">
        <f aca="false">Счет_01_02!E10</f>
        <v>1991854</v>
      </c>
    </row>
    <row r="489" customFormat="false" ht="15" hidden="true" customHeight="false" outlineLevel="0" collapsed="false">
      <c r="A489" s="756" t="s">
        <v>2194</v>
      </c>
      <c r="B489" s="774" t="n">
        <v>861</v>
      </c>
      <c r="C489" s="878"/>
      <c r="D489" s="878"/>
      <c r="E489" s="878"/>
      <c r="F489" s="879" t="n">
        <f aca="false">C489+D489-E489</f>
        <v>0</v>
      </c>
    </row>
    <row r="490" customFormat="false" ht="15" hidden="true" customHeight="false" outlineLevel="0" collapsed="false">
      <c r="A490" s="774" t="s">
        <v>2187</v>
      </c>
      <c r="B490" s="774"/>
      <c r="C490" s="880" t="s">
        <v>2133</v>
      </c>
      <c r="D490" s="878"/>
      <c r="E490" s="878"/>
      <c r="F490" s="880" t="s">
        <v>2133</v>
      </c>
    </row>
    <row r="491" customFormat="false" ht="15" hidden="true" customHeight="false" outlineLevel="0" collapsed="false">
      <c r="A491" s="756" t="s">
        <v>2195</v>
      </c>
      <c r="B491" s="774" t="n">
        <v>862</v>
      </c>
      <c r="C491" s="878"/>
      <c r="D491" s="878"/>
      <c r="E491" s="878"/>
      <c r="F491" s="879" t="n">
        <f aca="false">C491+D491-E491</f>
        <v>0</v>
      </c>
    </row>
    <row r="492" customFormat="false" ht="15" hidden="true" customHeight="false" outlineLevel="0" collapsed="false">
      <c r="A492" s="774" t="s">
        <v>2187</v>
      </c>
      <c r="B492" s="774"/>
      <c r="C492" s="880" t="s">
        <v>2133</v>
      </c>
      <c r="D492" s="878"/>
      <c r="E492" s="878"/>
      <c r="F492" s="880" t="s">
        <v>2133</v>
      </c>
    </row>
    <row r="493" customFormat="false" ht="15" hidden="true" customHeight="false" outlineLevel="0" collapsed="false">
      <c r="A493" s="756" t="s">
        <v>2196</v>
      </c>
      <c r="B493" s="774" t="n">
        <v>863</v>
      </c>
      <c r="C493" s="879" t="n">
        <f aca="false">C488-C489-C491</f>
        <v>0</v>
      </c>
      <c r="D493" s="879" t="n">
        <f aca="false">D488-D489-D491</f>
        <v>0</v>
      </c>
      <c r="E493" s="879" t="n">
        <f aca="false">E488-E489-E491</f>
        <v>-1991854</v>
      </c>
      <c r="F493" s="879" t="n">
        <f aca="false">C493+D493-E493</f>
        <v>1991854</v>
      </c>
    </row>
    <row r="494" customFormat="false" ht="15" hidden="true" customHeight="false" outlineLevel="0" collapsed="false">
      <c r="A494" s="774" t="s">
        <v>2187</v>
      </c>
      <c r="B494" s="774"/>
      <c r="C494" s="880" t="s">
        <v>2133</v>
      </c>
      <c r="D494" s="878"/>
      <c r="E494" s="878"/>
      <c r="F494" s="880" t="s">
        <v>2133</v>
      </c>
    </row>
    <row r="495" customFormat="false" ht="15" hidden="true" customHeight="false" outlineLevel="0" collapsed="false">
      <c r="A495" s="756" t="s">
        <v>2197</v>
      </c>
      <c r="B495" s="774" t="n">
        <v>870</v>
      </c>
      <c r="C495" s="879" t="n">
        <f aca="false">C472-C474-C479-C488</f>
        <v>5298164</v>
      </c>
      <c r="D495" s="879" t="n">
        <f aca="false">D472-D474-D479-D488</f>
        <v>0</v>
      </c>
      <c r="E495" s="879" t="n">
        <f aca="false">E472-E474-E479-E488</f>
        <v>5251180</v>
      </c>
      <c r="F495" s="879" t="n">
        <f aca="false">C495+D495-E495</f>
        <v>46984</v>
      </c>
    </row>
    <row r="496" customFormat="false" ht="15" hidden="true" customHeight="false" outlineLevel="0" collapsed="false">
      <c r="A496" s="756" t="s">
        <v>2198</v>
      </c>
      <c r="B496" s="774" t="n">
        <v>871</v>
      </c>
      <c r="C496" s="883"/>
      <c r="D496" s="883"/>
      <c r="E496" s="879" t="n">
        <f aca="false">C496+D496-F496</f>
        <v>-35987</v>
      </c>
      <c r="F496" s="879" t="n">
        <f aca="false">Счет_01_02!E17</f>
        <v>35987</v>
      </c>
    </row>
    <row r="497" customFormat="false" ht="15" hidden="true" customHeight="false" outlineLevel="0" collapsed="false">
      <c r="A497" s="774" t="s">
        <v>2187</v>
      </c>
      <c r="B497" s="774"/>
      <c r="C497" s="880" t="s">
        <v>2133</v>
      </c>
      <c r="D497" s="878"/>
      <c r="E497" s="878"/>
      <c r="F497" s="880" t="s">
        <v>2133</v>
      </c>
    </row>
    <row r="498" customFormat="false" ht="15" hidden="true" customHeight="false" outlineLevel="0" collapsed="false">
      <c r="A498" s="756" t="s">
        <v>2199</v>
      </c>
      <c r="B498" s="774"/>
      <c r="C498" s="882"/>
      <c r="D498" s="882"/>
      <c r="E498" s="882"/>
      <c r="F498" s="882"/>
    </row>
    <row r="499" customFormat="false" ht="15" hidden="true" customHeight="false" outlineLevel="0" collapsed="false">
      <c r="A499" s="756" t="s">
        <v>2200</v>
      </c>
      <c r="B499" s="774" t="n">
        <v>872</v>
      </c>
      <c r="C499" s="883"/>
      <c r="D499" s="883"/>
      <c r="E499" s="879" t="n">
        <f aca="false">C499+D499-F499</f>
        <v>-10902</v>
      </c>
      <c r="F499" s="879" t="n">
        <f aca="false">Счет_01_02!E18+Счет_01_02!E19</f>
        <v>10902</v>
      </c>
    </row>
    <row r="500" customFormat="false" ht="15" hidden="true" customHeight="false" outlineLevel="0" collapsed="false">
      <c r="A500" s="774" t="s">
        <v>2187</v>
      </c>
      <c r="B500" s="774"/>
      <c r="C500" s="880" t="s">
        <v>2133</v>
      </c>
      <c r="D500" s="878"/>
      <c r="E500" s="878"/>
      <c r="F500" s="880" t="s">
        <v>2133</v>
      </c>
    </row>
    <row r="501" customFormat="false" ht="15" hidden="true" customHeight="false" outlineLevel="0" collapsed="false">
      <c r="A501" s="756" t="s">
        <v>2201</v>
      </c>
      <c r="B501" s="774" t="n">
        <v>873</v>
      </c>
      <c r="C501" s="884"/>
      <c r="D501" s="884"/>
      <c r="E501" s="879" t="n">
        <f aca="false">C501+D501-F501</f>
        <v>0</v>
      </c>
      <c r="F501" s="879" t="n">
        <f aca="false">Счет_01_02!E20</f>
        <v>0</v>
      </c>
    </row>
    <row r="502" customFormat="false" ht="15" hidden="true" customHeight="false" outlineLevel="0" collapsed="false">
      <c r="A502" s="774" t="s">
        <v>2187</v>
      </c>
      <c r="B502" s="774"/>
      <c r="C502" s="880" t="s">
        <v>2133</v>
      </c>
      <c r="D502" s="878"/>
      <c r="E502" s="878"/>
      <c r="F502" s="880" t="s">
        <v>2133</v>
      </c>
    </row>
    <row r="503" customFormat="false" ht="15" hidden="true" customHeight="false" outlineLevel="0" collapsed="false">
      <c r="A503" s="756" t="s">
        <v>2202</v>
      </c>
      <c r="B503" s="774" t="n">
        <v>874</v>
      </c>
      <c r="C503" s="884"/>
      <c r="D503" s="884"/>
      <c r="E503" s="879" t="n">
        <f aca="false">C503+D503-F503</f>
        <v>0</v>
      </c>
      <c r="F503" s="879" t="n">
        <f aca="false">Счет_01_02!E21</f>
        <v>0</v>
      </c>
    </row>
    <row r="504" customFormat="false" ht="15" hidden="true" customHeight="false" outlineLevel="0" collapsed="false">
      <c r="A504" s="774" t="s">
        <v>2187</v>
      </c>
      <c r="B504" s="774"/>
      <c r="C504" s="880" t="s">
        <v>2133</v>
      </c>
      <c r="D504" s="878"/>
      <c r="E504" s="878"/>
      <c r="F504" s="880" t="s">
        <v>2133</v>
      </c>
    </row>
    <row r="505" customFormat="false" ht="15" hidden="true" customHeight="false" outlineLevel="0" collapsed="false">
      <c r="A505" s="756" t="s">
        <v>2203</v>
      </c>
      <c r="B505" s="774" t="n">
        <v>875</v>
      </c>
      <c r="C505" s="884"/>
      <c r="D505" s="884"/>
      <c r="E505" s="879" t="n">
        <f aca="false">C505+D505-F505</f>
        <v>0</v>
      </c>
      <c r="F505" s="879" t="n">
        <f aca="false">Счет_01_02!E22</f>
        <v>0</v>
      </c>
    </row>
    <row r="506" customFormat="false" ht="15" hidden="true" customHeight="false" outlineLevel="0" collapsed="false">
      <c r="A506" s="774" t="s">
        <v>2187</v>
      </c>
      <c r="B506" s="774"/>
      <c r="C506" s="880" t="s">
        <v>2133</v>
      </c>
      <c r="D506" s="878"/>
      <c r="E506" s="878"/>
      <c r="F506" s="880" t="s">
        <v>2133</v>
      </c>
    </row>
    <row r="507" customFormat="false" ht="15" hidden="true" customHeight="false" outlineLevel="0" collapsed="false">
      <c r="A507" s="756" t="s">
        <v>2205</v>
      </c>
      <c r="B507" s="774"/>
      <c r="C507" s="882"/>
      <c r="D507" s="882"/>
      <c r="E507" s="882"/>
      <c r="F507" s="882"/>
    </row>
    <row r="508" customFormat="false" ht="15" hidden="true" customHeight="false" outlineLevel="0" collapsed="false">
      <c r="A508" s="756" t="s">
        <v>2206</v>
      </c>
      <c r="B508" s="774" t="n">
        <v>876</v>
      </c>
      <c r="C508" s="879" t="n">
        <f aca="false">C495-C496-C499-C501-C503-C505</f>
        <v>5298164</v>
      </c>
      <c r="D508" s="879" t="n">
        <f aca="false">D495-D496-D499-D501-D503-D505</f>
        <v>0</v>
      </c>
      <c r="E508" s="879" t="n">
        <f aca="false">E495-E496-E499-E501-E503-E505</f>
        <v>5298069</v>
      </c>
      <c r="F508" s="879" t="n">
        <f aca="false">C508+D508-E508</f>
        <v>95</v>
      </c>
    </row>
    <row r="509" customFormat="false" ht="15" hidden="true" customHeight="false" outlineLevel="0" collapsed="false">
      <c r="A509" s="774" t="s">
        <v>2187</v>
      </c>
      <c r="B509" s="774"/>
      <c r="C509" s="880" t="s">
        <v>2133</v>
      </c>
      <c r="D509" s="878" t="n">
        <v>0</v>
      </c>
      <c r="E509" s="878"/>
      <c r="F509" s="880" t="s">
        <v>2133</v>
      </c>
    </row>
    <row r="510" customFormat="false" ht="7.5" hidden="true" customHeight="true" outlineLevel="0" collapsed="false">
      <c r="A510" s="256"/>
      <c r="B510" s="830"/>
      <c r="C510" s="885"/>
      <c r="D510" s="885"/>
      <c r="E510" s="885"/>
      <c r="F510" s="885"/>
    </row>
    <row r="511" customFormat="false" ht="15" hidden="true" customHeight="false" outlineLevel="0" collapsed="false">
      <c r="A511" s="736"/>
      <c r="B511" s="745"/>
      <c r="C511" s="736"/>
      <c r="D511" s="736"/>
      <c r="E511" s="736"/>
      <c r="F511" s="736"/>
    </row>
    <row r="512" customFormat="false" ht="15" hidden="false" customHeight="false" outlineLevel="0" collapsed="false">
      <c r="A512" s="736"/>
      <c r="B512" s="736"/>
      <c r="C512" s="736"/>
      <c r="D512" s="736"/>
      <c r="E512" s="736"/>
      <c r="F512" s="736"/>
    </row>
    <row r="513" customFormat="false" ht="15" hidden="false" customHeight="false" outlineLevel="0" collapsed="false">
      <c r="A513" s="736" t="str">
        <f aca="false">Форма_1!A338</f>
        <v>                 Руководитель                                                                         Сидоров А.А.</v>
      </c>
      <c r="B513" s="736"/>
      <c r="C513" s="736"/>
      <c r="D513" s="736"/>
      <c r="E513" s="736"/>
      <c r="F513" s="736"/>
    </row>
    <row r="514" customFormat="false" ht="15" hidden="false" customHeight="false" outlineLevel="0" collapsed="false">
      <c r="A514" s="736"/>
      <c r="B514" s="736"/>
      <c r="C514" s="736"/>
      <c r="D514" s="736"/>
      <c r="E514" s="736"/>
      <c r="F514" s="736"/>
    </row>
    <row r="515" customFormat="false" ht="15" hidden="false" customHeight="false" outlineLevel="0" collapsed="false">
      <c r="A515" s="736" t="str">
        <f aca="false">Форма_1!A340</f>
        <v>                 Главный бухгалтер                                                                Вейцман О.В.</v>
      </c>
      <c r="B515" s="736"/>
      <c r="C515" s="736"/>
      <c r="D515" s="736"/>
      <c r="E515" s="736"/>
      <c r="F515" s="736"/>
    </row>
    <row r="516" customFormat="false" ht="15" hidden="false" customHeight="false" outlineLevel="0" collapsed="false">
      <c r="A516" s="736" t="s">
        <v>1307</v>
      </c>
      <c r="B516" s="736"/>
      <c r="C516" s="736"/>
      <c r="D516" s="736"/>
      <c r="E516" s="736"/>
      <c r="F516" s="736"/>
    </row>
  </sheetData>
  <sheetProtection sheet="true" objects="true" scenarios="true"/>
  <mergeCells count="26">
    <mergeCell ref="B8:D8"/>
    <mergeCell ref="A16:F16"/>
    <mergeCell ref="A37:F37"/>
    <mergeCell ref="A137:F137"/>
    <mergeCell ref="A183:C183"/>
    <mergeCell ref="E183:F183"/>
    <mergeCell ref="A185:C185"/>
    <mergeCell ref="A200:C200"/>
    <mergeCell ref="E200:F200"/>
    <mergeCell ref="A202:C202"/>
    <mergeCell ref="A215:F215"/>
    <mergeCell ref="A270:F270"/>
    <mergeCell ref="A272:C272"/>
    <mergeCell ref="A274:C274"/>
    <mergeCell ref="A318:F318"/>
    <mergeCell ref="A319:F319"/>
    <mergeCell ref="A353:F353"/>
    <mergeCell ref="C355:D355"/>
    <mergeCell ref="E355:F355"/>
    <mergeCell ref="A371:F371"/>
    <mergeCell ref="A373:C373"/>
    <mergeCell ref="A375:C375"/>
    <mergeCell ref="A394:F394"/>
    <mergeCell ref="A398:B398"/>
    <mergeCell ref="A418:F418"/>
    <mergeCell ref="A466:F466"/>
  </mergeCells>
  <printOptions headings="false" gridLines="false" gridLinesSet="true" horizontalCentered="true" verticalCentered="false"/>
  <pageMargins left="0.196527777777778" right="0.0784722222222222"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47.57"/>
    <col collapsed="false" customWidth="true" hidden="false" outlineLevel="0" max="2" min="2" style="681" width="10.42"/>
    <col collapsed="false" customWidth="true" hidden="false" outlineLevel="0" max="5" min="3" style="681" width="10.7"/>
    <col collapsed="false" customWidth="false" hidden="false" outlineLevel="0" max="257" min="6" style="681" width="9.13"/>
  </cols>
  <sheetData>
    <row r="1" customFormat="false" ht="15" hidden="false" customHeight="false" outlineLevel="0" collapsed="false">
      <c r="A1" s="487" t="str">
        <f aca="false">Заголовок!D5</f>
        <v>ОАО Ульяновскэнерго</v>
      </c>
      <c r="B1" s="8"/>
      <c r="C1" s="722"/>
      <c r="D1" s="722"/>
      <c r="E1" s="722"/>
    </row>
    <row r="2" customFormat="false" ht="15" hidden="false" customHeight="false" outlineLevel="0" collapsed="false">
      <c r="A2" s="487" t="str">
        <f aca="false">CONCATENATE("Отчет ",Заголовок!B4)</f>
        <v>Отчет за  2004 г.</v>
      </c>
      <c r="B2" s="722"/>
      <c r="C2" s="722"/>
      <c r="D2" s="722"/>
      <c r="E2" s="722"/>
    </row>
    <row r="3" customFormat="false" ht="15" hidden="false" customHeight="false" outlineLevel="0" collapsed="false">
      <c r="A3" s="886"/>
      <c r="B3" s="722"/>
      <c r="C3" s="722"/>
      <c r="D3" s="722"/>
      <c r="E3" s="887" t="str">
        <f aca="false">Заголовок!D19</f>
        <v>Тыс. руб.</v>
      </c>
    </row>
    <row r="4" customFormat="false" ht="15" hidden="false" customHeight="false" outlineLevel="0" collapsed="false">
      <c r="A4" s="888" t="s">
        <v>2209</v>
      </c>
      <c r="B4" s="730" t="s">
        <v>2210</v>
      </c>
      <c r="C4" s="730" t="s">
        <v>2211</v>
      </c>
      <c r="D4" s="730" t="s">
        <v>2212</v>
      </c>
      <c r="E4" s="730" t="s">
        <v>2213</v>
      </c>
    </row>
    <row r="5" customFormat="false" ht="15" hidden="false" customHeight="false" outlineLevel="0" collapsed="false">
      <c r="A5" s="730" t="n">
        <v>1</v>
      </c>
      <c r="B5" s="730" t="n">
        <v>2</v>
      </c>
      <c r="C5" s="730" t="n">
        <v>2</v>
      </c>
      <c r="D5" s="730" t="n">
        <v>2</v>
      </c>
      <c r="E5" s="730" t="n">
        <v>2</v>
      </c>
    </row>
    <row r="6" customFormat="false" ht="15" hidden="true" customHeight="false" outlineLevel="0" collapsed="false">
      <c r="A6" s="428" t="s">
        <v>2214</v>
      </c>
      <c r="B6" s="889"/>
      <c r="C6" s="889"/>
      <c r="D6" s="889"/>
      <c r="E6" s="889"/>
    </row>
    <row r="7" customFormat="false" ht="15" hidden="true" customHeight="false" outlineLevel="0" collapsed="false">
      <c r="A7" s="451" t="s">
        <v>2215</v>
      </c>
      <c r="B7" s="890"/>
      <c r="C7" s="890"/>
      <c r="D7" s="890"/>
      <c r="E7" s="890"/>
    </row>
    <row r="8" customFormat="false" ht="15" hidden="true" customHeight="false" outlineLevel="0" collapsed="false">
      <c r="A8" s="451" t="s">
        <v>2216</v>
      </c>
      <c r="B8" s="890"/>
      <c r="C8" s="890"/>
      <c r="D8" s="890"/>
      <c r="E8" s="890"/>
    </row>
    <row r="9" customFormat="false" ht="15" hidden="true" customHeight="false" outlineLevel="0" collapsed="false">
      <c r="A9" s="451" t="s">
        <v>2217</v>
      </c>
      <c r="B9" s="890"/>
      <c r="C9" s="890"/>
      <c r="D9" s="890"/>
      <c r="E9" s="890"/>
    </row>
    <row r="10" customFormat="false" ht="15" hidden="true" customHeight="false" outlineLevel="0" collapsed="false">
      <c r="A10" s="451" t="s">
        <v>2218</v>
      </c>
      <c r="B10" s="890"/>
      <c r="C10" s="890"/>
      <c r="D10" s="890"/>
      <c r="E10" s="890"/>
    </row>
    <row r="11" customFormat="false" ht="15" hidden="true" customHeight="false" outlineLevel="0" collapsed="false">
      <c r="A11" s="451" t="s">
        <v>2219</v>
      </c>
      <c r="B11" s="890"/>
      <c r="C11" s="890"/>
      <c r="D11" s="890"/>
      <c r="E11" s="890"/>
    </row>
    <row r="12" customFormat="false" ht="15" hidden="true" customHeight="false" outlineLevel="0" collapsed="false">
      <c r="A12" s="451" t="s">
        <v>2220</v>
      </c>
      <c r="B12" s="890"/>
      <c r="C12" s="890"/>
      <c r="D12" s="890"/>
      <c r="E12" s="890"/>
    </row>
    <row r="13" customFormat="false" ht="15" hidden="true" customHeight="false" outlineLevel="0" collapsed="false">
      <c r="A13" s="451" t="s">
        <v>2221</v>
      </c>
      <c r="B13" s="890"/>
      <c r="C13" s="890"/>
      <c r="D13" s="890"/>
      <c r="E13" s="890"/>
    </row>
    <row r="14" customFormat="false" ht="15" hidden="true" customHeight="false" outlineLevel="0" collapsed="false">
      <c r="A14" s="451" t="s">
        <v>2222</v>
      </c>
      <c r="B14" s="890"/>
      <c r="C14" s="890"/>
      <c r="D14" s="890"/>
      <c r="E14" s="890"/>
    </row>
    <row r="15" customFormat="false" ht="15" hidden="true" customHeight="false" outlineLevel="0" collapsed="false">
      <c r="A15" s="451" t="s">
        <v>2223</v>
      </c>
      <c r="B15" s="890"/>
      <c r="C15" s="890"/>
      <c r="D15" s="890"/>
      <c r="E15" s="890"/>
    </row>
    <row r="16" customFormat="false" ht="15" hidden="true" customHeight="false" outlineLevel="0" collapsed="false">
      <c r="A16" s="451" t="s">
        <v>2224</v>
      </c>
      <c r="B16" s="890"/>
      <c r="C16" s="890"/>
      <c r="D16" s="890"/>
      <c r="E16" s="890"/>
    </row>
    <row r="17" customFormat="false" ht="15" hidden="true" customHeight="false" outlineLevel="0" collapsed="false">
      <c r="A17" s="451" t="s">
        <v>2225</v>
      </c>
      <c r="B17" s="890"/>
      <c r="C17" s="890"/>
      <c r="D17" s="890"/>
      <c r="E17" s="890"/>
    </row>
    <row r="18" customFormat="false" ht="15" hidden="true" customHeight="false" outlineLevel="0" collapsed="false">
      <c r="A18" s="891" t="s">
        <v>2226</v>
      </c>
      <c r="B18" s="890"/>
      <c r="C18" s="890"/>
      <c r="D18" s="890"/>
      <c r="E18" s="890"/>
    </row>
    <row r="19" customFormat="false" ht="15" hidden="false" customHeight="false" outlineLevel="0" collapsed="false">
      <c r="A19" s="428" t="s">
        <v>2227</v>
      </c>
      <c r="B19" s="892" t="n">
        <f aca="false">SUM(B27:B38)+B21+B22+B26</f>
        <v>1576691</v>
      </c>
      <c r="C19" s="892" t="n">
        <f aca="false">SUM(C27:C38)+C21+C22+C26</f>
        <v>2468539</v>
      </c>
      <c r="D19" s="892" t="n">
        <f aca="false">SUM(D27:D38)+D21+D22+D26</f>
        <v>3297048</v>
      </c>
      <c r="E19" s="892" t="n">
        <f aca="false">SUM(E27:E38)+E21+E22+E26</f>
        <v>4722128</v>
      </c>
    </row>
    <row r="20" customFormat="false" ht="15" hidden="true" customHeight="false" outlineLevel="0" collapsed="false">
      <c r="A20" s="428" t="s">
        <v>2228</v>
      </c>
      <c r="B20" s="893"/>
      <c r="C20" s="893"/>
      <c r="D20" s="893"/>
      <c r="E20" s="893"/>
    </row>
    <row r="21" customFormat="false" ht="15" hidden="false" customHeight="false" outlineLevel="0" collapsed="false">
      <c r="A21" s="451" t="s">
        <v>2229</v>
      </c>
      <c r="B21" s="894" t="n">
        <f aca="false">[1]Реализация!B21+[2]Реализация!B21+[3]Реализация!B21+[4]Реализация!B21+[5]Реализация!B21+[6]Реализация!B21+[7]Реализация!B21+[8]Реализация!B21+[9]Реализация!B21+[10]Реализация!B21+[11]Реализация!B21+[12]Реализация!B21+[13]Реализация!B21+[14]Реализация!B21+[15]Реализация!B21</f>
        <v>975571</v>
      </c>
      <c r="C21" s="894" t="n">
        <f aca="false">[1]Реализация!C21+[2]Реализация!C21+[3]Реализация!C21+[4]Реализация!C21+[5]Реализация!C21+[6]Реализация!C21+[7]Реализация!C21+[8]Реализация!C21+[9]Реализация!C21+[10]Реализация!C21+[11]Реализация!C21+[12]Реализация!C21+[13]Реализация!C21+[14]Реализация!C21+[15]Реализация!C21</f>
        <v>1763389</v>
      </c>
      <c r="D21" s="894" t="n">
        <f aca="false">[1]Реализация!D21+[2]Реализация!D21+[3]Реализация!D21+[4]Реализация!D21+[5]Реализация!D21+[6]Реализация!D21+[7]Реализация!D21+[8]Реализация!D21+[9]Реализация!D21+[10]Реализация!D21+[11]Реализация!D21+[12]Реализация!D21+[13]Реализация!D21+[14]Реализация!D21+[15]Реализация!D21</f>
        <v>2503300</v>
      </c>
      <c r="E21" s="894" t="n">
        <f aca="false">[1]Реализация!E21+[2]Реализация!E21+[3]Реализация!E21+[4]Реализация!E21+[5]Реализация!E21+[6]Реализация!E21+[7]Реализация!E21+[8]Реализация!E21+[9]Реализация!E21+[10]Реализация!E21+[11]Реализация!E21+[12]Реализация!E21+[13]Реализация!E21+[14]Реализация!E21+[15]Реализация!E21</f>
        <v>3458137</v>
      </c>
    </row>
    <row r="22" customFormat="false" ht="15" hidden="false" customHeight="false" outlineLevel="0" collapsed="false">
      <c r="A22" s="451" t="s">
        <v>2230</v>
      </c>
      <c r="B22" s="894" t="n">
        <f aca="false">[1]Реализация!B22+[2]Реализация!B22+[3]Реализация!B22+[4]Реализация!B22+[5]Реализация!B22+[6]Реализация!B22+[7]Реализация!B22+[8]Реализация!B22+[9]Реализация!B22+[10]Реализация!B22+[11]Реализация!B22+[12]Реализация!B22+[13]Реализация!B22+[14]Реализация!B22+[15]Реализация!B22</f>
        <v>527142</v>
      </c>
      <c r="C22" s="894" t="n">
        <f aca="false">[1]Реализация!C22+[2]Реализация!C22+[3]Реализация!C22+[4]Реализация!C22+[5]Реализация!C22+[6]Реализация!C22+[7]Реализация!C22+[8]Реализация!C22+[9]Реализация!C22+[10]Реализация!C22+[11]Реализация!C22+[12]Реализация!C22+[13]Реализация!C22+[14]Реализация!C22+[15]Реализация!C22</f>
        <v>600401</v>
      </c>
      <c r="D22" s="894" t="n">
        <f aca="false">[1]Реализация!D22+[2]Реализация!D22+[3]Реализация!D22+[4]Реализация!D22+[5]Реализация!D22+[6]Реализация!D22+[7]Реализация!D22+[8]Реализация!D22+[9]Реализация!D22+[10]Реализация!D22+[11]Реализация!D22+[12]Реализация!D22+[13]Реализация!D22+[14]Реализация!D22+[15]Реализация!D22</f>
        <v>648907</v>
      </c>
      <c r="E22" s="894" t="n">
        <f aca="false">[1]Реализация!E22+[2]Реализация!E22+[3]Реализация!E22+[4]Реализация!E22+[5]Реализация!E22+[6]Реализация!E22+[7]Реализация!E22+[8]Реализация!E22+[9]Реализация!E22+[10]Реализация!E22+[11]Реализация!E22+[12]Реализация!E22+[13]Реализация!E22+[14]Реализация!E22+[15]Реализация!E22</f>
        <v>1037844</v>
      </c>
    </row>
    <row r="23" customFormat="false" ht="15" hidden="true" customHeight="false" outlineLevel="0" collapsed="false">
      <c r="A23" s="451" t="s">
        <v>2231</v>
      </c>
      <c r="B23" s="894" t="n">
        <f aca="false">[1]Реализация!B23+[2]Реализация!B23+[3]Реализация!B23+[4]Реализация!B23+[5]Реализация!B23+[6]Реализация!B23+[7]Реализация!B23+[8]Реализация!B23+[9]Реализация!B23+[10]Реализация!B23+[11]Реализация!B23+[12]Реализация!B23+[13]Реализация!B23+[14]Реализация!B23+[15]Реализация!B23</f>
        <v>0</v>
      </c>
      <c r="C23" s="894" t="n">
        <f aca="false">[1]Реализация!C23+[2]Реализация!C23+[3]Реализация!C23+[4]Реализация!C23+[5]Реализация!C23+[6]Реализация!C23+[7]Реализация!C23+[8]Реализация!C23+[9]Реализация!C23+[10]Реализация!C23+[11]Реализация!C23+[12]Реализация!C23+[13]Реализация!C23+[14]Реализация!C23+[15]Реализация!C23</f>
        <v>0</v>
      </c>
      <c r="D23" s="894" t="n">
        <f aca="false">[1]Реализация!D23+[2]Реализация!D23+[3]Реализация!D23+[4]Реализация!D23+[5]Реализация!D23+[6]Реализация!D23+[7]Реализация!D23+[8]Реализация!D23+[9]Реализация!D23+[10]Реализация!D23+[11]Реализация!D23+[12]Реализация!D23+[13]Реализация!D23+[14]Реализация!D23+[15]Реализация!D23</f>
        <v>0</v>
      </c>
      <c r="E23" s="894" t="n">
        <f aca="false">[1]Реализация!E23+[2]Реализация!E23+[3]Реализация!E23+[4]Реализация!E23+[5]Реализация!E23+[6]Реализация!E23+[7]Реализация!E23+[8]Реализация!E23+[9]Реализация!E23+[10]Реализация!E23+[11]Реализация!E23+[12]Реализация!E23+[13]Реализация!E23+[14]Реализация!E23+[15]Реализация!E23</f>
        <v>0</v>
      </c>
    </row>
    <row r="24" customFormat="false" ht="15" hidden="true" customHeight="false" outlineLevel="0" collapsed="false">
      <c r="A24" s="451" t="s">
        <v>2232</v>
      </c>
      <c r="B24" s="894" t="n">
        <f aca="false">[1]Реализация!B24+[2]Реализация!B24+[3]Реализация!B24+[4]Реализация!B24+[5]Реализация!B24+[6]Реализация!B24+[7]Реализация!B24+[8]Реализация!B24+[9]Реализация!B24+[10]Реализация!B24+[11]Реализация!B24+[12]Реализация!B24+[13]Реализация!B24+[14]Реализация!B24+[15]Реализация!B24</f>
        <v>0</v>
      </c>
      <c r="C24" s="894" t="n">
        <f aca="false">[1]Реализация!C24+[2]Реализация!C24+[3]Реализация!C24+[4]Реализация!C24+[5]Реализация!C24+[6]Реализация!C24+[7]Реализация!C24+[8]Реализация!C24+[9]Реализация!C24+[10]Реализация!C24+[11]Реализация!C24+[12]Реализация!C24+[13]Реализация!C24+[14]Реализация!C24+[15]Реализация!C24</f>
        <v>0</v>
      </c>
      <c r="D24" s="894" t="n">
        <f aca="false">[1]Реализация!D24+[2]Реализация!D24+[3]Реализация!D24+[4]Реализация!D24+[5]Реализация!D24+[6]Реализация!D24+[7]Реализация!D24+[8]Реализация!D24+[9]Реализация!D24+[10]Реализация!D24+[11]Реализация!D24+[12]Реализация!D24+[13]Реализация!D24+[14]Реализация!D24+[15]Реализация!D24</f>
        <v>0</v>
      </c>
      <c r="E24" s="894" t="n">
        <f aca="false">[1]Реализация!E24+[2]Реализация!E24+[3]Реализация!E24+[4]Реализация!E24+[5]Реализация!E24+[6]Реализация!E24+[7]Реализация!E24+[8]Реализация!E24+[9]Реализация!E24+[10]Реализация!E24+[11]Реализация!E24+[12]Реализация!E24+[13]Реализация!E24+[14]Реализация!E24+[15]Реализация!E24</f>
        <v>0</v>
      </c>
    </row>
    <row r="25" customFormat="false" ht="15" hidden="true" customHeight="false" outlineLevel="0" collapsed="false">
      <c r="A25" s="451" t="s">
        <v>2233</v>
      </c>
      <c r="B25" s="894" t="n">
        <f aca="false">[1]Реализация!B25+[2]Реализация!B25+[3]Реализация!B25+[4]Реализация!B25+[5]Реализация!B25+[6]Реализация!B25+[7]Реализация!B25+[8]Реализация!B25+[9]Реализация!B25+[10]Реализация!B25+[11]Реализация!B25+[12]Реализация!B25+[13]Реализация!B25+[14]Реализация!B25+[15]Реализация!B25</f>
        <v>0</v>
      </c>
      <c r="C25" s="894" t="n">
        <f aca="false">[1]Реализация!C25+[2]Реализация!C25+[3]Реализация!C25+[4]Реализация!C25+[5]Реализация!C25+[6]Реализация!C25+[7]Реализация!C25+[8]Реализация!C25+[9]Реализация!C25+[10]Реализация!C25+[11]Реализация!C25+[12]Реализация!C25+[13]Реализация!C25+[14]Реализация!C25+[15]Реализация!C25</f>
        <v>0</v>
      </c>
      <c r="D25" s="894" t="n">
        <f aca="false">[1]Реализация!D25+[2]Реализация!D25+[3]Реализация!D25+[4]Реализация!D25+[5]Реализация!D25+[6]Реализация!D25+[7]Реализация!D25+[8]Реализация!D25+[9]Реализация!D25+[10]Реализация!D25+[11]Реализация!D25+[12]Реализация!D25+[13]Реализация!D25+[14]Реализация!D25+[15]Реализация!D25</f>
        <v>0</v>
      </c>
      <c r="E25" s="894" t="n">
        <f aca="false">[1]Реализация!E25+[2]Реализация!E25+[3]Реализация!E25+[4]Реализация!E25+[5]Реализация!E25+[6]Реализация!E25+[7]Реализация!E25+[8]Реализация!E25+[9]Реализация!E25+[10]Реализация!E25+[11]Реализация!E25+[12]Реализация!E25+[13]Реализация!E25+[14]Реализация!E25+[15]Реализация!E25</f>
        <v>0</v>
      </c>
    </row>
    <row r="26" customFormat="false" ht="15" hidden="false" customHeight="false" outlineLevel="0" collapsed="false">
      <c r="A26" s="451" t="s">
        <v>2234</v>
      </c>
      <c r="B26" s="894" t="n">
        <f aca="false">[1]Реализация!B26+[2]Реализация!B26+[3]Реализация!B26+[4]Реализация!B26+[5]Реализация!B26+[6]Реализация!B26+[7]Реализация!B26+[8]Реализация!B26+[9]Реализация!B26+[10]Реализация!B26+[11]Реализация!B26+[12]Реализация!B26+[13]Реализация!B26+[14]Реализация!B26+[15]Реализация!B26</f>
        <v>70177</v>
      </c>
      <c r="C26" s="894" t="n">
        <f aca="false">[1]Реализация!C26+[2]Реализация!C26+[3]Реализация!C26+[4]Реализация!C26+[5]Реализация!C26+[6]Реализация!C26+[7]Реализация!C26+[8]Реализация!C26+[9]Реализация!C26+[10]Реализация!C26+[11]Реализация!C26+[12]Реализация!C26+[13]Реализация!C26+[14]Реализация!C26+[15]Реализация!C26</f>
        <v>94959</v>
      </c>
      <c r="D26" s="894" t="n">
        <f aca="false">[1]Реализация!D26+[2]Реализация!D26+[3]Реализация!D26+[4]Реализация!D26+[5]Реализация!D26+[6]Реализация!D26+[7]Реализация!D26+[8]Реализация!D26+[9]Реализация!D26+[10]Реализация!D26+[11]Реализация!D26+[12]Реализация!D26+[13]Реализация!D26+[14]Реализация!D26+[15]Реализация!D26</f>
        <v>128846</v>
      </c>
      <c r="E26" s="894" t="n">
        <f aca="false">[1]Реализация!E26+[2]Реализация!E26+[3]Реализация!E26+[4]Реализация!E26+[5]Реализация!E26+[6]Реализация!E26+[7]Реализация!E26+[8]Реализация!E26+[9]Реализация!E26+[10]Реализация!E26+[11]Реализация!E26+[12]Реализация!E26+[13]Реализация!E26+[14]Реализация!E26+[15]Реализация!E26</f>
        <v>206703</v>
      </c>
    </row>
    <row r="27" customFormat="false" ht="15" hidden="false" customHeight="false" outlineLevel="0" collapsed="false">
      <c r="A27" s="451" t="s">
        <v>2235</v>
      </c>
      <c r="B27" s="894" t="n">
        <f aca="false">[1]Реализация!B27+[2]Реализация!B27+[3]Реализация!B27+[4]Реализация!B27+[5]Реализация!B27+[6]Реализация!B27+[7]Реализация!B27+[8]Реализация!B27+[9]Реализация!B27+[10]Реализация!B27+[11]Реализация!B27+[12]Реализация!B27+[13]Реализация!B27+[14]Реализация!B27+[15]Реализация!B27</f>
        <v>804</v>
      </c>
      <c r="C27" s="894" t="n">
        <f aca="false">[1]Реализация!C27+[2]Реализация!C27+[3]Реализация!C27+[4]Реализация!C27+[5]Реализация!C27+[6]Реализация!C27+[7]Реализация!C27+[8]Реализация!C27+[9]Реализация!C27+[10]Реализация!C27+[11]Реализация!C27+[12]Реализация!C27+[13]Реализация!C27+[14]Реализация!C27+[15]Реализация!C27</f>
        <v>1075</v>
      </c>
      <c r="D27" s="894" t="n">
        <f aca="false">[1]Реализация!D27+[2]Реализация!D27+[3]Реализация!D27+[4]Реализация!D27+[5]Реализация!D27+[6]Реализация!D27+[7]Реализация!D27+[8]Реализация!D27+[9]Реализация!D27+[10]Реализация!D27+[11]Реализация!D27+[12]Реализация!D27+[13]Реализация!D27+[14]Реализация!D27+[15]Реализация!D27</f>
        <v>1084</v>
      </c>
      <c r="E27" s="894" t="n">
        <f aca="false">[1]Реализация!E27+[2]Реализация!E27+[3]Реализация!E27+[4]Реализация!E27+[5]Реализация!E27+[6]Реализация!E27+[7]Реализация!E27+[8]Реализация!E27+[9]Реализация!E27+[10]Реализация!E27+[11]Реализация!E27+[12]Реализация!E27+[13]Реализация!E27+[14]Реализация!E27+[15]Реализация!E27</f>
        <v>1645</v>
      </c>
    </row>
    <row r="28" customFormat="false" ht="15" hidden="false" customHeight="false" outlineLevel="0" collapsed="false">
      <c r="A28" s="451" t="s">
        <v>2236</v>
      </c>
      <c r="B28" s="894" t="n">
        <f aca="false">[1]Реализация!B28+[2]Реализация!B28+[3]Реализация!B28+[4]Реализация!B28+[5]Реализация!B28+[6]Реализация!B28+[7]Реализация!B28+[8]Реализация!B28+[9]Реализация!B28+[10]Реализация!B28+[11]Реализация!B28+[12]Реализация!B28+[13]Реализация!B28+[14]Реализация!B28+[15]Реализация!B28</f>
        <v>1948</v>
      </c>
      <c r="C28" s="894" t="n">
        <f aca="false">[1]Реализация!C28+[2]Реализация!C28+[3]Реализация!C28+[4]Реализация!C28+[5]Реализация!C28+[6]Реализация!C28+[7]Реализация!C28+[8]Реализация!C28+[9]Реализация!C28+[10]Реализация!C28+[11]Реализация!C28+[12]Реализация!C28+[13]Реализация!C28+[14]Реализация!C28+[15]Реализация!C28</f>
        <v>5767</v>
      </c>
      <c r="D28" s="894" t="n">
        <f aca="false">[1]Реализация!D28+[2]Реализация!D28+[3]Реализация!D28+[4]Реализация!D28+[5]Реализация!D28+[6]Реализация!D28+[7]Реализация!D28+[8]Реализация!D28+[9]Реализация!D28+[10]Реализация!D28+[11]Реализация!D28+[12]Реализация!D28+[13]Реализация!D28+[14]Реализация!D28+[15]Реализация!D28</f>
        <v>8801</v>
      </c>
      <c r="E28" s="894" t="n">
        <f aca="false">[1]Реализация!E28+[2]Реализация!E28+[3]Реализация!E28+[4]Реализация!E28+[5]Реализация!E28+[6]Реализация!E28+[7]Реализация!E28+[8]Реализация!E28+[9]Реализация!E28+[10]Реализация!E28+[11]Реализация!E28+[12]Реализация!E28+[13]Реализация!E28+[14]Реализация!E28+[15]Реализация!E28</f>
        <v>10847</v>
      </c>
    </row>
    <row r="29" customFormat="false" ht="15" hidden="false" customHeight="false" outlineLevel="0" collapsed="false">
      <c r="A29" s="451" t="s">
        <v>2237</v>
      </c>
      <c r="B29" s="894" t="n">
        <f aca="false">[1]Реализация!B29+[2]Реализация!B29+[3]Реализация!B29+[4]Реализация!B29+[5]Реализация!B29+[6]Реализация!B29+[7]Реализация!B29+[8]Реализация!B29+[9]Реализация!B29+[10]Реализация!B29+[11]Реализация!B29+[12]Реализация!B29+[13]Реализация!B29+[14]Реализация!B29+[15]Реализация!B29</f>
        <v>296</v>
      </c>
      <c r="C29" s="894" t="n">
        <f aca="false">[1]Реализация!C29+[2]Реализация!C29+[3]Реализация!C29+[4]Реализация!C29+[5]Реализация!C29+[6]Реализация!C29+[7]Реализация!C29+[8]Реализация!C29+[9]Реализация!C29+[10]Реализация!C29+[11]Реализация!C29+[12]Реализация!C29+[13]Реализация!C29+[14]Реализация!C29+[15]Реализация!C29</f>
        <v>296</v>
      </c>
      <c r="D29" s="894" t="n">
        <f aca="false">[1]Реализация!D29+[2]Реализация!D29+[3]Реализация!D29+[4]Реализация!D29+[5]Реализация!D29+[6]Реализация!D29+[7]Реализация!D29+[8]Реализация!D29+[9]Реализация!D29+[10]Реализация!D29+[11]Реализация!D29+[12]Реализация!D29+[13]Реализация!D29+[14]Реализация!D29+[15]Реализация!D29</f>
        <v>315</v>
      </c>
      <c r="E29" s="894" t="n">
        <f aca="false">[1]Реализация!E29+[2]Реализация!E29+[3]Реализация!E29+[4]Реализация!E29+[5]Реализация!E29+[6]Реализация!E29+[7]Реализация!E29+[8]Реализация!E29+[9]Реализация!E29+[10]Реализация!E29+[11]Реализация!E29+[12]Реализация!E29+[13]Реализация!E29+[14]Реализация!E29+[15]Реализация!E29</f>
        <v>336</v>
      </c>
    </row>
    <row r="30" customFormat="false" ht="15" hidden="false" customHeight="false" outlineLevel="0" collapsed="false">
      <c r="A30" s="451" t="s">
        <v>2238</v>
      </c>
      <c r="B30" s="894" t="n">
        <f aca="false">[1]Реализация!B30+[2]Реализация!B30+[3]Реализация!B30+[4]Реализация!B30+[5]Реализация!B30+[6]Реализация!B30+[7]Реализация!B30+[8]Реализация!B30+[9]Реализация!B30+[10]Реализация!B30+[11]Реализация!B30+[12]Реализация!B30+[13]Реализация!B30+[14]Реализация!B30+[15]Реализация!B30</f>
        <v>508</v>
      </c>
      <c r="C30" s="894" t="n">
        <f aca="false">[1]Реализация!C30+[2]Реализация!C30+[3]Реализация!C30+[4]Реализация!C30+[5]Реализация!C30+[6]Реализация!C30+[7]Реализация!C30+[8]Реализация!C30+[9]Реализация!C30+[10]Реализация!C30+[11]Реализация!C30+[12]Реализация!C30+[13]Реализация!C30+[14]Реализация!C30+[15]Реализация!C30</f>
        <v>1037</v>
      </c>
      <c r="D30" s="894" t="n">
        <f aca="false">[1]Реализация!D30+[2]Реализация!D30+[3]Реализация!D30+[4]Реализация!D30+[5]Реализация!D30+[6]Реализация!D30+[7]Реализация!D30+[8]Реализация!D30+[9]Реализация!D30+[10]Реализация!D30+[11]Реализация!D30+[12]Реализация!D30+[13]Реализация!D30+[14]Реализация!D30+[15]Реализация!D30</f>
        <v>1628</v>
      </c>
      <c r="E30" s="894" t="n">
        <f aca="false">[1]Реализация!E30+[2]Реализация!E30+[3]Реализация!E30+[4]Реализация!E30+[5]Реализация!E30+[6]Реализация!E30+[7]Реализация!E30+[8]Реализация!E30+[9]Реализация!E30+[10]Реализация!E30+[11]Реализация!E30+[12]Реализация!E30+[13]Реализация!E30+[14]Реализация!E30+[15]Реализация!E30</f>
        <v>2289</v>
      </c>
    </row>
    <row r="31" customFormat="false" ht="15" hidden="false" customHeight="false" outlineLevel="0" collapsed="false">
      <c r="A31" s="451" t="s">
        <v>2239</v>
      </c>
      <c r="B31" s="894" t="n">
        <f aca="false">[1]Реализация!B31+[2]Реализация!B31+[3]Реализация!B31+[4]Реализация!B31+[5]Реализация!B31+[6]Реализация!B31+[7]Реализация!B31+[8]Реализация!B31+[9]Реализация!B31+[10]Реализация!B31+[11]Реализация!B31+[12]Реализация!B31+[13]Реализация!B31+[14]Реализация!B31+[15]Реализация!B31</f>
        <v>0</v>
      </c>
      <c r="C31" s="894" t="n">
        <f aca="false">[1]Реализация!C31+[2]Реализация!C31+[3]Реализация!C31+[4]Реализация!C31+[5]Реализация!C31+[6]Реализация!C31+[7]Реализация!C31+[8]Реализация!C31+[9]Реализация!C31+[10]Реализация!C31+[11]Реализация!C31+[12]Реализация!C31+[13]Реализация!C31+[14]Реализация!C31+[15]Реализация!C31</f>
        <v>0</v>
      </c>
      <c r="D31" s="894" t="n">
        <f aca="false">[1]Реализация!D31+[2]Реализация!D31+[3]Реализация!D31+[4]Реализация!D31+[5]Реализация!D31+[6]Реализация!D31+[7]Реализация!D31+[8]Реализация!D31+[9]Реализация!D31+[10]Реализация!D31+[11]Реализация!D31+[12]Реализация!D31+[13]Реализация!D31+[14]Реализация!D31+[15]Реализация!D31</f>
        <v>0</v>
      </c>
      <c r="E31" s="894" t="n">
        <f aca="false">[1]Реализация!E31+[2]Реализация!E31+[3]Реализация!E31+[4]Реализация!E31+[5]Реализация!E31+[6]Реализация!E31+[7]Реализация!E31+[8]Реализация!E31+[9]Реализация!E31+[10]Реализация!E31+[11]Реализация!E31+[12]Реализация!E31+[13]Реализация!E31+[14]Реализация!E31+[15]Реализация!E31</f>
        <v>0</v>
      </c>
    </row>
    <row r="32" customFormat="false" ht="15" hidden="false" customHeight="false" outlineLevel="0" collapsed="false">
      <c r="A32" s="451" t="s">
        <v>2240</v>
      </c>
      <c r="B32" s="894" t="n">
        <f aca="false">[1]Реализация!B32+[2]Реализация!B32+[3]Реализация!B32+[4]Реализация!B32+[5]Реализация!B32+[6]Реализация!B32+[7]Реализация!B32+[8]Реализация!B32+[9]Реализация!B32+[10]Реализация!B32+[11]Реализация!B32+[12]Реализация!B32+[13]Реализация!B32+[14]Реализация!B32+[15]Реализация!B32</f>
        <v>6</v>
      </c>
      <c r="C32" s="894" t="n">
        <f aca="false">[1]Реализация!C32+[2]Реализация!C32+[3]Реализация!C32+[4]Реализация!C32+[5]Реализация!C32+[6]Реализация!C32+[7]Реализация!C32+[8]Реализация!C32+[9]Реализация!C32+[10]Реализация!C32+[11]Реализация!C32+[12]Реализация!C32+[13]Реализация!C32+[14]Реализация!C32+[15]Реализация!C32</f>
        <v>11</v>
      </c>
      <c r="D32" s="894" t="n">
        <f aca="false">[1]Реализация!D32+[2]Реализация!D32+[3]Реализация!D32+[4]Реализация!D32+[5]Реализация!D32+[6]Реализация!D32+[7]Реализация!D32+[8]Реализация!D32+[9]Реализация!D32+[10]Реализация!D32+[11]Реализация!D32+[12]Реализация!D32+[13]Реализация!D32+[14]Реализация!D32+[15]Реализация!D32</f>
        <v>11</v>
      </c>
      <c r="E32" s="894" t="n">
        <f aca="false">[1]Реализация!E32+[2]Реализация!E32+[3]Реализация!E32+[4]Реализация!E32+[5]Реализация!E32+[6]Реализация!E32+[7]Реализация!E32+[8]Реализация!E32+[9]Реализация!E32+[10]Реализация!E32+[11]Реализация!E32+[12]Реализация!E32+[13]Реализация!E32+[14]Реализация!E32+[15]Реализация!E32</f>
        <v>11</v>
      </c>
    </row>
    <row r="33" customFormat="false" ht="15" hidden="false" customHeight="false" outlineLevel="0" collapsed="false">
      <c r="A33" s="451" t="s">
        <v>2241</v>
      </c>
      <c r="B33" s="894" t="n">
        <f aca="false">[1]Реализация!B33+[2]Реализация!B33+[3]Реализация!B33+[4]Реализация!B33+[5]Реализация!B33+[6]Реализация!B33+[7]Реализация!B33+[8]Реализация!B33+[9]Реализация!B33+[10]Реализация!B33+[11]Реализация!B33+[12]Реализация!B33+[13]Реализация!B33+[14]Реализация!B33+[15]Реализация!B33</f>
        <v>0</v>
      </c>
      <c r="C33" s="894" t="n">
        <f aca="false">[1]Реализация!C33+[2]Реализация!C33+[3]Реализация!C33+[4]Реализация!C33+[5]Реализация!C33+[6]Реализация!C33+[7]Реализация!C33+[8]Реализация!C33+[9]Реализация!C33+[10]Реализация!C33+[11]Реализация!C33+[12]Реализация!C33+[13]Реализация!C33+[14]Реализация!C33+[15]Реализация!C33</f>
        <v>0</v>
      </c>
      <c r="D33" s="894" t="n">
        <f aca="false">[1]Реализация!D33+[2]Реализация!D33+[3]Реализация!D33+[4]Реализация!D33+[5]Реализация!D33+[6]Реализация!D33+[7]Реализация!D33+[8]Реализация!D33+[9]Реализация!D33+[10]Реализация!D33+[11]Реализация!D33+[12]Реализация!D33+[13]Реализация!D33+[14]Реализация!D33+[15]Реализация!D33</f>
        <v>0</v>
      </c>
      <c r="E33" s="894" t="n">
        <f aca="false">[1]Реализация!E33+[2]Реализация!E33+[3]Реализация!E33+[4]Реализация!E33+[5]Реализация!E33+[6]Реализация!E33+[7]Реализация!E33+[8]Реализация!E33+[9]Реализация!E33+[10]Реализация!E33+[11]Реализация!E33+[12]Реализация!E33+[13]Реализация!E33+[14]Реализация!E33+[15]Реализация!E33</f>
        <v>0</v>
      </c>
    </row>
    <row r="34" customFormat="false" ht="15" hidden="false" customHeight="false" outlineLevel="0" collapsed="false">
      <c r="A34" s="451" t="s">
        <v>2242</v>
      </c>
      <c r="B34" s="894" t="n">
        <f aca="false">[1]Реализация!B34+[2]Реализация!B34+[3]Реализация!B34+[4]Реализация!B34+[5]Реализация!B34+[6]Реализация!B34+[7]Реализация!B34+[8]Реализация!B34+[9]Реализация!B34+[10]Реализация!B34+[11]Реализация!B34+[12]Реализация!B34+[13]Реализация!B34+[14]Реализация!B34+[15]Реализация!B34</f>
        <v>37</v>
      </c>
      <c r="C34" s="894" t="n">
        <f aca="false">[1]Реализация!C34+[2]Реализация!C34+[3]Реализация!C34+[4]Реализация!C34+[5]Реализация!C34+[6]Реализация!C34+[7]Реализация!C34+[8]Реализация!C34+[9]Реализация!C34+[10]Реализация!C34+[11]Реализация!C34+[12]Реализация!C34+[13]Реализация!C34+[14]Реализация!C34+[15]Реализация!C34</f>
        <v>74</v>
      </c>
      <c r="D34" s="894" t="n">
        <f aca="false">[1]Реализация!D34+[2]Реализация!D34+[3]Реализация!D34+[4]Реализация!D34+[5]Реализация!D34+[6]Реализация!D34+[7]Реализация!D34+[8]Реализация!D34+[9]Реализация!D34+[10]Реализация!D34+[11]Реализация!D34+[12]Реализация!D34+[13]Реализация!D34+[14]Реализация!D34+[15]Реализация!D34</f>
        <v>120</v>
      </c>
      <c r="E34" s="894" t="n">
        <f aca="false">[1]Реализация!E34+[2]Реализация!E34+[3]Реализация!E34+[4]Реализация!E34+[5]Реализация!E34+[6]Реализация!E34+[7]Реализация!E34+[8]Реализация!E34+[9]Реализация!E34+[10]Реализация!E34+[11]Реализация!E34+[12]Реализация!E34+[13]Реализация!E34+[14]Реализация!E34+[15]Реализация!E34</f>
        <v>176</v>
      </c>
    </row>
    <row r="35" customFormat="false" ht="15" hidden="false" customHeight="false" outlineLevel="0" collapsed="false">
      <c r="A35" s="451" t="s">
        <v>2243</v>
      </c>
      <c r="B35" s="894" t="n">
        <f aca="false">[1]Реализация!B35+[2]Реализация!B35+[3]Реализация!B35+[4]Реализация!B35+[5]Реализация!B35+[6]Реализация!B35+[7]Реализация!B35+[8]Реализация!B35+[9]Реализация!B35+[10]Реализация!B35+[11]Реализация!B35+[12]Реализация!B35+[13]Реализация!B35+[14]Реализация!B35+[15]Реализация!B35</f>
        <v>136</v>
      </c>
      <c r="C35" s="894" t="n">
        <f aca="false">[1]Реализация!C35+[2]Реализация!C35+[3]Реализация!C35+[4]Реализация!C35+[5]Реализация!C35+[6]Реализация!C35+[7]Реализация!C35+[8]Реализация!C35+[9]Реализация!C35+[10]Реализация!C35+[11]Реализация!C35+[12]Реализация!C35+[13]Реализация!C35+[14]Реализация!C35+[15]Реализация!C35</f>
        <v>266</v>
      </c>
      <c r="D35" s="894" t="n">
        <f aca="false">[1]Реализация!D35+[2]Реализация!D35+[3]Реализация!D35+[4]Реализация!D35+[5]Реализация!D35+[6]Реализация!D35+[7]Реализация!D35+[8]Реализация!D35+[9]Реализация!D35+[10]Реализация!D35+[11]Реализация!D35+[12]Реализация!D35+[13]Реализация!D35+[14]Реализация!D35+[15]Реализация!D35</f>
        <v>368</v>
      </c>
      <c r="E35" s="894" t="n">
        <f aca="false">[1]Реализация!E35+[2]Реализация!E35+[3]Реализация!E35+[4]Реализация!E35+[5]Реализация!E35+[6]Реализация!E35+[7]Реализация!E35+[8]Реализация!E35+[9]Реализация!E35+[10]Реализация!E35+[11]Реализация!E35+[12]Реализация!E35+[13]Реализация!E35+[14]Реализация!E35+[15]Реализация!E35</f>
        <v>368</v>
      </c>
    </row>
    <row r="36" customFormat="false" ht="15" hidden="false" customHeight="false" outlineLevel="0" collapsed="false">
      <c r="A36" s="451" t="s">
        <v>2244</v>
      </c>
      <c r="B36" s="894" t="n">
        <f aca="false">[1]Реализация!B36+[2]Реализация!B36+[3]Реализация!B36+[4]Реализация!B36+[5]Реализация!B36+[6]Реализация!B36+[7]Реализация!B36+[8]Реализация!B36+[9]Реализация!B36+[10]Реализация!B36+[11]Реализация!B36+[12]Реализация!B36+[13]Реализация!B36+[14]Реализация!B36+[15]Реализация!B36</f>
        <v>0</v>
      </c>
      <c r="C36" s="894" t="n">
        <f aca="false">[1]Реализация!C36+[2]Реализация!C36+[3]Реализация!C36+[4]Реализация!C36+[5]Реализация!C36+[6]Реализация!C36+[7]Реализация!C36+[8]Реализация!C36+[9]Реализация!C36+[10]Реализация!C36+[11]Реализация!C36+[12]Реализация!C36+[13]Реализация!C36+[14]Реализация!C36+[15]Реализация!C36</f>
        <v>1164</v>
      </c>
      <c r="D36" s="894" t="n">
        <f aca="false">[1]Реализация!D36+[2]Реализация!D36+[3]Реализация!D36+[4]Реализация!D36+[5]Реализация!D36+[6]Реализация!D36+[7]Реализация!D36+[8]Реализация!D36+[9]Реализация!D36+[10]Реализация!D36+[11]Реализация!D36+[12]Реализация!D36+[13]Реализация!D36+[14]Реализация!D36+[15]Реализация!D36</f>
        <v>3562</v>
      </c>
      <c r="E36" s="894" t="n">
        <f aca="false">[1]Реализация!E36+[2]Реализация!E36+[3]Реализация!E36+[4]Реализация!E36+[5]Реализация!E36+[6]Реализация!E36+[7]Реализация!E36+[8]Реализация!E36+[9]Реализация!E36+[10]Реализация!E36+[11]Реализация!E36+[12]Реализация!E36+[13]Реализация!E36+[14]Реализация!E36+[15]Реализация!E36</f>
        <v>3562</v>
      </c>
    </row>
    <row r="37" customFormat="false" ht="15" hidden="false" customHeight="false" outlineLevel="0" collapsed="false">
      <c r="A37" s="451" t="s">
        <v>2245</v>
      </c>
      <c r="B37" s="894" t="n">
        <f aca="false">[1]Реализация!B37+[2]Реализация!B37+[3]Реализация!B37+[4]Реализация!B37+[5]Реализация!B37+[6]Реализация!B37+[7]Реализация!B37+[8]Реализация!B37+[9]Реализация!B37+[10]Реализация!B37+[11]Реализация!B37+[12]Реализация!B37+[13]Реализация!B37+[14]Реализация!B37+[15]Реализация!B37</f>
        <v>66</v>
      </c>
      <c r="C37" s="894" t="n">
        <f aca="false">[1]Реализация!C37+[2]Реализация!C37+[3]Реализация!C37+[4]Реализация!C37+[5]Реализация!C37+[6]Реализация!C37+[7]Реализация!C37+[8]Реализация!C37+[9]Реализация!C37+[10]Реализация!C37+[11]Реализация!C37+[12]Реализация!C37+[13]Реализация!C37+[14]Реализация!C37+[15]Реализация!C37</f>
        <v>100</v>
      </c>
      <c r="D37" s="894" t="n">
        <f aca="false">[1]Реализация!D37+[2]Реализация!D37+[3]Реализация!D37+[4]Реализация!D37+[5]Реализация!D37+[6]Реализация!D37+[7]Реализация!D37+[8]Реализация!D37+[9]Реализация!D37+[10]Реализация!D37+[11]Реализация!D37+[12]Реализация!D37+[13]Реализация!D37+[14]Реализация!D37+[15]Реализация!D37</f>
        <v>106</v>
      </c>
      <c r="E37" s="894" t="n">
        <f aca="false">[1]Реализация!E37+[2]Реализация!E37+[3]Реализация!E37+[4]Реализация!E37+[5]Реализация!E37+[6]Реализация!E37+[7]Реализация!E37+[8]Реализация!E37+[9]Реализация!E37+[10]Реализация!E37+[11]Реализация!E37+[12]Реализация!E37+[13]Реализация!E37+[14]Реализация!E37+[15]Реализация!E37</f>
        <v>210</v>
      </c>
    </row>
    <row r="38" customFormat="false" ht="15" hidden="false" customHeight="false" outlineLevel="0" collapsed="false">
      <c r="A38" s="451" t="s">
        <v>2246</v>
      </c>
      <c r="B38" s="894" t="n">
        <f aca="false">[1]Реализация!B38+[2]Реализация!B38+[3]Реализация!B38+[4]Реализация!B38+[5]Реализация!B38+[6]Реализация!B38+[7]Реализация!B38+[8]Реализация!B38+[9]Реализация!B38+[10]Реализация!B38+[11]Реализация!B38+[12]Реализация!B38+[13]Реализация!B38+[14]Реализация!B38+[15]Реализация!B38</f>
        <v>0</v>
      </c>
      <c r="C38" s="894" t="n">
        <f aca="false">[1]Реализация!C38+[2]Реализация!C38+[3]Реализация!C38+[4]Реализация!C38+[5]Реализация!C38+[6]Реализация!C38+[7]Реализация!C38+[8]Реализация!C38+[9]Реализация!C38+[10]Реализация!C38+[11]Реализация!C38+[12]Реализация!C38+[13]Реализация!C38+[14]Реализация!C38+[15]Реализация!C38</f>
        <v>0</v>
      </c>
      <c r="D38" s="894" t="n">
        <f aca="false">[1]Реализация!D38+[2]Реализация!D38+[3]Реализация!D38+[4]Реализация!D38+[5]Реализация!D38+[6]Реализация!D38+[7]Реализация!D38+[8]Реализация!D38+[9]Реализация!D38+[10]Реализация!D38+[11]Реализация!D38+[12]Реализация!D38+[13]Реализация!D38+[14]Реализация!D38+[15]Реализация!D38</f>
        <v>0</v>
      </c>
      <c r="E38" s="894" t="n">
        <f aca="false">[1]Реализация!E38+[2]Реализация!E38+[3]Реализация!E38+[4]Реализация!E38+[5]Реализация!E38+[6]Реализация!E38+[7]Реализация!E38+[8]Реализация!E38+[9]Реализация!E38+[10]Реализация!E38+[11]Реализация!E38+[12]Реализация!E38+[13]Реализация!E38+[14]Реализация!E38+[15]Реализация!E38</f>
        <v>0</v>
      </c>
    </row>
    <row r="39" customFormat="false" ht="15" hidden="false" customHeight="false" outlineLevel="0" collapsed="false">
      <c r="A39" s="428" t="s">
        <v>2247</v>
      </c>
      <c r="B39" s="893" t="n">
        <f aca="false">SUM(B40:B55)</f>
        <v>576895</v>
      </c>
      <c r="C39" s="893" t="n">
        <f aca="false">SUM(C40:C55)</f>
        <v>1158744</v>
      </c>
      <c r="D39" s="893" t="n">
        <f aca="false">SUM(D40:D55)</f>
        <v>2170498</v>
      </c>
      <c r="E39" s="893" t="n">
        <f aca="false">SUM(E40:E55)</f>
        <v>3213732</v>
      </c>
    </row>
    <row r="40" customFormat="false" ht="15" hidden="false" customHeight="false" outlineLevel="0" collapsed="false">
      <c r="A40" s="451" t="s">
        <v>2248</v>
      </c>
      <c r="B40" s="894" t="n">
        <f aca="false">[1]Реализация!B40+[2]Реализация!B40+[3]Реализация!B40+[4]Реализация!B40+[5]Реализация!B40+[6]Реализация!B40+[7]Реализация!B40+[8]Реализация!B40+[9]Реализация!B40+[10]Реализация!B40+[11]Реализация!B40+[12]Реализация!B40+[13]Реализация!B40+[14]Реализация!B40+[15]Реализация!B40</f>
        <v>575923</v>
      </c>
      <c r="C40" s="894" t="n">
        <f aca="false">[1]Реализация!C40+[2]Реализация!C40+[3]Реализация!C40+[4]Реализация!C40+[5]Реализация!C40+[6]Реализация!C40+[7]Реализация!C40+[8]Реализация!C40+[9]Реализация!C40+[10]Реализация!C40+[11]Реализация!C40+[12]Реализация!C40+[13]Реализация!C40+[14]Реализация!C40+[15]Реализация!C40</f>
        <v>1154588</v>
      </c>
      <c r="D40" s="894" t="n">
        <f aca="false">[1]Реализация!D40+[2]Реализация!D40+[3]Реализация!D40+[4]Реализация!D40+[5]Реализация!D40+[6]Реализация!D40+[7]Реализация!D40+[8]Реализация!D40+[9]Реализация!D40+[10]Реализация!D40+[11]Реализация!D40+[12]Реализация!D40+[13]Реализация!D40+[14]Реализация!D40+[15]Реализация!D40</f>
        <v>2163909</v>
      </c>
      <c r="E40" s="894" t="n">
        <f aca="false">[1]Реализация!E40+[2]Реализация!E40+[3]Реализация!E40+[4]Реализация!E40+[5]Реализация!E40+[6]Реализация!E40+[7]Реализация!E40+[8]Реализация!E40+[9]Реализация!E40+[10]Реализация!E40+[11]Реализация!E40+[12]Реализация!E40+[13]Реализация!E40+[14]Реализация!E40+[15]Реализация!E40</f>
        <v>3205456</v>
      </c>
    </row>
    <row r="41" customFormat="false" ht="15" hidden="true" customHeight="false" outlineLevel="0" collapsed="false">
      <c r="A41" s="451" t="s">
        <v>2249</v>
      </c>
      <c r="B41" s="894" t="n">
        <f aca="false">[1]Реализация!B41+[2]Реализация!B41+[3]Реализация!B41+[4]Реализация!B41+[5]Реализация!B41+[6]Реализация!B41+[7]Реализация!B41+[8]Реализация!B41+[9]Реализация!B41+[10]Реализация!B41+[11]Реализация!B41+[12]Реализация!B41+[13]Реализация!B41+[14]Реализация!B41+[15]Реализация!B41</f>
        <v>0</v>
      </c>
      <c r="C41" s="894" t="n">
        <f aca="false">[1]Реализация!C41+[2]Реализация!C41+[3]Реализация!C41+[4]Реализация!C41+[5]Реализация!C41+[6]Реализация!C41+[7]Реализация!C41+[8]Реализация!C41+[9]Реализация!C41+[10]Реализация!C41+[11]Реализация!C41+[12]Реализация!C41+[13]Реализация!C41+[14]Реализация!C41+[15]Реализация!C41</f>
        <v>0</v>
      </c>
      <c r="D41" s="894" t="n">
        <f aca="false">[1]Реализация!D41+[2]Реализация!D41+[3]Реализация!D41+[4]Реализация!D41+[5]Реализация!D41+[6]Реализация!D41+[7]Реализация!D41+[8]Реализация!D41+[9]Реализация!D41+[10]Реализация!D41+[11]Реализация!D41+[12]Реализация!D41+[13]Реализация!D41+[14]Реализация!D41+[15]Реализация!D41</f>
        <v>0</v>
      </c>
      <c r="E41" s="894" t="n">
        <f aca="false">[1]Реализация!E41+[2]Реализация!E41+[3]Реализация!E41+[4]Реализация!E41+[5]Реализация!E41+[6]Реализация!E41+[7]Реализация!E41+[8]Реализация!E41+[9]Реализация!E41+[10]Реализация!E41+[11]Реализация!E41+[12]Реализация!E41+[13]Реализация!E41+[14]Реализация!E41+[15]Реализация!E41</f>
        <v>0</v>
      </c>
    </row>
    <row r="42" customFormat="false" ht="15" hidden="false" customHeight="false" outlineLevel="0" collapsed="false">
      <c r="A42" s="451" t="s">
        <v>2250</v>
      </c>
      <c r="B42" s="894" t="n">
        <f aca="false">[1]Реализация!B42+[2]Реализация!B42+[3]Реализация!B42+[4]Реализация!B42+[5]Реализация!B42+[6]Реализация!B42+[7]Реализация!B42+[8]Реализация!B42+[9]Реализация!B42+[10]Реализация!B42+[11]Реализация!B42+[12]Реализация!B42+[13]Реализация!B42+[14]Реализация!B42+[15]Реализация!B42</f>
        <v>512</v>
      </c>
      <c r="C42" s="894" t="n">
        <f aca="false">[1]Реализация!C42+[2]Реализация!C42+[3]Реализация!C42+[4]Реализация!C42+[5]Реализация!C42+[6]Реализация!C42+[7]Реализация!C42+[8]Реализация!C42+[9]Реализация!C42+[10]Реализация!C42+[11]Реализация!C42+[12]Реализация!C42+[13]Реализация!C42+[14]Реализация!C42+[15]Реализация!C42</f>
        <v>512</v>
      </c>
      <c r="D42" s="894" t="n">
        <f aca="false">[1]Реализация!D42+[2]Реализация!D42+[3]Реализация!D42+[4]Реализация!D42+[5]Реализация!D42+[6]Реализация!D42+[7]Реализация!D42+[8]Реализация!D42+[9]Реализация!D42+[10]Реализация!D42+[11]Реализация!D42+[12]Реализация!D42+[13]Реализация!D42+[14]Реализация!D42+[15]Реализация!D42</f>
        <v>1098</v>
      </c>
      <c r="E42" s="894" t="n">
        <f aca="false">[1]Реализация!E42+[2]Реализация!E42+[3]Реализация!E42+[4]Реализация!E42+[5]Реализация!E42+[6]Реализация!E42+[7]Реализация!E42+[8]Реализация!E42+[9]Реализация!E42+[10]Реализация!E42+[11]Реализация!E42+[12]Реализация!E42+[13]Реализация!E42+[14]Реализация!E42+[15]Реализация!E42</f>
        <v>1098</v>
      </c>
    </row>
    <row r="43" customFormat="false" ht="15" hidden="false" customHeight="false" outlineLevel="0" collapsed="false">
      <c r="A43" s="895" t="s">
        <v>2251</v>
      </c>
      <c r="B43" s="894" t="n">
        <f aca="false">[1]Реализация!B43+[2]Реализация!B43+[3]Реализация!B43+[4]Реализация!B43+[5]Реализация!B43+[6]Реализация!B43+[7]Реализация!B43+[8]Реализация!B43+[9]Реализация!B43+[10]Реализация!B43+[11]Реализация!B43+[12]Реализация!B43+[13]Реализация!B43+[14]Реализация!B43+[15]Реализация!B43</f>
        <v>460</v>
      </c>
      <c r="C43" s="894" t="n">
        <f aca="false">[1]Реализация!C43+[2]Реализация!C43+[3]Реализация!C43+[4]Реализация!C43+[5]Реализация!C43+[6]Реализация!C43+[7]Реализация!C43+[8]Реализация!C43+[9]Реализация!C43+[10]Реализация!C43+[11]Реализация!C43+[12]Реализация!C43+[13]Реализация!C43+[14]Реализация!C43+[15]Реализация!C43</f>
        <v>546</v>
      </c>
      <c r="D43" s="894" t="n">
        <f aca="false">[1]Реализация!D43+[2]Реализация!D43+[3]Реализация!D43+[4]Реализация!D43+[5]Реализация!D43+[6]Реализация!D43+[7]Реализация!D43+[8]Реализация!D43+[9]Реализация!D43+[10]Реализация!D43+[11]Реализация!D43+[12]Реализация!D43+[13]Реализация!D43+[14]Реализация!D43+[15]Реализация!D43</f>
        <v>2393</v>
      </c>
      <c r="E43" s="894" t="n">
        <f aca="false">[1]Реализация!E43+[2]Реализация!E43+[3]Реализация!E43+[4]Реализация!E43+[5]Реализация!E43+[6]Реализация!E43+[7]Реализация!E43+[8]Реализация!E43+[9]Реализация!E43+[10]Реализация!E43+[11]Реализация!E43+[12]Реализация!E43+[13]Реализация!E43+[14]Реализация!E43+[15]Реализация!E43</f>
        <v>4079</v>
      </c>
    </row>
    <row r="44" customFormat="false" ht="15" hidden="false" customHeight="false" outlineLevel="0" collapsed="false">
      <c r="A44" s="896" t="s">
        <v>2252</v>
      </c>
      <c r="B44" s="894" t="n">
        <f aca="false">[1]Реализация!B44+[2]Реализация!B44+[3]Реализация!B44+[4]Реализация!B44+[5]Реализация!B44+[6]Реализация!B44+[7]Реализация!B44+[8]Реализация!B44+[9]Реализация!B44+[10]Реализация!B44+[11]Реализация!B44+[12]Реализация!B44+[13]Реализация!B44+[14]Реализация!B44+[15]Реализация!B44</f>
        <v>0</v>
      </c>
      <c r="C44" s="894" t="n">
        <f aca="false">[1]Реализация!C44+[2]Реализация!C44+[3]Реализация!C44+[4]Реализация!C44+[5]Реализация!C44+[6]Реализация!C44+[7]Реализация!C44+[8]Реализация!C44+[9]Реализация!C44+[10]Реализация!C44+[11]Реализация!C44+[12]Реализация!C44+[13]Реализация!C44+[14]Реализация!C44+[15]Реализация!C44</f>
        <v>3098</v>
      </c>
      <c r="D44" s="894" t="n">
        <f aca="false">[1]Реализация!D44+[2]Реализация!D44+[3]Реализация!D44+[4]Реализация!D44+[5]Реализация!D44+[6]Реализация!D44+[7]Реализация!D44+[8]Реализация!D44+[9]Реализация!D44+[10]Реализация!D44+[11]Реализация!D44+[12]Реализация!D44+[13]Реализация!D44+[14]Реализация!D44+[15]Реализация!D44</f>
        <v>3098</v>
      </c>
      <c r="E44" s="894" t="n">
        <f aca="false">[1]Реализация!E44+[2]Реализация!E44+[3]Реализация!E44+[4]Реализация!E44+[5]Реализация!E44+[6]Реализация!E44+[7]Реализация!E44+[8]Реализация!E44+[9]Реализация!E44+[10]Реализация!E44+[11]Реализация!E44+[12]Реализация!E44+[13]Реализация!E44+[14]Реализация!E44+[15]Реализация!E44</f>
        <v>3099</v>
      </c>
    </row>
    <row r="45" customFormat="false" ht="15" hidden="true" customHeight="false" outlineLevel="0" collapsed="false">
      <c r="A45" s="451"/>
      <c r="B45" s="897"/>
      <c r="C45" s="897"/>
      <c r="D45" s="897"/>
      <c r="E45" s="897"/>
    </row>
    <row r="46" customFormat="false" ht="15" hidden="true" customHeight="false" outlineLevel="0" collapsed="false">
      <c r="A46" s="451"/>
      <c r="B46" s="897"/>
      <c r="C46" s="897"/>
      <c r="D46" s="897"/>
      <c r="E46" s="897"/>
    </row>
    <row r="47" customFormat="false" ht="15" hidden="true" customHeight="false" outlineLevel="0" collapsed="false">
      <c r="A47" s="451"/>
      <c r="B47" s="897"/>
      <c r="C47" s="897"/>
      <c r="D47" s="897"/>
      <c r="E47" s="897"/>
    </row>
    <row r="48" customFormat="false" ht="15" hidden="true" customHeight="false" outlineLevel="0" collapsed="false">
      <c r="A48" s="451"/>
      <c r="B48" s="897"/>
      <c r="C48" s="897"/>
      <c r="D48" s="897"/>
      <c r="E48" s="897"/>
    </row>
    <row r="49" customFormat="false" ht="15" hidden="true" customHeight="false" outlineLevel="0" collapsed="false">
      <c r="A49" s="451"/>
      <c r="B49" s="897"/>
      <c r="C49" s="897"/>
      <c r="D49" s="897"/>
      <c r="E49" s="897"/>
    </row>
    <row r="50" customFormat="false" ht="15" hidden="true" customHeight="false" outlineLevel="0" collapsed="false">
      <c r="A50" s="451"/>
      <c r="B50" s="897"/>
      <c r="C50" s="897"/>
      <c r="D50" s="897"/>
      <c r="E50" s="897"/>
    </row>
    <row r="51" customFormat="false" ht="15" hidden="true" customHeight="false" outlineLevel="0" collapsed="false">
      <c r="A51" s="451"/>
      <c r="B51" s="897"/>
      <c r="C51" s="897"/>
      <c r="D51" s="897"/>
      <c r="E51" s="897"/>
    </row>
    <row r="52" customFormat="false" ht="15" hidden="true" customHeight="false" outlineLevel="0" collapsed="false">
      <c r="A52" s="451" t="s">
        <v>2246</v>
      </c>
      <c r="B52" s="897"/>
      <c r="C52" s="897"/>
      <c r="D52" s="897"/>
      <c r="E52" s="897"/>
    </row>
    <row r="53" customFormat="false" ht="15" hidden="true" customHeight="false" outlineLevel="0" collapsed="false">
      <c r="A53" s="451" t="s">
        <v>2246</v>
      </c>
      <c r="B53" s="897"/>
      <c r="C53" s="897"/>
      <c r="D53" s="897"/>
      <c r="E53" s="897"/>
    </row>
    <row r="54" customFormat="false" ht="15" hidden="true" customHeight="false" outlineLevel="0" collapsed="false">
      <c r="A54" s="451" t="s">
        <v>2246</v>
      </c>
      <c r="B54" s="897"/>
      <c r="C54" s="897"/>
      <c r="D54" s="897"/>
      <c r="E54" s="897"/>
    </row>
    <row r="55" customFormat="false" ht="15" hidden="true" customHeight="false" outlineLevel="0" collapsed="false">
      <c r="A55" s="712" t="s">
        <v>2253</v>
      </c>
      <c r="B55" s="898"/>
      <c r="C55" s="898"/>
      <c r="D55" s="898"/>
      <c r="E55" s="898"/>
    </row>
    <row r="56" customFormat="false" ht="15" hidden="false" customHeight="false" outlineLevel="0" collapsed="false">
      <c r="A56" s="451" t="s">
        <v>2254</v>
      </c>
      <c r="B56" s="892" t="n">
        <f aca="false">SUM(B64:B75)+B58+B59+B63</f>
        <v>1275253</v>
      </c>
      <c r="C56" s="892" t="n">
        <f aca="false">SUM(C64:C75)+C58+C59+C63</f>
        <v>2255362</v>
      </c>
      <c r="D56" s="892" t="n">
        <f aca="false">SUM(D64:D75)+D58+D59+D63</f>
        <v>3216837</v>
      </c>
      <c r="E56" s="892" t="n">
        <f aca="false">SUM(E64:E75)+E58+E59+E63</f>
        <v>4501794</v>
      </c>
    </row>
    <row r="57" customFormat="false" ht="15" hidden="true" customHeight="false" outlineLevel="0" collapsed="false">
      <c r="A57" s="451" t="s">
        <v>2255</v>
      </c>
      <c r="B57" s="893"/>
      <c r="C57" s="893"/>
      <c r="D57" s="893"/>
      <c r="E57" s="893"/>
    </row>
    <row r="58" customFormat="false" ht="15" hidden="false" customHeight="false" outlineLevel="0" collapsed="false">
      <c r="A58" s="451" t="str">
        <f aca="false">A21</f>
        <v>       электроэнергии</v>
      </c>
      <c r="B58" s="894" t="n">
        <f aca="false">[1]Реализация!B58+[2]Реализация!B58+[3]Реализация!B58+[4]Реализация!B58+[5]Реализация!B58+[6]Реализация!B58+[7]Реализация!B58+[8]Реализация!B58+[9]Реализация!B58+[10]Реализация!B58+[11]Реализация!B58+[12]Реализация!B58+[13]Реализация!B58+[14]Реализация!B58+[15]Реализация!B58</f>
        <v>857593</v>
      </c>
      <c r="C58" s="894" t="n">
        <f aca="false">[1]Реализация!C58+[2]Реализация!C58+[3]Реализация!C58+[4]Реализация!C58+[5]Реализация!C58+[6]Реализация!C58+[7]Реализация!C58+[8]Реализация!C58+[9]Реализация!C58+[10]Реализация!C58+[11]Реализация!C58+[12]Реализация!C58+[13]Реализация!C58+[14]Реализация!C58+[15]Реализация!C58</f>
        <v>1672765</v>
      </c>
      <c r="D58" s="894" t="n">
        <f aca="false">[1]Реализация!D58+[2]Реализация!D58+[3]Реализация!D58+[4]Реализация!D58+[5]Реализация!D58+[6]Реализация!D58+[7]Реализация!D58+[8]Реализация!D58+[9]Реализация!D58+[10]Реализация!D58+[11]Реализация!D58+[12]Реализация!D58+[13]Реализация!D58+[14]Реализация!D58+[15]Реализация!D58</f>
        <v>2441805</v>
      </c>
      <c r="E58" s="894" t="n">
        <f aca="false">[1]Реализация!E58+[2]Реализация!E58+[3]Реализация!E58+[4]Реализация!E58+[5]Реализация!E58+[6]Реализация!E58+[7]Реализация!E58+[8]Реализация!E58+[9]Реализация!E58+[10]Реализация!E58+[11]Реализация!E58+[12]Реализация!E58+[13]Реализация!E58+[14]Реализация!E58+[15]Реализация!E58</f>
        <v>3343784</v>
      </c>
    </row>
    <row r="59" customFormat="false" ht="15" hidden="false" customHeight="false" outlineLevel="0" collapsed="false">
      <c r="A59" s="451" t="str">
        <f aca="false">A22</f>
        <v>       теплоэнергии</v>
      </c>
      <c r="B59" s="894" t="n">
        <f aca="false">[1]Реализация!B59+[2]Реализация!B59+[3]Реализация!B59+[4]Реализация!B59+[5]Реализация!B59+[6]Реализация!B59+[7]Реализация!B59+[8]Реализация!B59+[9]Реализация!B59+[10]Реализация!B59+[11]Реализация!B59+[12]Реализация!B59+[13]Реализация!B59+[14]Реализация!B59+[15]Реализация!B59</f>
        <v>369926</v>
      </c>
      <c r="C59" s="894" t="n">
        <f aca="false">[1]Реализация!C59+[2]Реализация!C59+[3]Реализация!C59+[4]Реализация!C59+[5]Реализация!C59+[6]Реализация!C59+[7]Реализация!C59+[8]Реализация!C59+[9]Реализация!C59+[10]Реализация!C59+[11]Реализация!C59+[12]Реализация!C59+[13]Реализация!C59+[14]Реализация!C59+[15]Реализация!C59</f>
        <v>514250</v>
      </c>
      <c r="D59" s="894" t="n">
        <f aca="false">[1]Реализация!D59+[2]Реализация!D59+[3]Реализация!D59+[4]Реализация!D59+[5]Реализация!D59+[6]Реализация!D59+[7]Реализация!D59+[8]Реализация!D59+[9]Реализация!D59+[10]Реализация!D59+[11]Реализация!D59+[12]Реализация!D59+[13]Реализация!D59+[14]Реализация!D59+[15]Реализация!D59</f>
        <v>675438</v>
      </c>
      <c r="E59" s="894" t="n">
        <f aca="false">[1]Реализация!E59+[2]Реализация!E59+[3]Реализация!E59+[4]Реализация!E59+[5]Реализация!E59+[6]Реализация!E59+[7]Реализация!E59+[8]Реализация!E59+[9]Реализация!E59+[10]Реализация!E59+[11]Реализация!E59+[12]Реализация!E59+[13]Реализация!E59+[14]Реализация!E59+[15]Реализация!E59</f>
        <v>1002276</v>
      </c>
    </row>
    <row r="60" customFormat="false" ht="15" hidden="true" customHeight="false" outlineLevel="0" collapsed="false">
      <c r="A60" s="451" t="str">
        <f aca="false">A23</f>
        <v>       электроэнергии по оплате          </v>
      </c>
      <c r="B60" s="894" t="n">
        <f aca="false">[1]Реализация!B60+[2]Реализация!B60+[3]Реализация!B60+[4]Реализация!B60+[5]Реализация!B60+[6]Реализация!B60+[7]Реализация!B60+[8]Реализация!B60+[9]Реализация!B60+[10]Реализация!B60+[11]Реализация!B60+[12]Реализация!B60+[13]Реализация!B60+[14]Реализация!B60+[15]Реализация!B60</f>
        <v>0</v>
      </c>
      <c r="C60" s="894" t="n">
        <f aca="false">[1]Реализация!C60+[2]Реализация!C60+[3]Реализация!C60+[4]Реализация!C60+[5]Реализация!C60+[6]Реализация!C60+[7]Реализация!C60+[8]Реализация!C60+[9]Реализация!C60+[10]Реализация!C60+[11]Реализация!C60+[12]Реализация!C60+[13]Реализация!C60+[14]Реализация!C60+[15]Реализация!C60</f>
        <v>0</v>
      </c>
      <c r="D60" s="894" t="n">
        <f aca="false">[1]Реализация!D60+[2]Реализация!D60+[3]Реализация!D60+[4]Реализация!D60+[5]Реализация!D60+[6]Реализация!D60+[7]Реализация!D60+[8]Реализация!D60+[9]Реализация!D60+[10]Реализация!D60+[11]Реализация!D60+[12]Реализация!D60+[13]Реализация!D60+[14]Реализация!D60+[15]Реализация!D60</f>
        <v>0</v>
      </c>
      <c r="E60" s="894" t="n">
        <f aca="false">[1]Реализация!E60+[2]Реализация!E60+[3]Реализация!E60+[4]Реализация!E60+[5]Реализация!E60+[6]Реализация!E60+[7]Реализация!E60+[8]Реализация!E60+[9]Реализация!E60+[10]Реализация!E60+[11]Реализация!E60+[12]Реализация!E60+[13]Реализация!E60+[14]Реализация!E60+[15]Реализация!E60</f>
        <v>0</v>
      </c>
    </row>
    <row r="61" customFormat="false" ht="15" hidden="true" customHeight="false" outlineLevel="0" collapsed="false">
      <c r="A61" s="451" t="str">
        <f aca="false">A24</f>
        <v>       теплоэнергии по оплате          </v>
      </c>
      <c r="B61" s="894" t="n">
        <f aca="false">[1]Реализация!B61+[2]Реализация!B61+[3]Реализация!B61+[4]Реализация!B61+[5]Реализация!B61+[6]Реализация!B61+[7]Реализация!B61+[8]Реализация!B61+[9]Реализация!B61+[10]Реализация!B61+[11]Реализация!B61+[12]Реализация!B61+[13]Реализация!B61+[14]Реализация!B61+[15]Реализация!B61</f>
        <v>0</v>
      </c>
      <c r="C61" s="894" t="n">
        <f aca="false">[1]Реализация!C61+[2]Реализация!C61+[3]Реализация!C61+[4]Реализация!C61+[5]Реализация!C61+[6]Реализация!C61+[7]Реализация!C61+[8]Реализация!C61+[9]Реализация!C61+[10]Реализация!C61+[11]Реализация!C61+[12]Реализация!C61+[13]Реализация!C61+[14]Реализация!C61+[15]Реализация!C61</f>
        <v>0</v>
      </c>
      <c r="D61" s="894" t="n">
        <f aca="false">[1]Реализация!D61+[2]Реализация!D61+[3]Реализация!D61+[4]Реализация!D61+[5]Реализация!D61+[6]Реализация!D61+[7]Реализация!D61+[8]Реализация!D61+[9]Реализация!D61+[10]Реализация!D61+[11]Реализация!D61+[12]Реализация!D61+[13]Реализация!D61+[14]Реализация!D61+[15]Реализация!D61</f>
        <v>0</v>
      </c>
      <c r="E61" s="894" t="n">
        <f aca="false">[1]Реализация!E61+[2]Реализация!E61+[3]Реализация!E61+[4]Реализация!E61+[5]Реализация!E61+[6]Реализация!E61+[7]Реализация!E61+[8]Реализация!E61+[9]Реализация!E61+[10]Реализация!E61+[11]Реализация!E61+[12]Реализация!E61+[13]Реализация!E61+[14]Реализация!E61+[15]Реализация!E61</f>
        <v>0</v>
      </c>
    </row>
    <row r="62" customFormat="false" ht="15" hidden="true" customHeight="false" outlineLevel="0" collapsed="false">
      <c r="A62" s="451" t="str">
        <f aca="false">A25</f>
        <v>       надбавок по оплате эл.и теплоэнергии</v>
      </c>
      <c r="B62" s="894" t="n">
        <f aca="false">[1]Реализация!B62+[2]Реализация!B62+[3]Реализация!B62+[4]Реализация!B62+[5]Реализация!B62+[6]Реализация!B62+[7]Реализация!B62+[8]Реализация!B62+[9]Реализация!B62+[10]Реализация!B62+[11]Реализация!B62+[12]Реализация!B62+[13]Реализация!B62+[14]Реализация!B62+[15]Реализация!B62</f>
        <v>0</v>
      </c>
      <c r="C62" s="894" t="n">
        <f aca="false">[1]Реализация!C62+[2]Реализация!C62+[3]Реализация!C62+[4]Реализация!C62+[5]Реализация!C62+[6]Реализация!C62+[7]Реализация!C62+[8]Реализация!C62+[9]Реализация!C62+[10]Реализация!C62+[11]Реализация!C62+[12]Реализация!C62+[13]Реализация!C62+[14]Реализация!C62+[15]Реализация!C62</f>
        <v>0</v>
      </c>
      <c r="D62" s="894" t="n">
        <f aca="false">[1]Реализация!D62+[2]Реализация!D62+[3]Реализация!D62+[4]Реализация!D62+[5]Реализация!D62+[6]Реализация!D62+[7]Реализация!D62+[8]Реализация!D62+[9]Реализация!D62+[10]Реализация!D62+[11]Реализация!D62+[12]Реализация!D62+[13]Реализация!D62+[14]Реализация!D62+[15]Реализация!D62</f>
        <v>0</v>
      </c>
      <c r="E62" s="894" t="n">
        <f aca="false">[1]Реализация!E62+[2]Реализация!E62+[3]Реализация!E62+[4]Реализация!E62+[5]Реализация!E62+[6]Реализация!E62+[7]Реализация!E62+[8]Реализация!E62+[9]Реализация!E62+[10]Реализация!E62+[11]Реализация!E62+[12]Реализация!E62+[13]Реализация!E62+[14]Реализация!E62+[15]Реализация!E62</f>
        <v>0</v>
      </c>
    </row>
    <row r="63" customFormat="false" ht="15" hidden="false" customHeight="false" outlineLevel="0" collapsed="false">
      <c r="A63" s="451" t="str">
        <f aca="false">A26</f>
        <v>       надбавок электро- и теплоэнергии</v>
      </c>
      <c r="B63" s="894" t="n">
        <f aca="false">[1]Реализация!B63+[2]Реализация!B63+[3]Реализация!B63+[4]Реализация!B63+[5]Реализация!B63+[6]Реализация!B63+[7]Реализация!B63+[8]Реализация!B63+[9]Реализация!B63+[10]Реализация!B63+[11]Реализация!B63+[12]Реализация!B63+[13]Реализация!B63+[14]Реализация!B63+[15]Реализация!B63</f>
        <v>43213</v>
      </c>
      <c r="C63" s="894" t="n">
        <f aca="false">[1]Реализация!C63+[2]Реализация!C63+[3]Реализация!C63+[4]Реализация!C63+[5]Реализация!C63+[6]Реализация!C63+[7]Реализация!C63+[8]Реализация!C63+[9]Реализация!C63+[10]Реализация!C63+[11]Реализация!C63+[12]Реализация!C63+[13]Реализация!C63+[14]Реализация!C63+[15]Реализация!C63</f>
        <v>56391</v>
      </c>
      <c r="D63" s="894" t="n">
        <f aca="false">[1]Реализация!D63+[2]Реализация!D63+[3]Реализация!D63+[4]Реализация!D63+[5]Реализация!D63+[6]Реализация!D63+[7]Реализация!D63+[8]Реализация!D63+[9]Реализация!D63+[10]Реализация!D63+[11]Реализация!D63+[12]Реализация!D63+[13]Реализация!D63+[14]Реализация!D63+[15]Реализация!D63</f>
        <v>79075</v>
      </c>
      <c r="E63" s="894" t="n">
        <f aca="false">[1]Реализация!E63+[2]Реализация!E63+[3]Реализация!E63+[4]Реализация!E63+[5]Реализация!E63+[6]Реализация!E63+[7]Реализация!E63+[8]Реализация!E63+[9]Реализация!E63+[10]Реализация!E63+[11]Реализация!E63+[12]Реализация!E63+[13]Реализация!E63+[14]Реализация!E63+[15]Реализация!E63</f>
        <v>130825</v>
      </c>
    </row>
    <row r="64" customFormat="false" ht="15" hidden="false" customHeight="false" outlineLevel="0" collapsed="false">
      <c r="A64" s="451" t="str">
        <f aca="false">A27</f>
        <v>       товаров (перепродажа)</v>
      </c>
      <c r="B64" s="894" t="n">
        <f aca="false">[1]Реализация!B64+[2]Реализация!B64+[3]Реализация!B64+[4]Реализация!B64+[5]Реализация!B64+[6]Реализация!B64+[7]Реализация!B64+[8]Реализация!B64+[9]Реализация!B64+[10]Реализация!B64+[11]Реализация!B64+[12]Реализация!B64+[13]Реализация!B64+[14]Реализация!B64+[15]Реализация!B64</f>
        <v>803</v>
      </c>
      <c r="C64" s="894" t="n">
        <f aca="false">[1]Реализация!C64+[2]Реализация!C64+[3]Реализация!C64+[4]Реализация!C64+[5]Реализация!C64+[6]Реализация!C64+[7]Реализация!C64+[8]Реализация!C64+[9]Реализация!C64+[10]Реализация!C64+[11]Реализация!C64+[12]Реализация!C64+[13]Реализация!C64+[14]Реализация!C64+[15]Реализация!C64</f>
        <v>1042</v>
      </c>
      <c r="D64" s="894" t="n">
        <f aca="false">[1]Реализация!D64+[2]Реализация!D64+[3]Реализация!D64+[4]Реализация!D64+[5]Реализация!D64+[6]Реализация!D64+[7]Реализация!D64+[8]Реализация!D64+[9]Реализация!D64+[10]Реализация!D64+[11]Реализация!D64+[12]Реализация!D64+[13]Реализация!D64+[14]Реализация!D64+[15]Реализация!D64</f>
        <v>1062</v>
      </c>
      <c r="E64" s="894" t="n">
        <f aca="false">[1]Реализация!E64+[2]Реализация!E64+[3]Реализация!E64+[4]Реализация!E64+[5]Реализация!E64+[6]Реализация!E64+[7]Реализация!E64+[8]Реализация!E64+[9]Реализация!E64+[10]Реализация!E64+[11]Реализация!E64+[12]Реализация!E64+[13]Реализация!E64+[14]Реализация!E64+[15]Реализация!E64</f>
        <v>1509</v>
      </c>
    </row>
    <row r="65" customFormat="false" ht="15" hidden="false" customHeight="false" outlineLevel="0" collapsed="false">
      <c r="A65" s="451" t="str">
        <f aca="false">A28</f>
        <v>       работ, услуг производственного характера</v>
      </c>
      <c r="B65" s="894" t="n">
        <f aca="false">[1]Реализация!B65+[2]Реализация!B65+[3]Реализация!B65+[4]Реализация!B65+[5]Реализация!B65+[6]Реализация!B65+[7]Реализация!B65+[8]Реализация!B65+[9]Реализация!B65+[10]Реализация!B65+[11]Реализация!B65+[12]Реализация!B65+[13]Реализация!B65+[14]Реализация!B65+[15]Реализация!B65</f>
        <v>1646</v>
      </c>
      <c r="C65" s="894" t="n">
        <f aca="false">[1]Реализация!C65+[2]Реализация!C65+[3]Реализация!C65+[4]Реализация!C65+[5]Реализация!C65+[6]Реализация!C65+[7]Реализация!C65+[8]Реализация!C65+[9]Реализация!C65+[10]Реализация!C65+[11]Реализация!C65+[12]Реализация!C65+[13]Реализация!C65+[14]Реализация!C65+[15]Реализация!C65</f>
        <v>5936</v>
      </c>
      <c r="D65" s="894" t="n">
        <f aca="false">[1]Реализация!D65+[2]Реализация!D65+[3]Реализация!D65+[4]Реализация!D65+[5]Реализация!D65+[6]Реализация!D65+[7]Реализация!D65+[8]Реализация!D65+[9]Реализация!D65+[10]Реализация!D65+[11]Реализация!D65+[12]Реализация!D65+[13]Реализация!D65+[14]Реализация!D65+[15]Реализация!D65</f>
        <v>10386</v>
      </c>
      <c r="E65" s="894" t="n">
        <f aca="false">[1]Реализация!E65+[2]Реализация!E65+[3]Реализация!E65+[4]Реализация!E65+[5]Реализация!E65+[6]Реализация!E65+[7]Реализация!E65+[8]Реализация!E65+[9]Реализация!E65+[10]Реализация!E65+[11]Реализация!E65+[12]Реализация!E65+[13]Реализация!E65+[14]Реализация!E65+[15]Реализация!E65</f>
        <v>12780</v>
      </c>
    </row>
    <row r="66" customFormat="false" ht="15" hidden="false" customHeight="false" outlineLevel="0" collapsed="false">
      <c r="A66" s="451" t="str">
        <f aca="false">A29</f>
        <v>       подсобного хозяйства</v>
      </c>
      <c r="B66" s="894" t="n">
        <f aca="false">[1]Реализация!B66+[2]Реализация!B66+[3]Реализация!B66+[4]Реализация!B66+[5]Реализация!B66+[6]Реализация!B66+[7]Реализация!B66+[8]Реализация!B66+[9]Реализация!B66+[10]Реализация!B66+[11]Реализация!B66+[12]Реализация!B66+[13]Реализация!B66+[14]Реализация!B66+[15]Реализация!B66</f>
        <v>93</v>
      </c>
      <c r="C66" s="894" t="n">
        <f aca="false">[1]Реализация!C66+[2]Реализация!C66+[3]Реализация!C66+[4]Реализация!C66+[5]Реализация!C66+[6]Реализация!C66+[7]Реализация!C66+[8]Реализация!C66+[9]Реализация!C66+[10]Реализация!C66+[11]Реализация!C66+[12]Реализация!C66+[13]Реализация!C66+[14]Реализация!C66+[15]Реализация!C66</f>
        <v>93</v>
      </c>
      <c r="D66" s="894" t="n">
        <f aca="false">[1]Реализация!D66+[2]Реализация!D66+[3]Реализация!D66+[4]Реализация!D66+[5]Реализация!D66+[6]Реализация!D66+[7]Реализация!D66+[8]Реализация!D66+[9]Реализация!D66+[10]Реализация!D66+[11]Реализация!D66+[12]Реализация!D66+[13]Реализация!D66+[14]Реализация!D66+[15]Реализация!D66</f>
        <v>111</v>
      </c>
      <c r="E66" s="894" t="n">
        <f aca="false">[1]Реализация!E66+[2]Реализация!E66+[3]Реализация!E66+[4]Реализация!E66+[5]Реализация!E66+[6]Реализация!E66+[7]Реализация!E66+[8]Реализация!E66+[9]Реализация!E66+[10]Реализация!E66+[11]Реализация!E66+[12]Реализация!E66+[13]Реализация!E66+[14]Реализация!E66+[15]Реализация!E66</f>
        <v>122</v>
      </c>
    </row>
    <row r="67" customFormat="false" ht="15" hidden="false" customHeight="false" outlineLevel="0" collapsed="false">
      <c r="A67" s="451" t="str">
        <f aca="false">A30</f>
        <v>       столовой</v>
      </c>
      <c r="B67" s="894" t="n">
        <f aca="false">[1]Реализация!B67+[2]Реализация!B67+[3]Реализация!B67+[4]Реализация!B67+[5]Реализация!B67+[6]Реализация!B67+[7]Реализация!B67+[8]Реализация!B67+[9]Реализация!B67+[10]Реализация!B67+[11]Реализация!B67+[12]Реализация!B67+[13]Реализация!B67+[14]Реализация!B67+[15]Реализация!B67</f>
        <v>680</v>
      </c>
      <c r="C67" s="894" t="n">
        <f aca="false">[1]Реализация!C67+[2]Реализация!C67+[3]Реализация!C67+[4]Реализация!C67+[5]Реализация!C67+[6]Реализация!C67+[7]Реализация!C67+[8]Реализация!C67+[9]Реализация!C67+[10]Реализация!C67+[11]Реализация!C67+[12]Реализация!C67+[13]Реализация!C67+[14]Реализация!C67+[15]Реализация!C67</f>
        <v>1337</v>
      </c>
      <c r="D67" s="894" t="n">
        <f aca="false">[1]Реализация!D67+[2]Реализация!D67+[3]Реализация!D67+[4]Реализация!D67+[5]Реализация!D67+[6]Реализация!D67+[7]Реализация!D67+[8]Реализация!D67+[9]Реализация!D67+[10]Реализация!D67+[11]Реализация!D67+[12]Реализация!D67+[13]Реализация!D67+[14]Реализация!D67+[15]Реализация!D67</f>
        <v>2008</v>
      </c>
      <c r="E67" s="894" t="n">
        <f aca="false">[1]Реализация!E67+[2]Реализация!E67+[3]Реализация!E67+[4]Реализация!E67+[5]Реализация!E67+[6]Реализация!E67+[7]Реализация!E67+[8]Реализация!E67+[9]Реализация!E67+[10]Реализация!E67+[11]Реализация!E67+[12]Реализация!E67+[13]Реализация!E67+[14]Реализация!E67+[15]Реализация!E67</f>
        <v>2736</v>
      </c>
    </row>
    <row r="68" customFormat="false" ht="15" hidden="false" customHeight="false" outlineLevel="0" collapsed="false">
      <c r="A68" s="451" t="str">
        <f aca="false">A31</f>
        <v>       строительства</v>
      </c>
      <c r="B68" s="894" t="n">
        <f aca="false">[1]Реализация!B68+[2]Реализация!B68+[3]Реализация!B68+[4]Реализация!B68+[5]Реализация!B68+[6]Реализация!B68+[7]Реализация!B68+[8]Реализация!B68+[9]Реализация!B68+[10]Реализация!B68+[11]Реализация!B68+[12]Реализация!B68+[13]Реализация!B68+[14]Реализация!B68+[15]Реализация!B68</f>
        <v>0</v>
      </c>
      <c r="C68" s="894" t="n">
        <f aca="false">[1]Реализация!C68+[2]Реализация!C68+[3]Реализация!C68+[4]Реализация!C68+[5]Реализация!C68+[6]Реализация!C68+[7]Реализация!C68+[8]Реализация!C68+[9]Реализация!C68+[10]Реализация!C68+[11]Реализация!C68+[12]Реализация!C68+[13]Реализация!C68+[14]Реализация!C68+[15]Реализация!C68</f>
        <v>0</v>
      </c>
      <c r="D68" s="894" t="n">
        <f aca="false">[1]Реализация!D68+[2]Реализация!D68+[3]Реализация!D68+[4]Реализация!D68+[5]Реализация!D68+[6]Реализация!D68+[7]Реализация!D68+[8]Реализация!D68+[9]Реализация!D68+[10]Реализация!D68+[11]Реализация!D68+[12]Реализация!D68+[13]Реализация!D68+[14]Реализация!D68+[15]Реализация!D68</f>
        <v>0</v>
      </c>
      <c r="E68" s="894" t="n">
        <f aca="false">[1]Реализация!E68+[2]Реализация!E68+[3]Реализация!E68+[4]Реализация!E68+[5]Реализация!E68+[6]Реализация!E68+[7]Реализация!E68+[8]Реализация!E68+[9]Реализация!E68+[10]Реализация!E68+[11]Реализация!E68+[12]Реализация!E68+[13]Реализация!E68+[14]Реализация!E68+[15]Реализация!E68</f>
        <v>0</v>
      </c>
    </row>
    <row r="69" customFormat="false" ht="15" hidden="false" customHeight="false" outlineLevel="0" collapsed="false">
      <c r="A69" s="451" t="str">
        <f aca="false">A32</f>
        <v>       транспорта</v>
      </c>
      <c r="B69" s="894" t="n">
        <f aca="false">[1]Реализация!B69+[2]Реализация!B69+[3]Реализация!B69+[4]Реализация!B69+[5]Реализация!B69+[6]Реализация!B69+[7]Реализация!B69+[8]Реализация!B69+[9]Реализация!B69+[10]Реализация!B69+[11]Реализация!B69+[12]Реализация!B69+[13]Реализация!B69+[14]Реализация!B69+[15]Реализация!B69</f>
        <v>4</v>
      </c>
      <c r="C69" s="894" t="n">
        <f aca="false">[1]Реализация!C69+[2]Реализация!C69+[3]Реализация!C69+[4]Реализация!C69+[5]Реализация!C69+[6]Реализация!C69+[7]Реализация!C69+[8]Реализация!C69+[9]Реализация!C69+[10]Реализация!C69+[11]Реализация!C69+[12]Реализация!C69+[13]Реализация!C69+[14]Реализация!C69+[15]Реализация!C69</f>
        <v>6</v>
      </c>
      <c r="D69" s="894" t="n">
        <f aca="false">[1]Реализация!D69+[2]Реализация!D69+[3]Реализация!D69+[4]Реализация!D69+[5]Реализация!D69+[6]Реализация!D69+[7]Реализация!D69+[8]Реализация!D69+[9]Реализация!D69+[10]Реализация!D69+[11]Реализация!D69+[12]Реализация!D69+[13]Реализация!D69+[14]Реализация!D69+[15]Реализация!D69</f>
        <v>5</v>
      </c>
      <c r="E69" s="894" t="n">
        <f aca="false">[1]Реализация!E69+[2]Реализация!E69+[3]Реализация!E69+[4]Реализация!E69+[5]Реализация!E69+[6]Реализация!E69+[7]Реализация!E69+[8]Реализация!E69+[9]Реализация!E69+[10]Реализация!E69+[11]Реализация!E69+[12]Реализация!E69+[13]Реализация!E69+[14]Реализация!E69+[15]Реализация!E69</f>
        <v>5</v>
      </c>
    </row>
    <row r="70" customFormat="false" ht="15" hidden="false" customHeight="false" outlineLevel="0" collapsed="false">
      <c r="A70" s="451" t="str">
        <f aca="false">A33</f>
        <v>       ЖКХ</v>
      </c>
      <c r="B70" s="894" t="n">
        <f aca="false">[1]Реализация!B70+[2]Реализация!B70+[3]Реализация!B70+[4]Реализация!B70+[5]Реализация!B70+[6]Реализация!B70+[7]Реализация!B70+[8]Реализация!B70+[9]Реализация!B70+[10]Реализация!B70+[11]Реализация!B70+[12]Реализация!B70+[13]Реализация!B70+[14]Реализация!B70+[15]Реализация!B70</f>
        <v>0</v>
      </c>
      <c r="C70" s="894" t="n">
        <f aca="false">[1]Реализация!C70+[2]Реализация!C70+[3]Реализация!C70+[4]Реализация!C70+[5]Реализация!C70+[6]Реализация!C70+[7]Реализация!C70+[8]Реализация!C70+[9]Реализация!C70+[10]Реализация!C70+[11]Реализация!C70+[12]Реализация!C70+[13]Реализация!C70+[14]Реализация!C70+[15]Реализация!C70</f>
        <v>0</v>
      </c>
      <c r="D70" s="894" t="n">
        <f aca="false">[1]Реализация!D70+[2]Реализация!D70+[3]Реализация!D70+[4]Реализация!D70+[5]Реализация!D70+[6]Реализация!D70+[7]Реализация!D70+[8]Реализация!D70+[9]Реализация!D70+[10]Реализация!D70+[11]Реализация!D70+[12]Реализация!D70+[13]Реализация!D70+[14]Реализация!D70+[15]Реализация!D70</f>
        <v>0</v>
      </c>
      <c r="E70" s="894" t="n">
        <f aca="false">[1]Реализация!E70+[2]Реализация!E70+[3]Реализация!E70+[4]Реализация!E70+[5]Реализация!E70+[6]Реализация!E70+[7]Реализация!E70+[8]Реализация!E70+[9]Реализация!E70+[10]Реализация!E70+[11]Реализация!E70+[12]Реализация!E70+[13]Реализация!E70+[14]Реализация!E70+[15]Реализация!E70</f>
        <v>0</v>
      </c>
    </row>
    <row r="71" customFormat="false" ht="15" hidden="false" customHeight="false" outlineLevel="0" collapsed="false">
      <c r="A71" s="451" t="str">
        <f aca="false">A34</f>
        <v>       общежития</v>
      </c>
      <c r="B71" s="894" t="n">
        <f aca="false">[1]Реализация!B71+[2]Реализация!B71+[3]Реализация!B71+[4]Реализация!B71+[5]Реализация!B71+[6]Реализация!B71+[7]Реализация!B71+[8]Реализация!B71+[9]Реализация!B71+[10]Реализация!B71+[11]Реализация!B71+[12]Реализация!B71+[13]Реализация!B71+[14]Реализация!B71+[15]Реализация!B71</f>
        <v>340</v>
      </c>
      <c r="C71" s="894" t="n">
        <f aca="false">[1]Реализация!C71+[2]Реализация!C71+[3]Реализация!C71+[4]Реализация!C71+[5]Реализация!C71+[6]Реализация!C71+[7]Реализация!C71+[8]Реализация!C71+[9]Реализация!C71+[10]Реализация!C71+[11]Реализация!C71+[12]Реализация!C71+[13]Реализация!C71+[14]Реализация!C71+[15]Реализация!C71</f>
        <v>533</v>
      </c>
      <c r="D71" s="894" t="n">
        <f aca="false">[1]Реализация!D71+[2]Реализация!D71+[3]Реализация!D71+[4]Реализация!D71+[5]Реализация!D71+[6]Реализация!D71+[7]Реализация!D71+[8]Реализация!D71+[9]Реализация!D71+[10]Реализация!D71+[11]Реализация!D71+[12]Реализация!D71+[13]Реализация!D71+[14]Реализация!D71+[15]Реализация!D71</f>
        <v>571</v>
      </c>
      <c r="E71" s="894" t="n">
        <f aca="false">[1]Реализация!E71+[2]Реализация!E71+[3]Реализация!E71+[4]Реализация!E71+[5]Реализация!E71+[6]Реализация!E71+[7]Реализация!E71+[8]Реализация!E71+[9]Реализация!E71+[10]Реализация!E71+[11]Реализация!E71+[12]Реализация!E71+[13]Реализация!E71+[14]Реализация!E71+[15]Реализация!E71</f>
        <v>905</v>
      </c>
    </row>
    <row r="72" customFormat="false" ht="15" hidden="false" customHeight="false" outlineLevel="0" collapsed="false">
      <c r="A72" s="451" t="str">
        <f aca="false">A35</f>
        <v>       детского сада</v>
      </c>
      <c r="B72" s="894" t="n">
        <f aca="false">[1]Реализация!B72+[2]Реализация!B72+[3]Реализация!B72+[4]Реализация!B72+[5]Реализация!B72+[6]Реализация!B72+[7]Реализация!B72+[8]Реализация!B72+[9]Реализация!B72+[10]Реализация!B72+[11]Реализация!B72+[12]Реализация!B72+[13]Реализация!B72+[14]Реализация!B72+[15]Реализация!B72</f>
        <v>929</v>
      </c>
      <c r="C72" s="894" t="n">
        <f aca="false">[1]Реализация!C72+[2]Реализация!C72+[3]Реализация!C72+[4]Реализация!C72+[5]Реализация!C72+[6]Реализация!C72+[7]Реализация!C72+[8]Реализация!C72+[9]Реализация!C72+[10]Реализация!C72+[11]Реализация!C72+[12]Реализация!C72+[13]Реализация!C72+[14]Реализация!C72+[15]Реализация!C72</f>
        <v>1773</v>
      </c>
      <c r="D72" s="894" t="n">
        <f aca="false">[1]Реализация!D72+[2]Реализация!D72+[3]Реализация!D72+[4]Реализация!D72+[5]Реализация!D72+[6]Реализация!D72+[7]Реализация!D72+[8]Реализация!D72+[9]Реализация!D72+[10]Реализация!D72+[11]Реализация!D72+[12]Реализация!D72+[13]Реализация!D72+[14]Реализация!D72+[15]Реализация!D72</f>
        <v>2830</v>
      </c>
      <c r="E72" s="894" t="n">
        <f aca="false">[1]Реализация!E72+[2]Реализация!E72+[3]Реализация!E72+[4]Реализация!E72+[5]Реализация!E72+[6]Реализация!E72+[7]Реализация!E72+[8]Реализация!E72+[9]Реализация!E72+[10]Реализация!E72+[11]Реализация!E72+[12]Реализация!E72+[13]Реализация!E72+[14]Реализация!E72+[15]Реализация!E72</f>
        <v>2830</v>
      </c>
    </row>
    <row r="73" customFormat="false" ht="15" hidden="false" customHeight="false" outlineLevel="0" collapsed="false">
      <c r="A73" s="451" t="str">
        <f aca="false">A36</f>
        <v>       оздоровительного лагеря</v>
      </c>
      <c r="B73" s="894" t="n">
        <f aca="false">[1]Реализация!B73+[2]Реализация!B73+[3]Реализация!B73+[4]Реализация!B73+[5]Реализация!B73+[6]Реализация!B73+[7]Реализация!B73+[8]Реализация!B73+[9]Реализация!B73+[10]Реализация!B73+[11]Реализация!B73+[12]Реализация!B73+[13]Реализация!B73+[14]Реализация!B73+[15]Реализация!B73</f>
        <v>0</v>
      </c>
      <c r="C73" s="894" t="n">
        <f aca="false">[1]Реализация!C73+[2]Реализация!C73+[3]Реализация!C73+[4]Реализация!C73+[5]Реализация!C73+[6]Реализация!C73+[7]Реализация!C73+[8]Реализация!C73+[9]Реализация!C73+[10]Реализация!C73+[11]Реализация!C73+[12]Реализация!C73+[13]Реализация!C73+[14]Реализация!C73+[15]Реализация!C73</f>
        <v>1193</v>
      </c>
      <c r="D73" s="894" t="n">
        <f aca="false">[1]Реализация!D73+[2]Реализация!D73+[3]Реализация!D73+[4]Реализация!D73+[5]Реализация!D73+[6]Реализация!D73+[7]Реализация!D73+[8]Реализация!D73+[9]Реализация!D73+[10]Реализация!D73+[11]Реализация!D73+[12]Реализация!D73+[13]Реализация!D73+[14]Реализация!D73+[15]Реализация!D73</f>
        <v>3503</v>
      </c>
      <c r="E73" s="894" t="n">
        <f aca="false">[1]Реализация!E73+[2]Реализация!E73+[3]Реализация!E73+[4]Реализация!E73+[5]Реализация!E73+[6]Реализация!E73+[7]Реализация!E73+[8]Реализация!E73+[9]Реализация!E73+[10]Реализация!E73+[11]Реализация!E73+[12]Реализация!E73+[13]Реализация!E73+[14]Реализация!E73+[15]Реализация!E73</f>
        <v>3927</v>
      </c>
    </row>
    <row r="74" customFormat="false" ht="15" hidden="false" customHeight="false" outlineLevel="0" collapsed="false">
      <c r="A74" s="451" t="str">
        <f aca="false">A37</f>
        <v>       работ, услуг непроизводственного характера</v>
      </c>
      <c r="B74" s="894" t="n">
        <f aca="false">[1]Реализация!B74+[2]Реализация!B74+[3]Реализация!B74+[4]Реализация!B74+[5]Реализация!B74+[6]Реализация!B74+[7]Реализация!B74+[8]Реализация!B74+[9]Реализация!B74+[10]Реализация!B74+[11]Реализация!B74+[12]Реализация!B74+[13]Реализация!B74+[14]Реализация!B74+[15]Реализация!B74</f>
        <v>26</v>
      </c>
      <c r="C74" s="894" t="n">
        <f aca="false">[1]Реализация!C74+[2]Реализация!C74+[3]Реализация!C74+[4]Реализация!C74+[5]Реализация!C74+[6]Реализация!C74+[7]Реализация!C74+[8]Реализация!C74+[9]Реализация!C74+[10]Реализация!C74+[11]Реализация!C74+[12]Реализация!C74+[13]Реализация!C74+[14]Реализация!C74+[15]Реализация!C74</f>
        <v>43</v>
      </c>
      <c r="D74" s="894" t="n">
        <f aca="false">[1]Реализация!D74+[2]Реализация!D74+[3]Реализация!D74+[4]Реализация!D74+[5]Реализация!D74+[6]Реализация!D74+[7]Реализация!D74+[8]Реализация!D74+[9]Реализация!D74+[10]Реализация!D74+[11]Реализация!D74+[12]Реализация!D74+[13]Реализация!D74+[14]Реализация!D74+[15]Реализация!D74</f>
        <v>43</v>
      </c>
      <c r="E74" s="894" t="n">
        <f aca="false">[1]Реализация!E74+[2]Реализация!E74+[3]Реализация!E74+[4]Реализация!E74+[5]Реализация!E74+[6]Реализация!E74+[7]Реализация!E74+[8]Реализация!E74+[9]Реализация!E74+[10]Реализация!E74+[11]Реализация!E74+[12]Реализация!E74+[13]Реализация!E74+[14]Реализация!E74+[15]Реализация!E74</f>
        <v>95</v>
      </c>
    </row>
    <row r="75" customFormat="false" ht="15" hidden="false" customHeight="false" outlineLevel="0" collapsed="false">
      <c r="A75" s="712" t="str">
        <f aca="false">A38</f>
        <v>       прочее </v>
      </c>
      <c r="B75" s="894" t="n">
        <f aca="false">[1]Реализация!B75+[2]Реализация!B75+[3]Реализация!B75+[4]Реализация!B75+[5]Реализация!B75+[6]Реализация!B75+[7]Реализация!B75+[8]Реализация!B75+[9]Реализация!B75+[10]Реализация!B75+[11]Реализация!B75+[12]Реализация!B75+[13]Реализация!B75+[14]Реализация!B75+[15]Реализация!B75</f>
        <v>0</v>
      </c>
      <c r="C75" s="894" t="n">
        <f aca="false">[1]Реализация!C75+[2]Реализация!C75+[3]Реализация!C75+[4]Реализация!C75+[5]Реализация!C75+[6]Реализация!C75+[7]Реализация!C75+[8]Реализация!C75+[9]Реализация!C75+[10]Реализация!C75+[11]Реализация!C75+[12]Реализация!C75+[13]Реализация!C75+[14]Реализация!C75+[15]Реализация!C75</f>
        <v>0</v>
      </c>
      <c r="D75" s="894" t="n">
        <f aca="false">[1]Реализация!D75+[2]Реализация!D75+[3]Реализация!D75+[4]Реализация!D75+[5]Реализация!D75+[6]Реализация!D75+[7]Реализация!D75+[8]Реализация!D75+[9]Реализация!D75+[10]Реализация!D75+[11]Реализация!D75+[12]Реализация!D75+[13]Реализация!D75+[14]Реализация!D75+[15]Реализация!D75</f>
        <v>0</v>
      </c>
      <c r="E75" s="894" t="n">
        <f aca="false">[1]Реализация!E75+[2]Реализация!E75+[3]Реализация!E75+[4]Реализация!E75+[5]Реализация!E75+[6]Реализация!E75+[7]Реализация!E75+[8]Реализация!E75+[9]Реализация!E75+[10]Реализация!E75+[11]Реализация!E75+[12]Реализация!E75+[13]Реализация!E75+[14]Реализация!E75+[15]Реализация!E75</f>
        <v>0</v>
      </c>
    </row>
    <row r="76" customFormat="false" ht="15" hidden="false" customHeight="false" outlineLevel="0" collapsed="false">
      <c r="A76" s="451" t="s">
        <v>2256</v>
      </c>
      <c r="B76" s="893" t="n">
        <f aca="false">SUM(B77:B91)</f>
        <v>576878</v>
      </c>
      <c r="C76" s="893" t="n">
        <f aca="false">SUM(C77:C91)</f>
        <v>1174161</v>
      </c>
      <c r="D76" s="893" t="n">
        <f aca="false">SUM(D77:D91)</f>
        <v>2186223</v>
      </c>
      <c r="E76" s="893" t="n">
        <f aca="false">SUM(E77:E91)</f>
        <v>3229141</v>
      </c>
    </row>
    <row r="77" customFormat="false" ht="15" hidden="false" customHeight="false" outlineLevel="0" collapsed="false">
      <c r="A77" s="451" t="str">
        <f aca="false">A40</f>
        <v>       векселей и иных ценных бумаг</v>
      </c>
      <c r="B77" s="894" t="n">
        <f aca="false">[1]Реализация!B77+[2]Реализация!B77+[3]Реализация!B77+[4]Реализация!B77+[5]Реализация!B77+[6]Реализация!B77+[7]Реализация!B77+[8]Реализация!B77+[9]Реализация!B77+[10]Реализация!B77+[11]Реализация!B77+[12]Реализация!B77+[13]Реализация!B77+[14]Реализация!B77+[15]Реализация!B77</f>
        <v>575923</v>
      </c>
      <c r="C77" s="894" t="n">
        <f aca="false">[1]Реализация!C77+[2]Реализация!C77+[3]Реализация!C77+[4]Реализация!C77+[5]Реализация!C77+[6]Реализация!C77+[7]Реализация!C77+[8]Реализация!C77+[9]Реализация!C77+[10]Реализация!C77+[11]Реализация!C77+[12]Реализация!C77+[13]Реализация!C77+[14]Реализация!C77+[15]Реализация!C77</f>
        <v>1154588</v>
      </c>
      <c r="D77" s="894" t="n">
        <f aca="false">[1]Реализация!D77+[2]Реализация!D77+[3]Реализация!D77+[4]Реализация!D77+[5]Реализация!D77+[6]Реализация!D77+[7]Реализация!D77+[8]Реализация!D77+[9]Реализация!D77+[10]Реализация!D77+[11]Реализация!D77+[12]Реализация!D77+[13]Реализация!D77+[14]Реализация!D77+[15]Реализация!D77</f>
        <v>2163909</v>
      </c>
      <c r="E77" s="894" t="n">
        <f aca="false">[1]Реализация!E77+[2]Реализация!E77+[3]Реализация!E77+[4]Реализация!E77+[5]Реализация!E77+[6]Реализация!E77+[7]Реализация!E77+[8]Реализация!E77+[9]Реализация!E77+[10]Реализация!E77+[11]Реализация!E77+[12]Реализация!E77+[13]Реализация!E77+[14]Реализация!E77+[15]Реализация!E77</f>
        <v>3205454</v>
      </c>
    </row>
    <row r="78" customFormat="false" ht="15" hidden="true" customHeight="false" outlineLevel="0" collapsed="false">
      <c r="A78" s="451" t="s">
        <v>2249</v>
      </c>
      <c r="B78" s="894" t="n">
        <f aca="false">[1]Реализация!B78+[2]Реализация!B78+[3]Реализация!B78+[4]Реализация!B78+[5]Реализация!B78+[6]Реализация!B78+[7]Реализация!B78+[8]Реализация!B78+[9]Реализация!B78+[10]Реализация!B78+[11]Реализация!B78+[12]Реализация!B78+[13]Реализация!B78+[14]Реализация!B78+[15]Реализация!B78</f>
        <v>0</v>
      </c>
      <c r="C78" s="894" t="n">
        <f aca="false">[1]Реализация!C78+[2]Реализация!C78+[3]Реализация!C78+[4]Реализация!C78+[5]Реализация!C78+[6]Реализация!C78+[7]Реализация!C78+[8]Реализация!C78+[9]Реализация!C78+[10]Реализация!C78+[11]Реализация!C78+[12]Реализация!C78+[13]Реализация!C78+[14]Реализация!C78+[15]Реализация!C78</f>
        <v>0</v>
      </c>
      <c r="D78" s="894" t="n">
        <f aca="false">[1]Реализация!D78+[2]Реализация!D78+[3]Реализация!D78+[4]Реализация!D78+[5]Реализация!D78+[6]Реализация!D78+[7]Реализация!D78+[8]Реализация!D78+[9]Реализация!D78+[10]Реализация!D78+[11]Реализация!D78+[12]Реализация!D78+[13]Реализация!D78+[14]Реализация!D78+[15]Реализация!D78</f>
        <v>0</v>
      </c>
      <c r="E78" s="894" t="n">
        <f aca="false">[1]Реализация!E78+[2]Реализация!E78+[3]Реализация!E78+[4]Реализация!E78+[5]Реализация!E78+[6]Реализация!E78+[7]Реализация!E78+[8]Реализация!E78+[9]Реализация!E78+[10]Реализация!E78+[11]Реализация!E78+[12]Реализация!E78+[13]Реализация!E78+[14]Реализация!E78+[15]Реализация!E78</f>
        <v>0</v>
      </c>
    </row>
    <row r="79" customFormat="false" ht="15" hidden="false" customHeight="false" outlineLevel="0" collapsed="false">
      <c r="A79" s="451" t="str">
        <f aca="false">A42</f>
        <v>       задолженности</v>
      </c>
      <c r="B79" s="894" t="n">
        <f aca="false">[1]Реализация!B79+[2]Реализация!B79+[3]Реализация!B79+[4]Реализация!B79+[5]Реализация!B79+[6]Реализация!B79+[7]Реализация!B79+[8]Реализация!B79+[9]Реализация!B79+[10]Реализация!B79+[11]Реализация!B79+[12]Реализация!B79+[13]Реализация!B79+[14]Реализация!B79+[15]Реализация!B79</f>
        <v>512</v>
      </c>
      <c r="C79" s="894" t="n">
        <f aca="false">[1]Реализация!C79+[2]Реализация!C79+[3]Реализация!C79+[4]Реализация!C79+[5]Реализация!C79+[6]Реализация!C79+[7]Реализация!C79+[8]Реализация!C79+[9]Реализация!C79+[10]Реализация!C79+[11]Реализация!C79+[12]Реализация!C79+[13]Реализация!C79+[14]Реализация!C79+[15]Реализация!C79</f>
        <v>512</v>
      </c>
      <c r="D79" s="894" t="n">
        <f aca="false">[1]Реализация!D79+[2]Реализация!D79+[3]Реализация!D79+[4]Реализация!D79+[5]Реализация!D79+[6]Реализация!D79+[7]Реализация!D79+[8]Реализация!D79+[9]Реализация!D79+[10]Реализация!D79+[11]Реализация!D79+[12]Реализация!D79+[13]Реализация!D79+[14]Реализация!D79+[15]Реализация!D79</f>
        <v>1501</v>
      </c>
      <c r="E79" s="894" t="n">
        <f aca="false">[1]Реализация!E79+[2]Реализация!E79+[3]Реализация!E79+[4]Реализация!E79+[5]Реализация!E79+[6]Реализация!E79+[7]Реализация!E79+[8]Реализация!E79+[9]Реализация!E79+[10]Реализация!E79+[11]Реализация!E79+[12]Реализация!E79+[13]Реализация!E79+[14]Реализация!E79+[15]Реализация!E79</f>
        <v>1504</v>
      </c>
    </row>
    <row r="80" customFormat="false" ht="15" hidden="false" customHeight="false" outlineLevel="0" collapsed="false">
      <c r="A80" s="895" t="str">
        <f aca="false">A43</f>
        <v>       материалов</v>
      </c>
      <c r="B80" s="894" t="n">
        <f aca="false">[1]Реализация!B80+[2]Реализация!B80+[3]Реализация!B80+[4]Реализация!B80+[5]Реализация!B80+[6]Реализация!B80+[7]Реализация!B80+[8]Реализация!B80+[9]Реализация!B80+[10]Реализация!B80+[11]Реализация!B80+[12]Реализация!B80+[13]Реализация!B80+[14]Реализация!B80+[15]Реализация!B80</f>
        <v>443</v>
      </c>
      <c r="C80" s="894" t="n">
        <f aca="false">[1]Реализация!C80+[2]Реализация!C80+[3]Реализация!C80+[4]Реализация!C80+[5]Реализация!C80+[6]Реализация!C80+[7]Реализация!C80+[8]Реализация!C80+[9]Реализация!C80+[10]Реализация!C80+[11]Реализация!C80+[12]Реализация!C80+[13]Реализация!C80+[14]Реализация!C80+[15]Реализация!C80</f>
        <v>523</v>
      </c>
      <c r="D80" s="894" t="n">
        <f aca="false">[1]Реализация!D80+[2]Реализация!D80+[3]Реализация!D80+[4]Реализация!D80+[5]Реализация!D80+[6]Реализация!D80+[7]Реализация!D80+[8]Реализация!D80+[9]Реализация!D80+[10]Реализация!D80+[11]Реализация!D80+[12]Реализация!D80+[13]Реализация!D80+[14]Реализация!D80+[15]Реализация!D80</f>
        <v>2275</v>
      </c>
      <c r="E80" s="894" t="n">
        <f aca="false">[1]Реализация!E80+[2]Реализация!E80+[3]Реализация!E80+[4]Реализация!E80+[5]Реализация!E80+[6]Реализация!E80+[7]Реализация!E80+[8]Реализация!E80+[9]Реализация!E80+[10]Реализация!E80+[11]Реализация!E80+[12]Реализация!E80+[13]Реализация!E80+[14]Реализация!E80+[15]Реализация!E80</f>
        <v>3645</v>
      </c>
    </row>
    <row r="81" customFormat="false" ht="15" hidden="false" customHeight="false" outlineLevel="0" collapsed="false">
      <c r="A81" s="896" t="str">
        <f aca="false">A44</f>
        <v>       прочее (незавершенное строительство и пр.)</v>
      </c>
      <c r="B81" s="899" t="n">
        <f aca="false">[1]Реализация!B81+[2]Реализация!B81+[3]Реализация!B81+[4]Реализация!B81+[5]Реализация!B81+[6]Реализация!B81+[7]Реализация!B81+[8]Реализация!B81+[9]Реализация!B81+[10]Реализация!B81+[11]Реализация!B81+[12]Реализация!B81+[13]Реализация!B81+[14]Реализация!B81+[15]Реализация!B81</f>
        <v>0</v>
      </c>
      <c r="C81" s="900" t="n">
        <f aca="false">[1]Реализация!C81+[2]Реализация!C81+[3]Реализация!C81+[4]Реализация!C81+[5]Реализация!C81+[6]Реализация!C81+[7]Реализация!C81+[8]Реализация!C81+[9]Реализация!C81+[10]Реализация!C81+[11]Реализация!C81+[12]Реализация!C81+[13]Реализация!C81+[14]Реализация!C81+[15]Реализация!C81</f>
        <v>18538</v>
      </c>
      <c r="D81" s="900" t="n">
        <f aca="false">[1]Реализация!D81+[2]Реализация!D81+[3]Реализация!D81+[4]Реализация!D81+[5]Реализация!D81+[6]Реализация!D81+[7]Реализация!D81+[8]Реализация!D81+[9]Реализация!D81+[10]Реализация!D81+[11]Реализация!D81+[12]Реализация!D81+[13]Реализация!D81+[14]Реализация!D81+[15]Реализация!D81</f>
        <v>18538</v>
      </c>
      <c r="E81" s="900" t="n">
        <f aca="false">[1]Реализация!E81+[2]Реализация!E81+[3]Реализация!E81+[4]Реализация!E81+[5]Реализация!E81+[6]Реализация!E81+[7]Реализация!E81+[8]Реализация!E81+[9]Реализация!E81+[10]Реализация!E81+[11]Реализация!E81+[12]Реализация!E81+[13]Реализация!E81+[14]Реализация!E81+[15]Реализация!E81</f>
        <v>18538</v>
      </c>
    </row>
    <row r="82" customFormat="false" ht="15" hidden="true" customHeight="false" outlineLevel="0" collapsed="false">
      <c r="A82" s="451" t="s">
        <v>2239</v>
      </c>
      <c r="B82" s="901"/>
      <c r="C82" s="901"/>
      <c r="D82" s="901"/>
      <c r="E82" s="901"/>
    </row>
    <row r="83" customFormat="false" ht="15" hidden="true" customHeight="false" outlineLevel="0" collapsed="false">
      <c r="A83" s="451" t="s">
        <v>2240</v>
      </c>
      <c r="B83" s="901"/>
      <c r="C83" s="901"/>
      <c r="D83" s="901"/>
      <c r="E83" s="901"/>
    </row>
    <row r="84" customFormat="false" ht="15" hidden="true" customHeight="false" outlineLevel="0" collapsed="false">
      <c r="A84" s="451" t="s">
        <v>2241</v>
      </c>
      <c r="B84" s="901"/>
      <c r="C84" s="901"/>
      <c r="D84" s="901"/>
      <c r="E84" s="901"/>
    </row>
    <row r="85" customFormat="false" ht="15" hidden="true" customHeight="false" outlineLevel="0" collapsed="false">
      <c r="A85" s="451" t="s">
        <v>2242</v>
      </c>
      <c r="B85" s="901"/>
      <c r="C85" s="901"/>
      <c r="D85" s="901"/>
      <c r="E85" s="901"/>
    </row>
    <row r="86" customFormat="false" ht="15" hidden="true" customHeight="false" outlineLevel="0" collapsed="false">
      <c r="A86" s="451" t="s">
        <v>2243</v>
      </c>
      <c r="B86" s="901"/>
      <c r="C86" s="901"/>
      <c r="D86" s="901"/>
      <c r="E86" s="901"/>
    </row>
    <row r="87" customFormat="false" ht="15" hidden="true" customHeight="false" outlineLevel="0" collapsed="false">
      <c r="A87" s="451" t="s">
        <v>2244</v>
      </c>
      <c r="B87" s="901"/>
      <c r="C87" s="901"/>
      <c r="D87" s="901"/>
      <c r="E87" s="901"/>
    </row>
    <row r="88" customFormat="false" ht="15" hidden="true" customHeight="false" outlineLevel="0" collapsed="false">
      <c r="A88" s="451" t="s">
        <v>2246</v>
      </c>
      <c r="B88" s="901"/>
      <c r="C88" s="901"/>
      <c r="D88" s="901"/>
      <c r="E88" s="901"/>
    </row>
    <row r="89" customFormat="false" ht="15" hidden="true" customHeight="false" outlineLevel="0" collapsed="false">
      <c r="A89" s="451" t="s">
        <v>2246</v>
      </c>
      <c r="B89" s="901"/>
      <c r="C89" s="901"/>
      <c r="D89" s="901"/>
      <c r="E89" s="901"/>
    </row>
    <row r="90" customFormat="false" ht="15" hidden="true" customHeight="false" outlineLevel="0" collapsed="false">
      <c r="A90" s="451" t="s">
        <v>2246</v>
      </c>
      <c r="B90" s="901"/>
      <c r="C90" s="901"/>
      <c r="D90" s="901"/>
      <c r="E90" s="901"/>
    </row>
    <row r="91" customFormat="false" ht="15" hidden="true" customHeight="false" outlineLevel="0" collapsed="false">
      <c r="A91" s="712" t="s">
        <v>2257</v>
      </c>
      <c r="B91" s="902"/>
      <c r="C91" s="902"/>
      <c r="D91" s="902"/>
      <c r="E91" s="902"/>
    </row>
    <row r="92" customFormat="false" ht="15" hidden="false" customHeight="false" outlineLevel="0" collapsed="false">
      <c r="A92" s="722"/>
      <c r="B92" s="722"/>
      <c r="C92" s="722"/>
      <c r="D92" s="722"/>
      <c r="E92" s="722"/>
    </row>
    <row r="93" customFormat="false" ht="15" hidden="false" customHeight="false" outlineLevel="0" collapsed="false">
      <c r="A93" s="722" t="str">
        <f aca="false">CONCATENATE("                        Руководитель                                                    ",Заголовок!D21)</f>
        <v>                        Руководитель                                                    Сидоров А.А.</v>
      </c>
      <c r="B93" s="722"/>
      <c r="C93" s="722"/>
      <c r="D93" s="722"/>
      <c r="E93" s="722"/>
    </row>
    <row r="94" customFormat="false" ht="15" hidden="false" customHeight="false" outlineLevel="0" collapsed="false">
      <c r="A94" s="722"/>
      <c r="B94" s="722"/>
      <c r="C94" s="722"/>
      <c r="D94" s="722"/>
      <c r="E94" s="722"/>
    </row>
    <row r="95" customFormat="false" ht="15" hidden="false" customHeight="false" outlineLevel="0" collapsed="false">
      <c r="A95" s="722" t="str">
        <f aca="false">CONCATENATE("                        Главный бухгалтер                                            ",Заголовок!D22)</f>
        <v>                        Главный бухгалтер                                            Вейцман О.В.</v>
      </c>
      <c r="B95" s="722"/>
      <c r="C95" s="722"/>
      <c r="D95" s="722"/>
      <c r="E95" s="722"/>
    </row>
    <row r="96" customFormat="false" ht="15" hidden="false" customHeight="false" outlineLevel="0" collapsed="false">
      <c r="A96" s="722"/>
      <c r="B96" s="722"/>
      <c r="C96" s="722"/>
      <c r="D96" s="722"/>
      <c r="E96" s="722"/>
    </row>
    <row r="98" customFormat="false" ht="15" hidden="true" customHeight="false" outlineLevel="0" collapsed="false">
      <c r="A98" s="681" t="s">
        <v>2258</v>
      </c>
      <c r="B98" s="903" t="n">
        <f aca="false">SUM(B21:B26,B28,B31,B32,B37)</f>
        <v>1574910</v>
      </c>
      <c r="C98" s="903" t="n">
        <f aca="false">SUM(C21:C26,C28,C31,C32,C37)</f>
        <v>2464627</v>
      </c>
      <c r="D98" s="903" t="n">
        <f aca="false">SUM(D21:D26,D28,D31,D32,D37)</f>
        <v>3289971</v>
      </c>
      <c r="E98" s="903" t="n">
        <f aca="false">SUM(E21:E26,E28,E31,E32,E37)</f>
        <v>4713752</v>
      </c>
      <c r="F98" s="681" t="n">
        <f aca="true">OFFSET(A98,0,Заголовок!$D$9)</f>
        <v>4713752</v>
      </c>
    </row>
    <row r="99" customFormat="false" ht="15" hidden="true" customHeight="false" outlineLevel="0" collapsed="false">
      <c r="A99" s="681" t="s">
        <v>2259</v>
      </c>
      <c r="B99" s="903" t="n">
        <f aca="false">B27</f>
        <v>804</v>
      </c>
      <c r="C99" s="903" t="n">
        <f aca="false">C27</f>
        <v>1075</v>
      </c>
      <c r="D99" s="903" t="n">
        <f aca="false">D27</f>
        <v>1084</v>
      </c>
      <c r="E99" s="903" t="n">
        <f aca="false">E27</f>
        <v>1645</v>
      </c>
      <c r="F99" s="681" t="n">
        <f aca="true">OFFSET(A99,0,Заголовок!$D$9)</f>
        <v>1645</v>
      </c>
    </row>
    <row r="100" customFormat="false" ht="15" hidden="true" customHeight="false" outlineLevel="0" collapsed="false">
      <c r="A100" s="681" t="s">
        <v>2260</v>
      </c>
      <c r="B100" s="681" t="n">
        <f aca="false">B41+B43+B44+B40</f>
        <v>576383</v>
      </c>
      <c r="C100" s="681" t="n">
        <f aca="false">C41+C43+C44+C40</f>
        <v>1158232</v>
      </c>
      <c r="D100" s="681" t="n">
        <f aca="false">D41+D43+D44+D40</f>
        <v>2169400</v>
      </c>
      <c r="E100" s="681" t="n">
        <f aca="false">E41+E43+E44+E40</f>
        <v>3212634</v>
      </c>
      <c r="F100" s="681" t="n">
        <f aca="true">OFFSET(A100,0,Заголовок!$D$9)</f>
        <v>3212634</v>
      </c>
    </row>
    <row r="101" customFormat="false" ht="15" hidden="true" customHeight="false" outlineLevel="0" collapsed="false">
      <c r="A101" s="681" t="s">
        <v>2261</v>
      </c>
      <c r="B101" s="681" t="n">
        <f aca="false">B29+B30+B33+B34+B35+B36</f>
        <v>977</v>
      </c>
      <c r="C101" s="681" t="n">
        <f aca="false">C29+C30+C33+C34+C35+C36</f>
        <v>2837</v>
      </c>
      <c r="D101" s="681" t="n">
        <f aca="false">D29+D30+D33+D34+D35+D36</f>
        <v>5993</v>
      </c>
      <c r="E101" s="681" t="n">
        <f aca="false">E29+E30+E33+E34+E35+E36</f>
        <v>6731</v>
      </c>
      <c r="F101" s="681" t="n">
        <f aca="true">OFFSET(A101,0,Заголовок!$D$9)</f>
        <v>6731</v>
      </c>
    </row>
    <row r="102" customFormat="false" ht="15" hidden="true" customHeight="false" outlineLevel="0" collapsed="false">
      <c r="A102" s="681" t="s">
        <v>2262</v>
      </c>
      <c r="B102" s="681" t="n">
        <f aca="false">B42</f>
        <v>512</v>
      </c>
      <c r="C102" s="681" t="n">
        <f aca="false">C42</f>
        <v>512</v>
      </c>
      <c r="D102" s="681" t="n">
        <f aca="false">D42</f>
        <v>1098</v>
      </c>
      <c r="E102" s="681" t="n">
        <f aca="false">E42</f>
        <v>1098</v>
      </c>
      <c r="F102" s="681" t="n">
        <f aca="true">OFFSET(A102,0,Заголовок!$D$9)</f>
        <v>1098</v>
      </c>
    </row>
    <row r="103" customFormat="false" ht="15" hidden="true" customHeight="false" outlineLevel="0" collapsed="false">
      <c r="A103" s="681" t="s">
        <v>2263</v>
      </c>
      <c r="B103" s="681" t="n">
        <f aca="false">B38</f>
        <v>0</v>
      </c>
      <c r="C103" s="681" t="n">
        <f aca="false">C38</f>
        <v>0</v>
      </c>
      <c r="D103" s="681" t="n">
        <f aca="false">D38</f>
        <v>0</v>
      </c>
      <c r="E103" s="681" t="n">
        <f aca="false">E38</f>
        <v>0</v>
      </c>
      <c r="F103" s="681" t="n">
        <f aca="true">OFFSET(A103,0,Заголовок!$D$9)</f>
        <v>0</v>
      </c>
    </row>
  </sheetData>
  <sheetProtection sheet="true" objects="true" scenarios="true"/>
  <dataValidations count="1">
    <dataValidation allowBlank="true" error="Значение должно быть целым!" errorStyle="stop" operator="between" showDropDown="false" showErrorMessage="true" showInputMessage="false" sqref="B21:E91" type="whole">
      <formula1>-999999999</formula1>
      <formula2>999999999</formula2>
    </dataValidation>
  </dataValidations>
  <printOptions headings="false" gridLines="false" gridLinesSet="true" horizontalCentered="false" verticalCentered="false"/>
  <pageMargins left="1.02013888888889" right="0.290277777777778" top="0.320138888888889"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true" outlineLevel="0" max="1" min="1" style="0" width="5.42"/>
    <col collapsed="false" customWidth="true" hidden="false" outlineLevel="0" max="2" min="2" style="0" width="32.13"/>
    <col collapsed="false" customWidth="true" hidden="false" outlineLevel="0" max="15" min="3" style="0" width="12.7"/>
  </cols>
  <sheetData>
    <row r="1" customFormat="false" ht="15" hidden="false" customHeight="false" outlineLevel="0" collapsed="false">
      <c r="B1" s="904"/>
      <c r="C1" s="3"/>
      <c r="D1" s="3"/>
      <c r="E1" s="3" t="s">
        <v>2264</v>
      </c>
      <c r="F1" s="3"/>
      <c r="G1" s="3"/>
      <c r="H1" s="3"/>
      <c r="I1" s="3"/>
      <c r="J1" s="3"/>
      <c r="K1" s="3"/>
      <c r="L1" s="3"/>
      <c r="M1" s="3"/>
      <c r="N1" s="3"/>
      <c r="O1" s="905"/>
    </row>
    <row r="2" customFormat="false" ht="15" hidden="false" customHeight="false" outlineLevel="0" collapsed="false">
      <c r="B2" s="906"/>
      <c r="C2" s="907"/>
      <c r="D2" s="503"/>
      <c r="E2" s="907"/>
      <c r="F2" s="3"/>
      <c r="G2" s="3"/>
      <c r="H2" s="3"/>
      <c r="I2" s="3"/>
      <c r="J2" s="3"/>
      <c r="K2" s="3"/>
      <c r="L2" s="3"/>
      <c r="M2" s="3"/>
      <c r="N2" s="3"/>
      <c r="O2" s="503" t="s">
        <v>2265</v>
      </c>
    </row>
    <row r="3" customFormat="false" ht="15" hidden="false" customHeight="false" outlineLevel="0" collapsed="false">
      <c r="B3" s="505" t="s">
        <v>2266</v>
      </c>
      <c r="C3" s="908" t="s">
        <v>2267</v>
      </c>
      <c r="D3" s="908"/>
      <c r="E3" s="908"/>
      <c r="F3" s="908"/>
      <c r="G3" s="908"/>
      <c r="H3" s="908"/>
      <c r="I3" s="908"/>
      <c r="J3" s="908"/>
      <c r="K3" s="908"/>
      <c r="L3" s="908"/>
      <c r="M3" s="908"/>
      <c r="N3" s="908"/>
      <c r="O3" s="908"/>
    </row>
    <row r="4" customFormat="false" ht="15" hidden="false" customHeight="false" outlineLevel="0" collapsed="false">
      <c r="B4" s="909" t="s">
        <v>2268</v>
      </c>
      <c r="C4" s="910" t="s">
        <v>2269</v>
      </c>
      <c r="D4" s="910" t="s">
        <v>2270</v>
      </c>
      <c r="E4" s="910" t="s">
        <v>2271</v>
      </c>
      <c r="F4" s="910" t="s">
        <v>2272</v>
      </c>
      <c r="G4" s="910" t="s">
        <v>2273</v>
      </c>
      <c r="H4" s="910" t="s">
        <v>2274</v>
      </c>
      <c r="I4" s="910" t="s">
        <v>2275</v>
      </c>
      <c r="J4" s="910" t="s">
        <v>2276</v>
      </c>
      <c r="K4" s="910" t="s">
        <v>2277</v>
      </c>
      <c r="L4" s="910" t="s">
        <v>2278</v>
      </c>
      <c r="M4" s="910" t="s">
        <v>2279</v>
      </c>
      <c r="N4" s="910" t="s">
        <v>2280</v>
      </c>
      <c r="O4" s="910" t="s">
        <v>2269</v>
      </c>
    </row>
    <row r="5" customFormat="false" ht="14.25" hidden="false" customHeight="true" outlineLevel="0" collapsed="false">
      <c r="B5" s="911" t="s">
        <v>2281</v>
      </c>
      <c r="C5" s="912" t="n">
        <f aca="false">[1]Имущество!C5+[2]Имущество!C5+[3]Имущество!C5+[4]Имущество!C5+[5]Имущество!C5+[6]Имущество!C5+[7]Имущество!C5+[8]Имущество!C5+[9]Имущество!C5+[10]Имущество!C5+[11]Имущество!C5+[12]Имущество!C5+[13]Имущество!C5+[14]Имущество!C5+[15]Имущество!C5</f>
        <v>1101724883</v>
      </c>
      <c r="D5" s="894" t="n">
        <f aca="false">[1]Имущество!D5+[2]Имущество!D5+[3]Имущество!D5+[4]Имущество!D5+[5]Имущество!D5+[6]Имущество!D5+[7]Имущество!D5+[8]Имущество!D5+[9]Имущество!D5+[10]Имущество!D5+[11]Имущество!D5+[12]Имущество!D5+[13]Имущество!D5+[14]Имущество!D5+[15]Имущество!D5</f>
        <v>1091575898</v>
      </c>
      <c r="E5" s="894" t="n">
        <f aca="false">[1]Имущество!E5+[2]Имущество!E5+[3]Имущество!E5+[4]Имущество!E5+[5]Имущество!E5+[6]Имущество!E5+[7]Имущество!E5+[8]Имущество!E5+[9]Имущество!E5+[10]Имущество!E5+[11]Имущество!E5+[12]Имущество!E5+[13]Имущество!E5+[14]Имущество!E5+[15]Имущество!E5</f>
        <v>1083525804</v>
      </c>
      <c r="F5" s="894" t="n">
        <f aca="false">[1]Имущество!F5+[2]Имущество!F5+[3]Имущество!F5+[4]Имущество!F5+[5]Имущество!F5+[6]Имущество!F5+[7]Имущество!F5+[8]Имущество!F5+[9]Имущество!F5+[10]Имущество!F5+[11]Имущество!F5+[12]Имущество!F5+[13]Имущество!F5+[14]Имущество!F5+[15]Имущество!F5</f>
        <v>1074379210</v>
      </c>
      <c r="G5" s="894" t="n">
        <f aca="false">[1]Имущество!G5+[2]Имущество!G5+[3]Имущество!G5+[4]Имущество!G5+[5]Имущество!G5+[6]Имущество!G5+[7]Имущество!G5+[8]Имущество!G5+[9]Имущество!G5+[10]Имущество!G5+[11]Имущество!G5+[12]Имущество!G5+[13]Имущество!G5+[14]Имущество!G5+[15]Имущество!G5</f>
        <v>1064917965</v>
      </c>
      <c r="H5" s="894" t="n">
        <f aca="false">[1]Имущество!H5+[2]Имущество!H5+[3]Имущество!H5+[4]Имущество!H5+[5]Имущество!H5+[6]Имущество!H5+[7]Имущество!H5+[8]Имущество!H5+[9]Имущество!H5+[10]Имущество!H5+[11]Имущество!H5+[12]Имущество!H5+[13]Имущество!H5+[14]Имущество!H5+[15]Имущество!H5</f>
        <v>1058480098</v>
      </c>
      <c r="I5" s="894" t="n">
        <f aca="false">[1]Имущество!I5+[2]Имущество!I5+[3]Имущество!I5+[4]Имущество!I5+[5]Имущество!I5+[6]Имущество!I5+[7]Имущество!I5+[8]Имущество!I5+[9]Имущество!I5+[10]Имущество!I5+[11]Имущество!I5+[12]Имущество!I5+[13]Имущество!I5+[14]Имущество!I5+[15]Имущество!I5</f>
        <v>1050645345</v>
      </c>
      <c r="J5" s="894" t="n">
        <f aca="false">[1]Имущество!J5+[2]Имущество!J5+[3]Имущество!J5+[4]Имущество!J5+[5]Имущество!J5+[6]Имущество!J5+[7]Имущество!J5+[8]Имущество!J5+[9]Имущество!J5+[10]Имущество!J5+[11]Имущество!J5+[12]Имущество!J5+[13]Имущество!J5+[14]Имущество!J5+[15]Имущество!J5</f>
        <v>1028615962</v>
      </c>
      <c r="K5" s="894" t="n">
        <f aca="false">[1]Имущество!K5+[2]Имущество!K5+[3]Имущество!K5+[4]Имущество!K5+[5]Имущество!K5+[6]Имущество!K5+[7]Имущество!K5+[8]Имущество!K5+[9]Имущество!K5+[10]Имущество!K5+[11]Имущество!K5+[12]Имущество!K5+[13]Имущество!K5+[14]Имущество!K5+[15]Имущество!K5</f>
        <v>1021505379</v>
      </c>
      <c r="L5" s="894" t="n">
        <f aca="false">[1]Имущество!L5+[2]Имущество!L5+[3]Имущество!L5+[4]Имущество!L5+[5]Имущество!L5+[6]Имущество!L5+[7]Имущество!L5+[8]Имущество!L5+[9]Имущество!L5+[10]Имущество!L5+[11]Имущество!L5+[12]Имущество!L5+[13]Имущество!L5+[14]Имущество!L5+[15]Имущество!L5</f>
        <v>1013192129</v>
      </c>
      <c r="M5" s="894" t="n">
        <f aca="false">[1]Имущество!M5+[2]Имущество!M5+[3]Имущество!M5+[4]Имущество!M5+[5]Имущество!M5+[6]Имущество!M5+[7]Имущество!M5+[8]Имущество!M5+[9]Имущество!M5+[10]Имущество!M5+[11]Имущество!M5+[12]Имущество!M5+[13]Имущество!M5+[14]Имущество!M5+[15]Имущество!M5</f>
        <v>1004111145</v>
      </c>
      <c r="N5" s="894" t="n">
        <f aca="false">[1]Имущество!N5+[2]Имущество!N5+[3]Имущество!N5+[4]Имущество!N5+[5]Имущество!N5+[6]Имущество!N5+[7]Имущество!N5+[8]Имущество!N5+[9]Имущество!N5+[10]Имущество!N5+[11]Имущество!N5+[12]Имущество!N5+[13]Имущество!N5+[14]Имущество!N5+[15]Имущество!N5</f>
        <v>1001645653</v>
      </c>
      <c r="O5" s="894" t="n">
        <f aca="false">[1]Имущество!O5+[2]Имущество!O5+[3]Имущество!O5+[4]Имущество!O5+[5]Имущество!O5+[6]Имущество!O5+[7]Имущество!O5+[8]Имущество!O5+[9]Имущество!O5+[10]Имущество!O5+[11]Имущество!O5+[12]Имущество!O5+[13]Имущество!O5+[14]Имущество!O5+[15]Имущество!O5</f>
        <v>1016348255</v>
      </c>
    </row>
    <row r="6" customFormat="false" ht="14.25" hidden="false" customHeight="true" outlineLevel="0" collapsed="false">
      <c r="B6" s="913" t="s">
        <v>2282</v>
      </c>
      <c r="C6" s="914" t="n">
        <f aca="false">SUM(C7:C10)</f>
        <v>604525931</v>
      </c>
      <c r="D6" s="915" t="n">
        <f aca="false">SUM(D7:D10)</f>
        <v>599617712</v>
      </c>
      <c r="E6" s="915" t="n">
        <f aca="false">SUM(E7:E10)</f>
        <v>594648098</v>
      </c>
      <c r="F6" s="915" t="n">
        <f aca="false">SUM(F7:F10)</f>
        <v>589778203</v>
      </c>
      <c r="G6" s="915" t="n">
        <f aca="false">SUM(G7:G10)</f>
        <v>584780662</v>
      </c>
      <c r="H6" s="915" t="n">
        <f aca="false">SUM(H7:H10)</f>
        <v>579819988</v>
      </c>
      <c r="I6" s="915" t="n">
        <f aca="false">SUM(I7:I10)</f>
        <v>575600441</v>
      </c>
      <c r="J6" s="915" t="n">
        <f aca="false">SUM(J7:J10)</f>
        <v>570658705</v>
      </c>
      <c r="K6" s="915" t="n">
        <f aca="false">SUM(K7:K10)</f>
        <v>565912847</v>
      </c>
      <c r="L6" s="915" t="n">
        <f aca="false">SUM(L7:L10)</f>
        <v>561153329</v>
      </c>
      <c r="M6" s="915" t="n">
        <f aca="false">SUM(M7:M10)</f>
        <v>558656839</v>
      </c>
      <c r="N6" s="915" t="n">
        <f aca="false">SUM(N7:N10)</f>
        <v>558623806</v>
      </c>
      <c r="O6" s="915" t="n">
        <f aca="false">SUM(O7:O10)</f>
        <v>555103120</v>
      </c>
    </row>
    <row r="7" customFormat="false" ht="14.25" hidden="false" customHeight="true" outlineLevel="0" collapsed="false">
      <c r="B7" s="476" t="s">
        <v>2283</v>
      </c>
      <c r="C7" s="916" t="n">
        <f aca="false">[1]Имущество!C7+[2]Имущество!C7+[3]Имущество!C7+[4]Имущество!C7+[5]Имущество!C7+[6]Имущество!C7+[7]Имущество!C7+[8]Имущество!C7+[9]Имущество!C7+[10]Имущество!C7+[11]Имущество!C7+[12]Имущество!C7+[13]Имущество!C7+[14]Имущество!C7+[15]Имущество!C7</f>
        <v>600021609</v>
      </c>
      <c r="D7" s="894" t="n">
        <f aca="false">[1]Имущество!D7+[2]Имущество!D7+[3]Имущество!D7+[4]Имущество!D7+[5]Имущество!D7+[6]Имущество!D7+[7]Имущество!D7+[8]Имущество!D7+[9]Имущество!D7+[10]Имущество!D7+[11]Имущество!D7+[12]Имущество!D7+[13]Имущество!D7+[14]Имущество!D7+[15]Имущество!D7</f>
        <v>595153875</v>
      </c>
      <c r="E7" s="894" t="n">
        <f aca="false">[1]Имущество!E7+[2]Имущество!E7+[3]Имущество!E7+[4]Имущество!E7+[5]Имущество!E7+[6]Имущество!E7+[7]Имущество!E7+[8]Имущество!E7+[9]Имущество!E7+[10]Имущество!E7+[11]Имущество!E7+[12]Имущество!E7+[13]Имущество!E7+[14]Имущество!E7+[15]Имущество!E7</f>
        <v>590219949</v>
      </c>
      <c r="F7" s="894" t="n">
        <f aca="false">[1]Имущество!F7+[2]Имущество!F7+[3]Имущество!F7+[4]Имущество!F7+[5]Имущество!F7+[6]Имущество!F7+[7]Имущество!F7+[8]Имущество!F7+[9]Имущество!F7+[10]Имущество!F7+[11]Имущество!F7+[12]Имущество!F7+[13]Имущество!F7+[14]Имущество!F7+[15]Имущество!F7</f>
        <v>585386912</v>
      </c>
      <c r="G7" s="894" t="n">
        <f aca="false">[1]Имущество!G7+[2]Имущество!G7+[3]Имущество!G7+[4]Имущество!G7+[5]Имущество!G7+[6]Имущество!G7+[7]Имущество!G7+[8]Имущество!G7+[9]Имущество!G7+[10]Имущество!G7+[11]Имущество!G7+[12]Имущество!G7+[13]Имущество!G7+[14]Имущество!G7+[15]Имущество!G7</f>
        <v>580454705</v>
      </c>
      <c r="H7" s="894" t="n">
        <f aca="false">[1]Имущество!H7+[2]Имущество!H7+[3]Имущество!H7+[4]Имущество!H7+[5]Имущество!H7+[6]Имущество!H7+[7]Имущество!H7+[8]Имущество!H7+[9]Имущество!H7+[10]Имущество!H7+[11]Имущество!H7+[12]Имущество!H7+[13]Имущество!H7+[14]Имущество!H7+[15]Имущество!H7</f>
        <v>575532208</v>
      </c>
      <c r="I7" s="894" t="n">
        <f aca="false">[1]Имущество!I7+[2]Имущество!I7+[3]Имущество!I7+[4]Имущество!I7+[5]Имущество!I7+[6]Имущество!I7+[7]Имущество!I7+[8]Имущество!I7+[9]Имущество!I7+[10]Имущество!I7+[11]Имущество!I7+[12]Имущество!I7+[13]Имущество!I7+[14]Имущество!I7+[15]Имущество!I7</f>
        <v>571292231</v>
      </c>
      <c r="J7" s="894" t="n">
        <f aca="false">[1]Имущество!J7+[2]Имущество!J7+[3]Имущество!J7+[4]Имущество!J7+[5]Имущество!J7+[6]Имущество!J7+[7]Имущество!J7+[8]Имущество!J7+[9]Имущество!J7+[10]Имущество!J7+[11]Имущество!J7+[12]Имущество!J7+[13]Имущество!J7+[14]Имущество!J7+[15]Имущество!J7</f>
        <v>566385501</v>
      </c>
      <c r="K7" s="894" t="n">
        <f aca="false">[1]Имущество!K7+[2]Имущество!K7+[3]Имущество!K7+[4]Имущество!K7+[5]Имущество!K7+[6]Имущество!K7+[7]Имущество!K7+[8]Имущество!K7+[9]Имущество!K7+[10]Имущество!K7+[11]Имущество!K7+[12]Имущество!K7+[13]Имущество!K7+[14]Имущество!K7+[15]Имущество!K7</f>
        <v>561673227</v>
      </c>
      <c r="L7" s="894" t="n">
        <f aca="false">[1]Имущество!L7+[2]Имущество!L7+[3]Имущество!L7+[4]Имущество!L7+[5]Имущество!L7+[6]Имущество!L7+[7]Имущество!L7+[8]Имущество!L7+[9]Имущество!L7+[10]Имущество!L7+[11]Имущество!L7+[12]Имущество!L7+[13]Имущество!L7+[14]Имущество!L7+[15]Имущество!L7</f>
        <v>556868482</v>
      </c>
      <c r="M7" s="894" t="n">
        <f aca="false">[1]Имущество!M7+[2]Имущество!M7+[3]Имущество!M7+[4]Имущество!M7+[5]Имущество!M7+[6]Имущество!M7+[7]Имущество!M7+[8]Имущество!M7+[9]Имущество!M7+[10]Имущество!M7+[11]Имущество!M7+[12]Имущество!M7+[13]Имущество!M7+[14]Имущество!M7+[15]Имущество!M7</f>
        <v>554162292</v>
      </c>
      <c r="N7" s="894" t="n">
        <f aca="false">[1]Имущество!N7+[2]Имущество!N7+[3]Имущество!N7+[4]Имущество!N7+[5]Имущество!N7+[6]Имущество!N7+[7]Имущество!N7+[8]Имущество!N7+[9]Имущество!N7+[10]Имущество!N7+[11]Имущество!N7+[12]Имущество!N7+[13]Имущество!N7+[14]Имущество!N7+[15]Имущество!N7</f>
        <v>554127854</v>
      </c>
      <c r="O7" s="894" t="n">
        <f aca="false">[1]Имущество!O7+[2]Имущество!O7+[3]Имущество!O7+[4]Имущество!O7+[5]Имущество!O7+[6]Имущество!O7+[7]Имущество!O7+[8]Имущество!O7+[9]Имущество!O7+[10]Имущество!O7+[11]Имущество!O7+[12]Имущество!O7+[13]Имущество!O7+[14]Имущество!O7+[15]Имущество!O7</f>
        <v>550771011</v>
      </c>
    </row>
    <row r="8" customFormat="false" ht="14.25" hidden="false" customHeight="true" outlineLevel="0" collapsed="false">
      <c r="B8" s="476" t="s">
        <v>2284</v>
      </c>
      <c r="C8" s="916" t="n">
        <f aca="false">[1]Имущество!C8+[2]Имущество!C8+[3]Имущество!C8+[4]Имущество!C8+[5]Имущество!C8+[6]Имущество!C8+[7]Имущество!C8+[8]Имущество!C8+[9]Имущество!C8+[10]Имущество!C8+[11]Имущество!C8+[12]Имущество!C8+[13]Имущество!C8+[14]Имущество!C8+[15]Имущество!C8</f>
        <v>4504322</v>
      </c>
      <c r="D8" s="894" t="n">
        <f aca="false">[1]Имущество!D8+[2]Имущество!D8+[3]Имущество!D8+[4]Имущество!D8+[5]Имущество!D8+[6]Имущество!D8+[7]Имущество!D8+[8]Имущество!D8+[9]Имущество!D8+[10]Имущество!D8+[11]Имущество!D8+[12]Имущество!D8+[13]Имущество!D8+[14]Имущество!D8+[15]Имущество!D8</f>
        <v>4463837</v>
      </c>
      <c r="E8" s="894" t="n">
        <f aca="false">[1]Имущество!E8+[2]Имущество!E8+[3]Имущество!E8+[4]Имущество!E8+[5]Имущество!E8+[6]Имущество!E8+[7]Имущество!E8+[8]Имущество!E8+[9]Имущество!E8+[10]Имущество!E8+[11]Имущество!E8+[12]Имущество!E8+[13]Имущество!E8+[14]Имущество!E8+[15]Имущество!E8</f>
        <v>4428149</v>
      </c>
      <c r="F8" s="894" t="n">
        <f aca="false">[1]Имущество!F8+[2]Имущество!F8+[3]Имущество!F8+[4]Имущество!F8+[5]Имущество!F8+[6]Имущество!F8+[7]Имущество!F8+[8]Имущество!F8+[9]Имущество!F8+[10]Имущество!F8+[11]Имущество!F8+[12]Имущество!F8+[13]Имущество!F8+[14]Имущество!F8+[15]Имущество!F8</f>
        <v>4391291</v>
      </c>
      <c r="G8" s="894" t="n">
        <f aca="false">[1]Имущество!G8+[2]Имущество!G8+[3]Имущество!G8+[4]Имущество!G8+[5]Имущество!G8+[6]Имущество!G8+[7]Имущество!G8+[8]Имущество!G8+[9]Имущество!G8+[10]Имущество!G8+[11]Имущество!G8+[12]Имущество!G8+[13]Имущество!G8+[14]Имущество!G8+[15]Имущество!G8</f>
        <v>4325957</v>
      </c>
      <c r="H8" s="894" t="n">
        <f aca="false">[1]Имущество!H8+[2]Имущество!H8+[3]Имущество!H8+[4]Имущество!H8+[5]Имущество!H8+[6]Имущество!H8+[7]Имущество!H8+[8]Имущество!H8+[9]Имущество!H8+[10]Имущество!H8+[11]Имущество!H8+[12]Имущество!H8+[13]Имущество!H8+[14]Имущество!H8+[15]Имущество!H8</f>
        <v>4287780</v>
      </c>
      <c r="I8" s="894" t="n">
        <f aca="false">[1]Имущество!I8+[2]Имущество!I8+[3]Имущество!I8+[4]Имущество!I8+[5]Имущество!I8+[6]Имущество!I8+[7]Имущество!I8+[8]Имущество!I8+[9]Имущество!I8+[10]Имущество!I8+[11]Имущество!I8+[12]Имущество!I8+[13]Имущество!I8+[14]Имущество!I8+[15]Имущество!I8</f>
        <v>4308210</v>
      </c>
      <c r="J8" s="894" t="n">
        <f aca="false">[1]Имущество!J8+[2]Имущество!J8+[3]Имущество!J8+[4]Имущество!J8+[5]Имущество!J8+[6]Имущество!J8+[7]Имущество!J8+[8]Имущество!J8+[9]Имущество!J8+[10]Имущество!J8+[11]Имущество!J8+[12]Имущество!J8+[13]Имущество!J8+[14]Имущество!J8+[15]Имущество!J8</f>
        <v>4273204</v>
      </c>
      <c r="K8" s="894" t="n">
        <f aca="false">[1]Имущество!K8+[2]Имущество!K8+[3]Имущество!K8+[4]Имущество!K8+[5]Имущество!K8+[6]Имущество!K8+[7]Имущество!K8+[8]Имущество!K8+[9]Имущество!K8+[10]Имущество!K8+[11]Имущество!K8+[12]Имущество!K8+[13]Имущество!K8+[14]Имущество!K8+[15]Имущество!K8</f>
        <v>4239620</v>
      </c>
      <c r="L8" s="894" t="n">
        <f aca="false">[1]Имущество!L8+[2]Имущество!L8+[3]Имущество!L8+[4]Имущество!L8+[5]Имущество!L8+[6]Имущество!L8+[7]Имущество!L8+[8]Имущество!L8+[9]Имущество!L8+[10]Имущество!L8+[11]Имущество!L8+[12]Имущество!L8+[13]Имущество!L8+[14]Имущество!L8+[15]Имущество!L8</f>
        <v>4284847</v>
      </c>
      <c r="M8" s="894" t="n">
        <f aca="false">[1]Имущество!M8+[2]Имущество!M8+[3]Имущество!M8+[4]Имущество!M8+[5]Имущество!M8+[6]Имущество!M8+[7]Имущество!M8+[8]Имущество!M8+[9]Имущество!M8+[10]Имущество!M8+[11]Имущество!M8+[12]Имущество!M8+[13]Имущество!M8+[14]Имущество!M8+[15]Имущество!M8</f>
        <v>4494547</v>
      </c>
      <c r="N8" s="894" t="n">
        <f aca="false">[1]Имущество!N8+[2]Имущество!N8+[3]Имущество!N8+[4]Имущество!N8+[5]Имущество!N8+[6]Имущество!N8+[7]Имущество!N8+[8]Имущество!N8+[9]Имущество!N8+[10]Имущество!N8+[11]Имущество!N8+[12]Имущество!N8+[13]Имущество!N8+[14]Имущество!N8+[15]Имущество!N8</f>
        <v>4495952</v>
      </c>
      <c r="O8" s="894" t="n">
        <f aca="false">[1]Имущество!O8+[2]Имущество!O8+[3]Имущество!O8+[4]Имущество!O8+[5]Имущество!O8+[6]Имущество!O8+[7]Имущество!O8+[8]Имущество!O8+[9]Имущество!O8+[10]Имущество!O8+[11]Имущество!O8+[12]Имущество!O8+[13]Имущество!O8+[14]Имущество!O8+[15]Имущество!O8</f>
        <v>4332109</v>
      </c>
    </row>
    <row r="9" customFormat="false" ht="14.25" hidden="false" customHeight="true" outlineLevel="0" collapsed="false">
      <c r="B9" s="917"/>
      <c r="C9" s="918"/>
      <c r="D9" s="919"/>
      <c r="E9" s="919"/>
      <c r="F9" s="919"/>
      <c r="G9" s="919"/>
      <c r="H9" s="919"/>
      <c r="I9" s="919"/>
      <c r="J9" s="919"/>
      <c r="K9" s="919"/>
      <c r="L9" s="919"/>
      <c r="M9" s="919"/>
      <c r="N9" s="919"/>
      <c r="O9" s="919"/>
    </row>
    <row r="10" customFormat="false" ht="14.25" hidden="false" customHeight="true" outlineLevel="0" collapsed="false">
      <c r="B10" s="917"/>
      <c r="C10" s="918"/>
      <c r="D10" s="919"/>
      <c r="E10" s="919"/>
      <c r="F10" s="919"/>
      <c r="G10" s="919"/>
      <c r="H10" s="919"/>
      <c r="I10" s="919"/>
      <c r="J10" s="919"/>
      <c r="K10" s="919"/>
      <c r="L10" s="919"/>
      <c r="M10" s="919"/>
      <c r="N10" s="919"/>
      <c r="O10" s="919"/>
    </row>
    <row r="11" customFormat="false" ht="14.25" hidden="false" customHeight="true" outlineLevel="0" collapsed="false">
      <c r="B11" s="920" t="s">
        <v>2285</v>
      </c>
      <c r="C11" s="921" t="n">
        <v>2.2</v>
      </c>
      <c r="D11" s="922"/>
      <c r="E11" s="922"/>
      <c r="F11" s="923" t="n">
        <f aca="false">ROUND((SUM(C5:F5)-SUM(C6:F6))/4/4*C11/100,0)</f>
        <v>2698624</v>
      </c>
      <c r="G11" s="922"/>
      <c r="H11" s="922"/>
      <c r="I11" s="923" t="n">
        <f aca="false">ROUND((SUM(C5:I5)-SUM(C6:I6))/7/4*C11/100,0)</f>
        <v>2668661</v>
      </c>
      <c r="J11" s="922"/>
      <c r="K11" s="922"/>
      <c r="L11" s="923" t="n">
        <f aca="false">ROUND((SUM(C5:L5)-SUM(C6:L6))/10/4*C11/100,0)</f>
        <v>2619137</v>
      </c>
      <c r="M11" s="922"/>
      <c r="N11" s="922"/>
      <c r="O11" s="923" t="n">
        <f aca="false">ROUND((SUM(C5:O5)-SUM(C6:O6))/13/(1)*C11/100,0)</f>
        <v>10343026</v>
      </c>
    </row>
    <row r="12" customFormat="false" ht="14.25" hidden="false" customHeight="true" outlineLevel="0" collapsed="false">
      <c r="B12" s="913" t="s">
        <v>2286</v>
      </c>
      <c r="C12" s="914" t="n">
        <f aca="false">C15+C18+C21+C24+C27+C30+C33+C36+C39+C42+C45+C48+C51+C54+C57+C60+C63+C66+C69+C72+C75+C78+C81+C84+C87+C90+C93+C96+C99+C102+C105+C108+C111+C114+C117+C120+C123+C126+C129+C132+C135+C138+C141+C144+C147+C150+C153+C156+C159+C162+C165+C169+C172+C175+C178+C181+C184+C187+C190+C193+C196+C199+C202+C205+C208+C211+C214+C217+C220+C223+C226+C229</f>
        <v>3111814724</v>
      </c>
      <c r="D12" s="915" t="n">
        <f aca="false">D15+D18+D21+D24+D27+D30+D33+D36+D39+D42+D45+D48+D51+D54+D57+D60+D63+D66+D69+D72+D75+D78+D81+D84+D87+D90+D93+D96+D99+D102+D105+D108+D111+D114+D117+D120+D123+D126+D129+D132+D135+D138+D141+D144+D147+D150+D153+D156+D159+D162+D165+D169+D172+D175+D178+D181+D184+D187+D190+D193+D196+D199+D202+D205+D208+D211+D214+D217+D220+D223+D226+D229</f>
        <v>3102915317</v>
      </c>
      <c r="E12" s="915" t="n">
        <f aca="false">E15+E18+E21+E24+E27+E30+E33+E36+E39+E42+E45+E48+E51+E54+E57+E60+E63+E66+E69+E72+E75+E78+E81+E84+E87+E90+E93+E96+E99+E102+E105+E108+E111+E114+E117+E120+E123+E126+E129+E132+E135+E138+E141+E144+E147+E150+E153+E156+E159+E162+E165+E169+E172+E175+E178+E181+E184+E187+E190+E193+E196+E199+E202+E205+E208+E211+E214+E217+E220+E223+E226+E229</f>
        <v>3092075711</v>
      </c>
      <c r="F12" s="915" t="n">
        <f aca="false">F15+F18+F21+F24+F27+F30+F33+F36+F39+F42+F45+F48+F51+F54+F57+F60+F63+F66+F69+F72+F75+F78+F81+F84+F87+F90+F93+F96+F99+F102+F105+F108+F111+F114+F117+F120+F123+F126+F129+F132+F135+F138+F141+F144+F147+F150+F153+F156+F159+F162+F165+F169+F172+F175+F178+F181+F184+F187+F190+F193+F196+F199+F202+F205+F208+F211+F214+F217+F220+F223+F226+F229</f>
        <v>3080123735</v>
      </c>
      <c r="G12" s="915" t="n">
        <f aca="false">G15+G18+G21+G24+G27+G30+G33+G36+G39+G42+G45+G48+G51+G54+G57+G60+G63+G66+G69+G72+G75+G78+G81+G84+G87+G90+G93+G96+G99+G102+G105+G108+G111+G114+G117+G120+G123+G126+G129+G132+G135+G138+G141+G144+G147+G150+G153+G156+G159+G162+G165+G169+G172+G175+G178+G181+G184+G187+G190+G193+G196+G199+G202+G205+G208+G211+G214+G217+G220+G223+G226+G229</f>
        <v>3071963270</v>
      </c>
      <c r="H12" s="915" t="n">
        <f aca="false">H15+H18+H21+H24+H27+H30+H33+H36+H39+H42+H45+H48+H51+H54+H57+H60+H63+H66+H69+H72+H75+H78+H81+H84+H87+H90+H93+H96+H99+H102+H105+H108+H111+H114+H117+H120+H123+H126+H129+H132+H135+H138+H141+H144+H147+H150+H153+H156+H159+H162+H165+H169+H172+H175+H178+H181+H184+H187+H190+H193+H196+H199+H202+H205+H208+H211+H214+H217+H220+H223+H226+H229</f>
        <v>3058363323</v>
      </c>
      <c r="I12" s="915" t="n">
        <f aca="false">I15+I18+I21+I24+I27+I30+I33+I36+I39+I42+I45+I48+I51+I54+I57+I60+I63+I66+I69+I72+I75+I78+I81+I84+I87+I90+I93+I96+I99+I102+I105+I108+I111+I114+I117+I120+I123+I126+I129+I132+I135+I138+I141+I144+I147+I150+I153+I156+I159+I162+I165+I169+I172+I175+I178+I181+I184+I187+I190+I193+I196+I199+I202+I205+I208+I211+I214+I217+I220+I223+I226+I229</f>
        <v>3072556487</v>
      </c>
      <c r="J12" s="915" t="n">
        <f aca="false">J15+J18+J21+J24+J27+J30+J33+J36+J39+J42+J45+J48+J51+J54+J57+J60+J63+J66+J69+J72+J75+J78+J81+J84+J87+J90+J93+J96+J99+J102+J105+J108+J111+J114+J117+J120+J123+J126+J129+J132+J135+J138+J141+J144+J147+J150+J153+J156+J159+J162+J165+J169+J172+J175+J178+J181+J184+J187+J190+J193+J196+J199+J202+J205+J208+J211+J214+J217+J220+J223+J226+J229</f>
        <v>3059772996</v>
      </c>
      <c r="K12" s="915" t="n">
        <f aca="false">K15+K18+K21+K24+K27+K30+K33+K36+K39+K42+K45+K48+K51+K54+K57+K60+K63+K66+K69+K72+K75+K78+K81+K84+K87+K90+K93+K96+K99+K102+K105+K108+K111+K114+K117+K120+K123+K126+K129+K132+K135+K138+K141+K144+K147+K150+K153+K156+K159+K162+K165+K169+K172+K175+K178+K181+K184+K187+K190+K193+K196+K199+K202+K205+K208+K211+K214+K217+K220+K223+K226+K229</f>
        <v>3049561477</v>
      </c>
      <c r="L12" s="915" t="n">
        <f aca="false">L15+L18+L21+L24+L27+L30+L33+L36+L39+L42+L45+L48+L51+L54+L57+L60+L63+L66+L69+L72+L75+L78+L81+L84+L87+L90+L93+L96+L99+L102+L105+L108+L111+L114+L117+L120+L123+L126+L129+L132+L135+L138+L141+L144+L147+L150+L153+L156+L159+L162+L165+L169+L172+L175+L178+L181+L184+L187+L190+L193+L196+L199+L202+L205+L208+L211+L214+L217+L220+L223+L226+L229</f>
        <v>3034124641</v>
      </c>
      <c r="M12" s="915" t="n">
        <f aca="false">M15+M18+M21+M24+M27+M30+M33+M36+M39+M42+M45+M48+M51+M54+M57+M60+M63+M66+M69+M72+M75+M78+M81+M84+M87+M90+M93+M96+M99+M102+M105+M108+M111+M114+M117+M120+M123+M126+M129+M132+M135+M138+M141+M144+M147+M150+M153+M156+M159+M162+M165+M169+M172+M175+M178+M181+M184+M187+M190+M193+M196+M199+M202+M205+M208+M211+M214+M217+M220+M223+M226+M229</f>
        <v>3022177981</v>
      </c>
      <c r="N12" s="915" t="n">
        <f aca="false">N15+N18+N21+N24+N27+N30+N33+N36+N39+N42+N45+N48+N51+N54+N57+N60+N63+N66+N69+N72+N75+N78+N81+N84+N87+N90+N93+N96+N99+N102+N105+N108+N111+N114+N117+N120+N123+N126+N129+N132+N135+N138+N141+N144+N147+N150+N153+N156+N159+N162+N165+N169+N172+N175+N178+N181+N184+N187+N190+N193+N196+N199+N202+N205+N208+N211+N214+N217+N220+N223+N226+N229</f>
        <v>3009644723</v>
      </c>
      <c r="O12" s="915" t="n">
        <f aca="false">O15+O18+O21+O24+O27+O30+O33+O36+O39+O42+O45+O48+O51+O54+O57+O60+O63+O66+O69+O72+O75+O78+O81+O84+O87+O90+O93+O96+O99+O102+O105+O108+O111+O114+O117+O120+O123+O126+O129+O132+O135+O138+O141+O144+O147+O150+O153+O156+O159+O162+O165+O169+O172+O175+O178+O181+O184+O187+O190+O193+O196+O199+O202+O205+O208+O211+O214+O217+O220+O223+O226+O229</f>
        <v>3021702493</v>
      </c>
    </row>
    <row r="13" customFormat="false" ht="14.25" hidden="false" customHeight="true" outlineLevel="0" collapsed="false">
      <c r="B13" s="913" t="s">
        <v>2282</v>
      </c>
      <c r="C13" s="914" t="n">
        <f aca="false">C16+C19+C22+C25+C28+C31+C34+C37+C40+C43+C46+C49+C52+C55+C58+C61+C64+C67+C70+C73+C76+C79+C82+C85+C88+C91+C94+C97+C100+C103+C106+C109+C112+C115+C118+C121+C124+C127+C130+C133+C136+C139+C142+C145+C148+C151+C154+C157+C160+C163+C166+C170+C173+C176+C179+C182+C185+C188+C191+C194+C197+C200+C203+C206+C209+C212+C215+C218+C221+C224+C227+C230</f>
        <v>733849344</v>
      </c>
      <c r="D13" s="915" t="n">
        <f aca="false">D16+D19+D22+D25+D28+D31+D34+D37+D40+D43+D46+D49+D52+D55+D58+D61+D64+D67+D70+D73+D76+D79+D82+D85+D88+D91+D94+D97+D100+D103+D106+D109+D112+D115+D118+D121+D124+D127+D130+D133+D136+D139+D142+D145+D148+D151+D154+D157+D160+D163+D166+D170+D173+D176+D179+D182+D185+D188+D191+D194+D197+D200+D203+D206+D209+D212+D215+D218+D221+D224+D227+D230</f>
        <v>729621467</v>
      </c>
      <c r="E13" s="915" t="n">
        <f aca="false">E16+E19+E22+E25+E28+E31+E34+E37+E40+E43+E46+E49+E52+E55+E58+E61+E64+E67+E70+E73+E76+E79+E82+E85+E88+E91+E94+E97+E100+E103+E106+E109+E112+E115+E118+E121+E124+E127+E130+E133+E136+E139+E142+E145+E148+E151+E154+E157+E160+E163+E166+E170+E173+E176+E179+E182+E185+E188+E191+E194+E197+E200+E203+E206+E209+E212+E215+E218+E221+E224+E227+E230</f>
        <v>726466397</v>
      </c>
      <c r="F13" s="915" t="n">
        <f aca="false">F16+F19+F22+F25+F28+F31+F34+F37+F40+F43+F46+F49+F52+F55+F58+F61+F64+F67+F70+F73+F76+F79+F82+F85+F88+F91+F94+F97+F100+F103+F106+F109+F112+F115+F118+F121+F124+F127+F130+F133+F136+F139+F142+F145+F148+F151+F154+F157+F160+F163+F166+F170+F173+F176+F179+F182+F185+F188+F191+F194+F197+F200+F203+F206+F209+F212+F215+F218+F221+F224+F227+F230</f>
        <v>722248574</v>
      </c>
      <c r="G13" s="915" t="n">
        <f aca="false">G16+G19+G22+G25+G28+G31+G34+G37+G40+G43+G46+G49+G52+G55+G58+G61+G64+G67+G70+G73+G76+G79+G82+G85+G88+G91+G94+G97+G100+G103+G106+G109+G112+G115+G118+G121+G124+G127+G130+G133+G136+G139+G142+G145+G148+G151+G154+G157+G160+G163+G166+G170+G173+G176+G179+G182+G185+G188+G191+G194+G197+G200+G203+G206+G209+G212+G215+G218+G221+G224+G227+G230</f>
        <v>718037612</v>
      </c>
      <c r="H13" s="915" t="n">
        <f aca="false">H16+H19+H22+H25+H28+H31+H34+H37+H40+H43+H46+H49+H52+H55+H58+H61+H64+H67+H70+H73+H76+H79+H82+H85+H88+H91+H94+H97+H100+H103+H106+H109+H112+H115+H118+H121+H124+H127+H130+H133+H136+H139+H142+H145+H148+H151+H154+H157+H160+H163+H166+H170+H173+H176+H179+H182+H185+H188+H191+H194+H197+H200+H203+H206+H209+H212+H215+H218+H221+H224+H227+H230</f>
        <v>713825792</v>
      </c>
      <c r="I13" s="915" t="n">
        <f aca="false">I16+I19+I22+I25+I28+I31+I34+I37+I40+I43+I46+I49+I52+I55+I58+I61+I64+I67+I70+I73+I76+I79+I82+I85+I88+I91+I94+I97+I100+I103+I106+I109+I112+I115+I118+I121+I124+I127+I130+I133+I136+I139+I142+I145+I148+I151+I154+I157+I160+I163+I166+I170+I173+I176+I179+I182+I185+I188+I191+I194+I197+I200+I203+I206+I209+I212+I215+I218+I221+I224+I227+I230</f>
        <v>719697864</v>
      </c>
      <c r="J13" s="915" t="n">
        <f aca="false">J16+J19+J22+J25+J28+J31+J34+J37+J40+J43+J46+J49+J52+J55+J58+J61+J64+J67+J70+J73+J76+J79+J82+J85+J88+J91+J94+J97+J100+J103+J106+J109+J112+J115+J118+J121+J124+J127+J130+J133+J136+J139+J142+J145+J148+J151+J154+J157+J160+J163+J166+J170+J173+J176+J179+J182+J185+J188+J191+J194+J197+J200+J203+J206+J209+J212+J215+J218+J221+J224+J227+J230</f>
        <v>714230547</v>
      </c>
      <c r="K13" s="915" t="n">
        <f aca="false">K16+K19+K22+K25+K28+K31+K34+K37+K40+K43+K46+K49+K52+K55+K58+K61+K64+K67+K70+K73+K76+K79+K82+K85+K88+K91+K94+K97+K100+K103+K106+K109+K112+K115+K118+K121+K124+K127+K130+K133+K136+K139+K142+K145+K148+K151+K154+K157+K160+K163+K166+K170+K173+K176+K179+K182+K185+K188+K191+K194+K197+K200+K203+K206+K209+K212+K215+K218+K221+K224+K227+K230</f>
        <v>711256312</v>
      </c>
      <c r="L13" s="915" t="n">
        <f aca="false">L16+L19+L22+L25+L28+L31+L34+L37+L40+L43+L46+L49+L52+L55+L58+L61+L64+L67+L70+L73+L76+L79+L82+L85+L88+L91+L94+L97+L100+L103+L106+L109+L112+L115+L118+L121+L124+L127+L130+L133+L136+L139+L142+L145+L148+L151+L154+L157+L160+L163+L166+L170+L173+L176+L179+L182+L185+L188+L191+L194+L197+L200+L203+L206+L209+L212+L215+L218+L221+L224+L227+L230</f>
        <v>706649829</v>
      </c>
      <c r="M13" s="915" t="n">
        <f aca="false">M16+M19+M22+M25+M28+M31+M34+M37+M40+M43+M46+M49+M52+M55+M58+M61+M64+M67+M70+M73+M76+M79+M82+M85+M88+M91+M94+M97+M100+M103+M106+M109+M112+M115+M118+M121+M124+M127+M130+M133+M136+M139+M142+M145+M148+M151+M154+M157+M160+M163+M166+M170+M173+M176+M179+M182+M185+M188+M191+M194+M197+M200+M203+M206+M209+M212+M215+M218+M221+M224+M227+M230</f>
        <v>701821684</v>
      </c>
      <c r="N13" s="915" t="n">
        <f aca="false">N16+N19+N22+N25+N28+N31+N34+N37+N40+N43+N46+N49+N52+N55+N58+N61+N64+N67+N70+N73+N76+N79+N82+N85+N88+N91+N94+N97+N100+N103+N106+N109+N112+N115+N118+N121+N124+N127+N130+N133+N136+N139+N142+N145+N148+N151+N154+N157+N160+N163+N166+N170+N173+N176+N179+N182+N185+N188+N191+N194+N197+N200+N203+N206+N209+N212+N215+N218+N221+N224+N227+N230</f>
        <v>697504316</v>
      </c>
      <c r="O13" s="915" t="n">
        <f aca="false">O16+O19+O22+O25+O28+O31+O34+O37+O40+O43+O46+O49+O52+O55+O58+O61+O64+O67+O70+O73+O76+O79+O82+O85+O88+O91+O94+O97+O100+O103+O106+O109+O112+O115+O118+O121+O124+O127+O130+O133+O136+O139+O142+O145+O148+O151+O154+O157+O160+O163+O166+O170+O173+O176+O179+O182+O185+O188+O191+O194+O197+O200+O203+O206+O209+O212+O215+O218+O221+O224+O227+O230</f>
        <v>715741919</v>
      </c>
    </row>
    <row r="14" customFormat="false" ht="14.25" hidden="false" customHeight="true" outlineLevel="0" collapsed="false">
      <c r="B14" s="920" t="s">
        <v>2287</v>
      </c>
      <c r="C14" s="921" t="s">
        <v>2288</v>
      </c>
      <c r="D14" s="915"/>
      <c r="E14" s="924"/>
      <c r="F14" s="914" t="n">
        <f aca="false">F17+F20+F23+F26+F29+F32+F35+F41+F44+F47+F50+F53+F56+F59+F62+F65+F68+F71+F74+F77+F80+F83+F86+F89+F92+F95+F98+F101+F104+F107+F110+F113+F116+F119+F122+F125+F128+F131+F134+F137+F140+F143+F146+F149+F152+F155+F158+F161+F164+F167+F171+F174+F177+F180+F183+F186+F189+F192+F195+F198+F201+F204+F207+F210+F213+F216+F219+F222+F225+F228+F231</f>
        <v>13027772</v>
      </c>
      <c r="G14" s="915"/>
      <c r="H14" s="915"/>
      <c r="I14" s="914" t="n">
        <f aca="false">I17+I20+I23+I26+I29+I32+I35+I41+I44+I47+I50+I53+I56+I59+I62+I65+I68+I71+I74+I77+I80+I83+I86+I89+I92+I95+I98+I101+I104+I107+I110+I113+I116+I119+I122+I125+I128+I131+I134+I137+I140+I143+I146+I149+I152+I155+I158+I161+I164+I167+I171+I174+I177+I180+I183+I186+I189+I192+I195+I198+I201+I204+I207+I210+I213+I216+I219+I222+I225+I228+I231</f>
        <v>12984764</v>
      </c>
      <c r="J14" s="915"/>
      <c r="K14" s="915"/>
      <c r="L14" s="914" t="n">
        <f aca="false">L17+L20+L23+L26+L29+L32+L35+L41+L44+L47+L50+L53+L56+L59+L62+L65+L68+L71+L74+L77+L80+L83+L86+L89+L92+L95+L98+L101+L104+L107+L110+L113+L116+L119+L122+L125+L128+L131+L134+L137+L140+L143+L146+L149+L152+L155+L158+L161+L164+L167+L171+L174+L177+L180+L183+L186+L189+L192+L195+L198+L201+L204+L207+L210+L213+L216+L219+L222+L225+L228+L231</f>
        <v>12945565</v>
      </c>
      <c r="M14" s="915"/>
      <c r="N14" s="915"/>
      <c r="O14" s="914" t="n">
        <f aca="false">O17+O20+O23+O26+O29+O32+O35+O41+O44+O47+O50+O53+O56+O59+O62+O65+O68+O71+O74+O77+O80+O83+O86+O89+O92+O95+O98+O101+O104+O107+O110+O113+O116+O119+O122+O125+O128+O131+O134+O137+O140+O143+O146+O149+O152+O155+O158+O161+O164+O167+O171+O174+O177+O180+O183+O186+O189+O192+O195+O198+O201+O204+O207+O210+O213+O216+O219+O222+O225+O228+O231</f>
        <v>51574506</v>
      </c>
    </row>
    <row r="15" customFormat="false" ht="14.25" hidden="false" customHeight="true" outlineLevel="0" collapsed="false">
      <c r="A15" s="0" t="n">
        <v>1</v>
      </c>
      <c r="B15" s="925" t="s">
        <v>2289</v>
      </c>
      <c r="C15" s="916" t="n">
        <f aca="false">[1]Имущество!C15+[2]Имущество!C15+[3]Имущество!C15+[4]Имущество!C15+[5]Имущество!C15+[6]Имущество!C15+[7]Имущество!C15+[8]Имущество!C15+[9]Имущество!C15+[10]Имущество!C15+[11]Имущество!C15+[12]Имущество!C15+[13]Имущество!C15+[14]Имущество!C15+[15]Имущество!C15</f>
        <v>45722257</v>
      </c>
      <c r="D15" s="894" t="n">
        <f aca="false">[1]Имущество!D15+[2]Имущество!D15+[3]Имущество!D15+[4]Имущество!D15+[5]Имущество!D15+[6]Имущество!D15+[7]Имущество!D15+[8]Имущество!D15+[9]Имущество!D15+[10]Имущество!D15+[11]Имущество!D15+[12]Имущество!D15+[13]Имущество!D15+[14]Имущество!D15+[15]Имущество!D15</f>
        <v>45471363</v>
      </c>
      <c r="E15" s="894" t="n">
        <f aca="false">[1]Имущество!E15+[2]Имущество!E15+[3]Имущество!E15+[4]Имущество!E15+[5]Имущество!E15+[6]Имущество!E15+[7]Имущество!E15+[8]Имущество!E15+[9]Имущество!E15+[10]Имущество!E15+[11]Имущество!E15+[12]Имущество!E15+[13]Имущество!E15+[14]Имущество!E15+[15]Имущество!E15</f>
        <v>52671265</v>
      </c>
      <c r="F15" s="894" t="n">
        <f aca="false">[1]Имущество!F15+[2]Имущество!F15+[3]Имущество!F15+[4]Имущество!F15+[5]Имущество!F15+[6]Имущество!F15+[7]Имущество!F15+[8]Имущество!F15+[9]Имущество!F15+[10]Имущество!F15+[11]Имущество!F15+[12]Имущество!F15+[13]Имущество!F15+[14]Имущество!F15+[15]Имущество!F15</f>
        <v>51956961</v>
      </c>
      <c r="G15" s="894" t="n">
        <f aca="false">[1]Имущество!G15+[2]Имущество!G15+[3]Имущество!G15+[4]Имущество!G15+[5]Имущество!G15+[6]Имущество!G15+[7]Имущество!G15+[8]Имущество!G15+[9]Имущество!G15+[10]Имущество!G15+[11]Имущество!G15+[12]Имущество!G15+[13]Имущество!G15+[14]Имущество!G15+[15]Имущество!G15</f>
        <v>51682153</v>
      </c>
      <c r="H15" s="894" t="n">
        <f aca="false">[1]Имущество!H15+[2]Имущество!H15+[3]Имущество!H15+[4]Имущество!H15+[5]Имущество!H15+[6]Имущество!H15+[7]Имущество!H15+[8]Имущество!H15+[9]Имущество!H15+[10]Имущество!H15+[11]Имущество!H15+[12]Имущество!H15+[13]Имущество!H15+[14]Имущество!H15+[15]Имущество!H15</f>
        <v>51407345</v>
      </c>
      <c r="I15" s="894" t="n">
        <f aca="false">[1]Имущество!I15+[2]Имущество!I15+[3]Имущество!I15+[4]Имущество!I15+[5]Имущество!I15+[6]Имущество!I15+[7]Имущество!I15+[8]Имущество!I15+[9]Имущество!I15+[10]Имущество!I15+[11]Имущество!I15+[12]Имущество!I15+[13]Имущество!I15+[14]Имущество!I15+[15]Имущество!I15</f>
        <v>51132565</v>
      </c>
      <c r="J15" s="894" t="n">
        <f aca="false">[1]Имущество!J15+[2]Имущество!J15+[3]Имущество!J15+[4]Имущество!J15+[5]Имущество!J15+[6]Имущество!J15+[7]Имущество!J15+[8]Имущество!J15+[9]Имущество!J15+[10]Имущество!J15+[11]Имущество!J15+[12]Имущество!J15+[13]Имущество!J15+[14]Имущество!J15+[15]Имущество!J15</f>
        <v>50857785</v>
      </c>
      <c r="K15" s="894" t="n">
        <f aca="false">[1]Имущество!K15+[2]Имущество!K15+[3]Имущество!K15+[4]Имущество!K15+[5]Имущество!K15+[6]Имущество!K15+[7]Имущество!K15+[8]Имущество!K15+[9]Имущество!K15+[10]Имущество!K15+[11]Имущество!K15+[12]Имущество!K15+[13]Имущество!K15+[14]Имущество!K15+[15]Имущество!K15</f>
        <v>50583005</v>
      </c>
      <c r="L15" s="894" t="n">
        <f aca="false">[1]Имущество!L15+[2]Имущество!L15+[3]Имущество!L15+[4]Имущество!L15+[5]Имущество!L15+[6]Имущество!L15+[7]Имущество!L15+[8]Имущество!L15+[9]Имущество!L15+[10]Имущество!L15+[11]Имущество!L15+[12]Имущество!L15+[13]Имущество!L15+[14]Имущество!L15+[15]Имущество!L15</f>
        <v>50308225</v>
      </c>
      <c r="M15" s="894" t="n">
        <f aca="false">[1]Имущество!M15+[2]Имущество!M15+[3]Имущество!M15+[4]Имущество!M15+[5]Имущество!M15+[6]Имущество!M15+[7]Имущество!M15+[8]Имущество!M15+[9]Имущество!M15+[10]Имущество!M15+[11]Имущество!M15+[12]Имущество!M15+[13]Имущество!M15+[14]Имущество!M15+[15]Имущество!M15</f>
        <v>50033445</v>
      </c>
      <c r="N15" s="894" t="n">
        <f aca="false">[1]Имущество!N15+[2]Имущество!N15+[3]Имущество!N15+[4]Имущество!N15+[5]Имущество!N15+[6]Имущество!N15+[7]Имущество!N15+[8]Имущество!N15+[9]Имущество!N15+[10]Имущество!N15+[11]Имущество!N15+[12]Имущество!N15+[13]Имущество!N15+[14]Имущество!N15+[15]Имущество!N15</f>
        <v>48995037</v>
      </c>
      <c r="O15" s="894" t="n">
        <f aca="false">[1]Имущество!O15+[2]Имущество!O15+[3]Имущество!O15+[4]Имущество!O15+[5]Имущество!O15+[6]Имущество!O15+[7]Имущество!O15+[8]Имущество!O15+[9]Имущество!O15+[10]Имущество!O15+[11]Имущество!O15+[12]Имущество!O15+[13]Имущество!O15+[14]Имущество!O15+[15]Имущество!O15</f>
        <v>48824786</v>
      </c>
    </row>
    <row r="16" customFormat="false" ht="14.25" hidden="false" customHeight="true" outlineLevel="0" collapsed="false">
      <c r="B16" s="476" t="s">
        <v>2282</v>
      </c>
      <c r="C16" s="916" t="n">
        <f aca="false">[1]Имущество!C16+[2]Имущество!C16+[3]Имущество!C16+[4]Имущество!C16+[5]Имущество!C16+[6]Имущество!C16+[7]Имущество!C16+[8]Имущество!C16+[9]Имущество!C16+[10]Имущество!C16+[11]Имущество!C16+[12]Имущество!C16+[13]Имущество!C16+[14]Имущество!C16+[15]Имущество!C16</f>
        <v>25666072</v>
      </c>
      <c r="D16" s="894" t="n">
        <f aca="false">[1]Имущество!D16+[2]Имущество!D16+[3]Имущество!D16+[4]Имущество!D16+[5]Имущество!D16+[6]Имущество!D16+[7]Имущество!D16+[8]Имущество!D16+[9]Имущество!D16+[10]Имущество!D16+[11]Имущество!D16+[12]Имущество!D16+[13]Имущество!D16+[14]Имущество!D16+[15]Имущество!D16</f>
        <v>25418975</v>
      </c>
      <c r="E16" s="894" t="n">
        <f aca="false">[1]Имущество!E16+[2]Имущество!E16+[3]Имущество!E16+[4]Имущество!E16+[5]Имущество!E16+[6]Имущество!E16+[7]Имущество!E16+[8]Имущество!E16+[9]Имущество!E16+[10]Имущество!E16+[11]Имущество!E16+[12]Имущество!E16+[13]Имущество!E16+[14]Имущество!E16+[15]Имущество!E16</f>
        <v>25171878</v>
      </c>
      <c r="F16" s="894" t="n">
        <f aca="false">[1]Имущество!F16+[2]Имущество!F16+[3]Имущество!F16+[4]Имущество!F16+[5]Имущество!F16+[6]Имущество!F16+[7]Имущество!F16+[8]Имущество!F16+[9]Имущество!F16+[10]Имущество!F16+[11]Имущество!F16+[12]Имущество!F16+[13]Имущество!F16+[14]Имущество!F16+[15]Имущество!F16</f>
        <v>24935378</v>
      </c>
      <c r="G16" s="894" t="n">
        <f aca="false">[1]Имущество!G16+[2]Имущество!G16+[3]Имущество!G16+[4]Имущество!G16+[5]Имущество!G16+[6]Имущество!G16+[7]Имущество!G16+[8]Имущество!G16+[9]Имущество!G16+[10]Имущество!G16+[11]Имущество!G16+[12]Имущество!G16+[13]Имущество!G16+[14]Имущество!G16+[15]Имущество!G16</f>
        <v>24703160</v>
      </c>
      <c r="H16" s="894" t="n">
        <f aca="false">[1]Имущество!H16+[2]Имущество!H16+[3]Имущество!H16+[4]Имущество!H16+[5]Имущество!H16+[6]Имущество!H16+[7]Имущество!H16+[8]Имущество!H16+[9]Имущество!H16+[10]Имущество!H16+[11]Имущество!H16+[12]Имущество!H16+[13]Имущество!H16+[14]Имущество!H16+[15]Имущество!H16</f>
        <v>24470942</v>
      </c>
      <c r="I16" s="894" t="n">
        <f aca="false">[1]Имущество!I16+[2]Имущество!I16+[3]Имущество!I16+[4]Имущество!I16+[5]Имущество!I16+[6]Имущество!I16+[7]Имущество!I16+[8]Имущество!I16+[9]Имущество!I16+[10]Имущество!I16+[11]Имущество!I16+[12]Имущество!I16+[13]Имущество!I16+[14]Имущество!I16+[15]Имущество!I16</f>
        <v>24238752</v>
      </c>
      <c r="J16" s="894" t="n">
        <f aca="false">[1]Имущество!J16+[2]Имущество!J16+[3]Имущество!J16+[4]Имущество!J16+[5]Имущество!J16+[6]Имущество!J16+[7]Имущество!J16+[8]Имущество!J16+[9]Имущество!J16+[10]Имущество!J16+[11]Имущество!J16+[12]Имущество!J16+[13]Имущество!J16+[14]Имущество!J16+[15]Имущество!J16</f>
        <v>24006562</v>
      </c>
      <c r="K16" s="894" t="n">
        <f aca="false">[1]Имущество!K16+[2]Имущество!K16+[3]Имущество!K16+[4]Имущество!K16+[5]Имущество!K16+[6]Имущество!K16+[7]Имущество!K16+[8]Имущество!K16+[9]Имущество!K16+[10]Имущество!K16+[11]Имущество!K16+[12]Имущество!K16+[13]Имущество!K16+[14]Имущество!K16+[15]Имущество!K16</f>
        <v>23774372</v>
      </c>
      <c r="L16" s="894" t="n">
        <f aca="false">[1]Имущество!L16+[2]Имущество!L16+[3]Имущество!L16+[4]Имущество!L16+[5]Имущество!L16+[6]Имущество!L16+[7]Имущество!L16+[8]Имущество!L16+[9]Имущество!L16+[10]Имущество!L16+[11]Имущество!L16+[12]Имущество!L16+[13]Имущество!L16+[14]Имущество!L16+[15]Имущество!L16</f>
        <v>23542182</v>
      </c>
      <c r="M16" s="894" t="n">
        <f aca="false">[1]Имущество!M16+[2]Имущество!M16+[3]Имущество!M16+[4]Имущество!M16+[5]Имущество!M16+[6]Имущество!M16+[7]Имущество!M16+[8]Имущество!M16+[9]Имущество!M16+[10]Имущество!M16+[11]Имущество!M16+[12]Имущество!M16+[13]Имущество!M16+[14]Имущество!M16+[15]Имущество!M16</f>
        <v>23309992</v>
      </c>
      <c r="N16" s="894" t="n">
        <f aca="false">[1]Имущество!N16+[2]Имущество!N16+[3]Имущество!N16+[4]Имущество!N16+[5]Имущество!N16+[6]Имущество!N16+[7]Имущество!N16+[8]Имущество!N16+[9]Имущество!N16+[10]Имущество!N16+[11]Имущество!N16+[12]Имущество!N16+[13]Имущество!N16+[14]Имущество!N16+[15]Имущество!N16</f>
        <v>22811740</v>
      </c>
      <c r="O16" s="894" t="n">
        <f aca="false">[1]Имущество!O16+[2]Имущество!O16+[3]Имущество!O16+[4]Имущество!O16+[5]Имущество!O16+[6]Имущество!O16+[7]Имущество!O16+[8]Имущество!O16+[9]Имущество!O16+[10]Имущество!O16+[11]Имущество!O16+[12]Имущество!O16+[13]Имущество!O16+[14]Имущество!O16+[15]Имущество!O16</f>
        <v>22682138</v>
      </c>
    </row>
    <row r="17" customFormat="false" ht="14.25" hidden="false" customHeight="true" outlineLevel="0" collapsed="false">
      <c r="B17" s="920" t="s">
        <v>2290</v>
      </c>
      <c r="C17" s="921" t="n">
        <v>2.2</v>
      </c>
      <c r="D17" s="922"/>
      <c r="E17" s="922"/>
      <c r="F17" s="923" t="n">
        <f aca="false">ROUND((SUM(C15:F15)-SUM(C16:F16))/4/4*C17/100,0)</f>
        <v>130116</v>
      </c>
      <c r="G17" s="922"/>
      <c r="H17" s="922"/>
      <c r="I17" s="923" t="n">
        <f aca="false">ROUND((SUM(C15:I15)-SUM(C16:I16))/7/4*C17/100,0)</f>
        <v>137845</v>
      </c>
      <c r="J17" s="922"/>
      <c r="K17" s="922"/>
      <c r="L17" s="923" t="n">
        <f aca="false">ROUND((SUM(C15:L15)-SUM(C16:L16))/10/4*C17/100,0)</f>
        <v>140726</v>
      </c>
      <c r="M17" s="922"/>
      <c r="N17" s="922"/>
      <c r="O17" s="923" t="n">
        <f aca="false">ROUND((SUM(C15:O15)-SUM(C16:O16))/13/(1)*C17/100,0)</f>
        <v>566778</v>
      </c>
    </row>
    <row r="18" customFormat="false" ht="14.25" hidden="false" customHeight="true" outlineLevel="0" collapsed="false">
      <c r="A18" s="0" t="n">
        <v>2</v>
      </c>
      <c r="B18" s="925" t="s">
        <v>2291</v>
      </c>
      <c r="C18" s="916" t="n">
        <f aca="false">[1]Имущество!C18+[2]Имущество!C18+[3]Имущество!C18+[4]Имущество!C18+[5]Имущество!C18+[6]Имущество!C18+[7]Имущество!C18+[8]Имущество!C18+[9]Имущество!C18+[10]Имущество!C18+[11]Имущество!C18+[12]Имущество!C18+[13]Имущество!C18+[14]Имущество!C18+[15]Имущество!C18</f>
        <v>29073508</v>
      </c>
      <c r="D18" s="894" t="n">
        <f aca="false">[1]Имущество!D18+[2]Имущество!D18+[3]Имущество!D18+[4]Имущество!D18+[5]Имущество!D18+[6]Имущество!D18+[7]Имущество!D18+[8]Имущество!D18+[9]Имущество!D18+[10]Имущество!D18+[11]Имущество!D18+[12]Имущество!D18+[13]Имущество!D18+[14]Имущество!D18+[15]Имущество!D18</f>
        <v>28958844</v>
      </c>
      <c r="E18" s="894" t="n">
        <f aca="false">[1]Имущество!E18+[2]Имущество!E18+[3]Имущество!E18+[4]Имущество!E18+[5]Имущество!E18+[6]Имущество!E18+[7]Имущество!E18+[8]Имущество!E18+[9]Имущество!E18+[10]Имущество!E18+[11]Имущество!E18+[12]Имущество!E18+[13]Имущество!E18+[14]Имущество!E18+[15]Имущество!E18</f>
        <v>28786770</v>
      </c>
      <c r="F18" s="894" t="n">
        <f aca="false">[1]Имущество!F18+[2]Имущество!F18+[3]Имущество!F18+[4]Имущество!F18+[5]Имущество!F18+[6]Имущество!F18+[7]Имущество!F18+[8]Имущество!F18+[9]Имущество!F18+[10]Имущество!F18+[11]Имущество!F18+[12]Имущество!F18+[13]Имущество!F18+[14]Имущество!F18+[15]Имущество!F18</f>
        <v>29106950</v>
      </c>
      <c r="G18" s="894" t="n">
        <f aca="false">[1]Имущество!G18+[2]Имущество!G18+[3]Имущество!G18+[4]Имущество!G18+[5]Имущество!G18+[6]Имущество!G18+[7]Имущество!G18+[8]Имущество!G18+[9]Имущество!G18+[10]Имущество!G18+[11]Имущество!G18+[12]Имущество!G18+[13]Имущество!G18+[14]Имущество!G18+[15]Имущество!G18</f>
        <v>28991916</v>
      </c>
      <c r="H18" s="894" t="n">
        <f aca="false">[1]Имущество!H18+[2]Имущество!H18+[3]Имущество!H18+[4]Имущество!H18+[5]Имущество!H18+[6]Имущество!H18+[7]Имущество!H18+[8]Имущество!H18+[9]Имущество!H18+[10]Имущество!H18+[11]Имущество!H18+[12]Имущество!H18+[13]Имущество!H18+[14]Имущество!H18+[15]Имущество!H18</f>
        <v>28876882</v>
      </c>
      <c r="I18" s="894" t="n">
        <f aca="false">[1]Имущество!I18+[2]Имущество!I18+[3]Имущество!I18+[4]Имущество!I18+[5]Имущество!I18+[6]Имущество!I18+[7]Имущество!I18+[8]Имущество!I18+[9]Имущество!I18+[10]Имущество!I18+[11]Имущество!I18+[12]Имущество!I18+[13]Имущество!I18+[14]Имущество!I18+[15]Имущество!I18</f>
        <v>28761848</v>
      </c>
      <c r="J18" s="894" t="n">
        <f aca="false">[1]Имущество!J18+[2]Имущество!J18+[3]Имущество!J18+[4]Имущество!J18+[5]Имущество!J18+[6]Имущество!J18+[7]Имущество!J18+[8]Имущество!J18+[9]Имущество!J18+[10]Имущество!J18+[11]Имущество!J18+[12]Имущество!J18+[13]Имущество!J18+[14]Имущество!J18+[15]Имущество!J18</f>
        <v>28646814</v>
      </c>
      <c r="K18" s="894" t="n">
        <f aca="false">[1]Имущество!K18+[2]Имущество!K18+[3]Имущество!K18+[4]Имущество!K18+[5]Имущество!K18+[6]Имущество!K18+[7]Имущество!K18+[8]Имущество!K18+[9]Имущество!K18+[10]Имущество!K18+[11]Имущество!K18+[12]Имущество!K18+[13]Имущество!K18+[14]Имущество!K18+[15]Имущество!K18</f>
        <v>28531780</v>
      </c>
      <c r="L18" s="894" t="n">
        <f aca="false">[1]Имущество!L18+[2]Имущество!L18+[3]Имущество!L18+[4]Имущество!L18+[5]Имущество!L18+[6]Имущество!L18+[7]Имущество!L18+[8]Имущество!L18+[9]Имущество!L18+[10]Имущество!L18+[11]Имущество!L18+[12]Имущество!L18+[13]Имущество!L18+[14]Имущество!L18+[15]Имущество!L18</f>
        <v>28416746</v>
      </c>
      <c r="M18" s="894" t="n">
        <f aca="false">[1]Имущество!M18+[2]Имущество!M18+[3]Имущество!M18+[4]Имущество!M18+[5]Имущество!M18+[6]Имущество!M18+[7]Имущество!M18+[8]Имущество!M18+[9]Имущество!M18+[10]Имущество!M18+[11]Имущество!M18+[12]Имущество!M18+[13]Имущество!M18+[14]Имущество!M18+[15]Имущество!M18</f>
        <v>28301712</v>
      </c>
      <c r="N18" s="894" t="n">
        <f aca="false">[1]Имущество!N18+[2]Имущество!N18+[3]Имущество!N18+[4]Имущество!N18+[5]Имущество!N18+[6]Имущество!N18+[7]Имущество!N18+[8]Имущество!N18+[9]Имущество!N18+[10]Имущество!N18+[11]Имущество!N18+[12]Имущество!N18+[13]Имущество!N18+[14]Имущество!N18+[15]Имущество!N18</f>
        <v>27755758</v>
      </c>
      <c r="O18" s="894" t="n">
        <f aca="false">[1]Имущество!O18+[2]Имущество!O18+[3]Имущество!O18+[4]Имущество!O18+[5]Имущество!O18+[6]Имущество!O18+[7]Имущество!O18+[8]Имущество!O18+[9]Имущество!O18+[10]Имущество!O18+[11]Имущество!O18+[12]Имущество!O18+[13]Имущество!O18+[14]Имущество!O18+[15]Имущество!O18</f>
        <v>27641199</v>
      </c>
    </row>
    <row r="19" customFormat="false" ht="14.25" hidden="false" customHeight="true" outlineLevel="0" collapsed="false">
      <c r="B19" s="476" t="s">
        <v>2282</v>
      </c>
      <c r="C19" s="916" t="n">
        <f aca="false">[1]Имущество!C19+[2]Имущество!C19+[3]Имущество!C19+[4]Имущество!C19+[5]Имущество!C19+[6]Имущество!C19+[7]Имущество!C19+[8]Имущество!C19+[9]Имущество!C19+[10]Имущество!C19+[11]Имущество!C19+[12]Имущество!C19+[13]Имущество!C19+[14]Имущество!C19+[15]Имущество!C19</f>
        <v>28519801</v>
      </c>
      <c r="D19" s="894" t="n">
        <f aca="false">[1]Имущество!D19+[2]Имущество!D19+[3]Имущество!D19+[4]Имущество!D19+[5]Имущество!D19+[6]Имущество!D19+[7]Имущество!D19+[8]Имущество!D19+[9]Имущество!D19+[10]Имущество!D19+[11]Имущество!D19+[12]Имущество!D19+[13]Имущество!D19+[14]Имущество!D19+[15]Имущество!D19</f>
        <v>28407247</v>
      </c>
      <c r="E19" s="894" t="n">
        <f aca="false">[1]Имущество!E19+[2]Имущество!E19+[3]Имущество!E19+[4]Имущество!E19+[5]Имущество!E19+[6]Имущество!E19+[7]Имущество!E19+[8]Имущество!E19+[9]Имущество!E19+[10]Имущество!E19+[11]Имущество!E19+[12]Имущество!E19+[13]Имущество!E19+[14]Имущество!E19+[15]Имущество!E19</f>
        <v>28294692</v>
      </c>
      <c r="F19" s="894" t="n">
        <f aca="false">[1]Имущество!F19+[2]Имущество!F19+[3]Имущество!F19+[4]Имущество!F19+[5]Имущество!F19+[6]Имущество!F19+[7]Имущество!F19+[8]Имущество!F19+[9]Имущество!F19+[10]Имущество!F19+[11]Имущество!F19+[12]Имущество!F19+[13]Имущество!F19+[14]Имущество!F19+[15]Имущество!F19</f>
        <v>28182139</v>
      </c>
      <c r="G19" s="894" t="n">
        <f aca="false">[1]Имущество!G19+[2]Имущество!G19+[3]Имущество!G19+[4]Имущество!G19+[5]Имущество!G19+[6]Имущество!G19+[7]Имущество!G19+[8]Имущество!G19+[9]Имущество!G19+[10]Имущество!G19+[11]Имущество!G19+[12]Имущество!G19+[13]Имущество!G19+[14]Имущество!G19+[15]Имущество!G19</f>
        <v>28069585</v>
      </c>
      <c r="H19" s="894" t="n">
        <f aca="false">[1]Имущество!H19+[2]Имущество!H19+[3]Имущество!H19+[4]Имущество!H19+[5]Имущество!H19+[6]Имущество!H19+[7]Имущество!H19+[8]Имущество!H19+[9]Имущество!H19+[10]Имущество!H19+[11]Имущество!H19+[12]Имущество!H19+[13]Имущество!H19+[14]Имущество!H19+[15]Имущество!H19</f>
        <v>27957031</v>
      </c>
      <c r="I19" s="894" t="n">
        <f aca="false">[1]Имущество!I19+[2]Имущество!I19+[3]Имущество!I19+[4]Имущество!I19+[5]Имущество!I19+[6]Имущество!I19+[7]Имущество!I19+[8]Имущество!I19+[9]Имущество!I19+[10]Имущество!I19+[11]Имущество!I19+[12]Имущество!I19+[13]Имущество!I19+[14]Имущество!I19+[15]Имущество!I19</f>
        <v>27844476</v>
      </c>
      <c r="J19" s="894" t="n">
        <f aca="false">[1]Имущество!J19+[2]Имущество!J19+[3]Имущество!J19+[4]Имущество!J19+[5]Имущество!J19+[6]Имущество!J19+[7]Имущество!J19+[8]Имущество!J19+[9]Имущество!J19+[10]Имущество!J19+[11]Имущество!J19+[12]Имущество!J19+[13]Имущество!J19+[14]Имущество!J19+[15]Имущество!J19</f>
        <v>27731923</v>
      </c>
      <c r="K19" s="894" t="n">
        <f aca="false">[1]Имущество!K19+[2]Имущество!K19+[3]Имущество!K19+[4]Имущество!K19+[5]Имущество!K19+[6]Имущество!K19+[7]Имущество!K19+[8]Имущество!K19+[9]Имущество!K19+[10]Имущество!K19+[11]Имущество!K19+[12]Имущество!K19+[13]Имущество!K19+[14]Имущество!K19+[15]Имущество!K19</f>
        <v>27619369</v>
      </c>
      <c r="L19" s="894" t="n">
        <f aca="false">[1]Имущество!L19+[2]Имущество!L19+[3]Имущество!L19+[4]Имущество!L19+[5]Имущество!L19+[6]Имущество!L19+[7]Имущество!L19+[8]Имущество!L19+[9]Имущество!L19+[10]Имущество!L19+[11]Имущество!L19+[12]Имущество!L19+[13]Имущество!L19+[14]Имущество!L19+[15]Имущество!L19</f>
        <v>27506815</v>
      </c>
      <c r="M19" s="894" t="n">
        <f aca="false">[1]Имущество!M19+[2]Имущество!M19+[3]Имущество!M19+[4]Имущество!M19+[5]Имущество!M19+[6]Имущество!M19+[7]Имущество!M19+[8]Имущество!M19+[9]Имущество!M19+[10]Имущество!M19+[11]Имущество!M19+[12]Имущество!M19+[13]Имущество!M19+[14]Имущество!M19+[15]Имущество!M19</f>
        <v>27394261</v>
      </c>
      <c r="N19" s="894" t="n">
        <f aca="false">[1]Имущество!N19+[2]Имущество!N19+[3]Имущество!N19+[4]Имущество!N19+[5]Имущество!N19+[6]Имущество!N19+[7]Имущество!N19+[8]Имущество!N19+[9]Имущество!N19+[10]Имущество!N19+[11]Имущество!N19+[12]Имущество!N19+[13]Имущество!N19+[14]Имущество!N19+[15]Имущество!N19</f>
        <v>27281707</v>
      </c>
      <c r="O19" s="894" t="n">
        <f aca="false">[1]Имущество!O19+[2]Имущество!O19+[3]Имущество!O19+[4]Имущество!O19+[5]Имущество!O19+[6]Имущество!O19+[7]Имущество!O19+[8]Имущество!O19+[9]Имущество!O19+[10]Имущество!O19+[11]Имущество!O19+[12]Имущество!O19+[13]Имущество!O19+[14]Имущество!O19+[15]Имущество!O19</f>
        <v>27169151</v>
      </c>
    </row>
    <row r="20" customFormat="false" ht="14.25" hidden="false" customHeight="true" outlineLevel="0" collapsed="false">
      <c r="B20" s="920" t="s">
        <v>2290</v>
      </c>
      <c r="C20" s="921" t="n">
        <v>2.2</v>
      </c>
      <c r="D20" s="922"/>
      <c r="E20" s="922"/>
      <c r="F20" s="923" t="n">
        <f aca="false">ROUND((SUM(C18:F18)-SUM(C19:F19))/4/4*C20/100,0)</f>
        <v>3468</v>
      </c>
      <c r="G20" s="922"/>
      <c r="H20" s="922"/>
      <c r="I20" s="923" t="n">
        <f aca="false">ROUND((SUM(C18:I18)-SUM(C19:I19))/7/4*C20/100,0)</f>
        <v>4150</v>
      </c>
      <c r="J20" s="922"/>
      <c r="K20" s="922"/>
      <c r="L20" s="923" t="n">
        <f aca="false">ROUND((SUM(C18:L18)-SUM(C19:L19))/10/4*C20/100,0)</f>
        <v>4410</v>
      </c>
      <c r="M20" s="922"/>
      <c r="N20" s="922"/>
      <c r="O20" s="923" t="n">
        <f aca="false">ROUND((SUM(C18:O18)-SUM(C19:O19))/13/(1)*C20/100,0)</f>
        <v>16707</v>
      </c>
    </row>
    <row r="21" customFormat="false" ht="14.25" hidden="false" customHeight="true" outlineLevel="0" collapsed="false">
      <c r="A21" s="0" t="n">
        <v>3</v>
      </c>
      <c r="B21" s="925" t="s">
        <v>2292</v>
      </c>
      <c r="C21" s="916" t="n">
        <f aca="false">[1]Имущество!C21+[2]Имущество!C21+[3]Имущество!C21+[4]Имущество!C21+[5]Имущество!C21+[6]Имущество!C21+[7]Имущество!C21+[8]Имущество!C21+[9]Имущество!C21+[10]Имущество!C21+[11]Имущество!C21+[12]Имущество!C21+[13]Имущество!C21+[14]Имущество!C21+[15]Имущество!C21</f>
        <v>19111002</v>
      </c>
      <c r="D21" s="894" t="n">
        <f aca="false">[1]Имущество!D21+[2]Имущество!D21+[3]Имущество!D21+[4]Имущество!D21+[5]Имущество!D21+[6]Имущество!D21+[7]Имущество!D21+[8]Имущество!D21+[9]Имущество!D21+[10]Имущество!D21+[11]Имущество!D21+[12]Имущество!D21+[13]Имущество!D21+[14]Имущество!D21+[15]Имущество!D21</f>
        <v>18976557</v>
      </c>
      <c r="E21" s="894" t="n">
        <f aca="false">[1]Имущество!E21+[2]Имущество!E21+[3]Имущество!E21+[4]Имущество!E21+[5]Имущество!E21+[6]Имущество!E21+[7]Имущество!E21+[8]Имущество!E21+[9]Имущество!E21+[10]Имущество!E21+[11]Имущество!E21+[12]Имущество!E21+[13]Имущество!E21+[14]Имущество!E21+[15]Имущество!E21</f>
        <v>18842112</v>
      </c>
      <c r="F21" s="894" t="n">
        <f aca="false">[1]Имущество!F21+[2]Имущество!F21+[3]Имущество!F21+[4]Имущество!F21+[5]Имущество!F21+[6]Имущество!F21+[7]Имущество!F21+[8]Имущество!F21+[9]Имущество!F21+[10]Имущество!F21+[11]Имущество!F21+[12]Имущество!F21+[13]Имущество!F21+[14]Имущество!F21+[15]Имущество!F21</f>
        <v>18707667</v>
      </c>
      <c r="G21" s="894" t="n">
        <f aca="false">[1]Имущество!G21+[2]Имущество!G21+[3]Имущество!G21+[4]Имущество!G21+[5]Имущество!G21+[6]Имущество!G21+[7]Имущество!G21+[8]Имущество!G21+[9]Имущество!G21+[10]Имущество!G21+[11]Имущество!G21+[12]Имущество!G21+[13]Имущество!G21+[14]Имущество!G21+[15]Имущество!G21</f>
        <v>18573222</v>
      </c>
      <c r="H21" s="894" t="n">
        <f aca="false">[1]Имущество!H21+[2]Имущество!H21+[3]Имущество!H21+[4]Имущество!H21+[5]Имущество!H21+[6]Имущество!H21+[7]Имущество!H21+[8]Имущество!H21+[9]Имущество!H21+[10]Имущество!H21+[11]Имущество!H21+[12]Имущество!H21+[13]Имущество!H21+[14]Имущество!H21+[15]Имущество!H21</f>
        <v>18438777</v>
      </c>
      <c r="I21" s="894" t="n">
        <f aca="false">[1]Имущество!I21+[2]Имущество!I21+[3]Имущество!I21+[4]Имущество!I21+[5]Имущество!I21+[6]Имущество!I21+[7]Имущество!I21+[8]Имущество!I21+[9]Имущество!I21+[10]Имущество!I21+[11]Имущество!I21+[12]Имущество!I21+[13]Имущество!I21+[14]Имущество!I21+[15]Имущество!I21</f>
        <v>19025212</v>
      </c>
      <c r="J21" s="894" t="n">
        <f aca="false">[1]Имущество!J21+[2]Имущество!J21+[3]Имущество!J21+[4]Имущество!J21+[5]Имущество!J21+[6]Имущество!J21+[7]Имущество!J21+[8]Имущество!J21+[9]Имущество!J21+[10]Имущество!J21+[11]Имущество!J21+[12]Имущество!J21+[13]Имущество!J21+[14]Имущество!J21+[15]Имущество!J21</f>
        <v>18888123</v>
      </c>
      <c r="K21" s="894" t="n">
        <f aca="false">[1]Имущество!K21+[2]Имущество!K21+[3]Имущество!K21+[4]Имущество!K21+[5]Имущество!K21+[6]Имущество!K21+[7]Имущество!K21+[8]Имущество!K21+[9]Имущество!K21+[10]Имущество!K21+[11]Имущество!K21+[12]Имущество!K21+[13]Имущество!K21+[14]Имущество!K21+[15]Имущество!K21</f>
        <v>18751034</v>
      </c>
      <c r="L21" s="894" t="n">
        <f aca="false">[1]Имущество!L21+[2]Имущество!L21+[3]Имущество!L21+[4]Имущество!L21+[5]Имущество!L21+[6]Имущество!L21+[7]Имущество!L21+[8]Имущество!L21+[9]Имущество!L21+[10]Имущество!L21+[11]Имущество!L21+[12]Имущество!L21+[13]Имущество!L21+[14]Имущество!L21+[15]Имущество!L21</f>
        <v>18613945</v>
      </c>
      <c r="M21" s="894" t="n">
        <f aca="false">[1]Имущество!M21+[2]Имущество!M21+[3]Имущество!M21+[4]Имущество!M21+[5]Имущество!M21+[6]Имущество!M21+[7]Имущество!M21+[8]Имущество!M21+[9]Имущество!M21+[10]Имущество!M21+[11]Имущество!M21+[12]Имущество!M21+[13]Имущество!M21+[14]Имущество!M21+[15]Имущество!M21</f>
        <v>18476856</v>
      </c>
      <c r="N21" s="894" t="n">
        <f aca="false">[1]Имущество!N21+[2]Имущество!N21+[3]Имущество!N21+[4]Имущество!N21+[5]Имущество!N21+[6]Имущество!N21+[7]Имущество!N21+[8]Имущество!N21+[9]Имущество!N21+[10]Имущество!N21+[11]Имущество!N21+[12]Имущество!N21+[13]Имущество!N21+[14]Имущество!N21+[15]Имущество!N21</f>
        <v>18339767</v>
      </c>
      <c r="O21" s="894" t="n">
        <f aca="false">[1]Имущество!O21+[2]Имущество!O21+[3]Имущество!O21+[4]Имущество!O21+[5]Имущество!O21+[6]Имущество!O21+[7]Имущество!O21+[8]Имущество!O21+[9]Имущество!O21+[10]Имущество!O21+[11]Имущество!O21+[12]Имущество!O21+[13]Имущество!O21+[14]Имущество!O21+[15]Имущество!O21</f>
        <v>18207252</v>
      </c>
    </row>
    <row r="22" customFormat="false" ht="14.25" hidden="false" customHeight="true" outlineLevel="0" collapsed="false">
      <c r="B22" s="476" t="s">
        <v>2282</v>
      </c>
      <c r="C22" s="916" t="n">
        <f aca="false">[1]Имущество!C22+[2]Имущество!C22+[3]Имущество!C22+[4]Имущество!C22+[5]Имущество!C22+[6]Имущество!C22+[7]Имущество!C22+[8]Имущество!C22+[9]Имущество!C22+[10]Имущество!C22+[11]Имущество!C22+[12]Имущество!C22+[13]Имущество!C22+[14]Имущество!C22+[15]Имущество!C22</f>
        <v>17682817</v>
      </c>
      <c r="D22" s="894" t="n">
        <f aca="false">[1]Имущество!D22+[2]Имущество!D22+[3]Имущество!D22+[4]Имущество!D22+[5]Имущество!D22+[6]Имущество!D22+[7]Имущество!D22+[8]Имущество!D22+[9]Имущество!D22+[10]Имущество!D22+[11]Имущество!D22+[12]Имущество!D22+[13]Имущество!D22+[14]Имущество!D22+[15]Имущество!D22</f>
        <v>17554268</v>
      </c>
      <c r="E22" s="894" t="n">
        <f aca="false">[1]Имущество!E22+[2]Имущество!E22+[3]Имущество!E22+[4]Имущество!E22+[5]Имущество!E22+[6]Имущество!E22+[7]Имущество!E22+[8]Имущество!E22+[9]Имущество!E22+[10]Имущество!E22+[11]Имущество!E22+[12]Имущество!E22+[13]Имущество!E22+[14]Имущество!E22+[15]Имущество!E22</f>
        <v>17425719</v>
      </c>
      <c r="F22" s="894" t="n">
        <f aca="false">[1]Имущество!F22+[2]Имущество!F22+[3]Имущество!F22+[4]Имущество!F22+[5]Имущество!F22+[6]Имущество!F22+[7]Имущество!F22+[8]Имущество!F22+[9]Имущество!F22+[10]Имущество!F22+[11]Имущество!F22+[12]Имущество!F22+[13]Имущество!F22+[14]Имущество!F22+[15]Имущество!F22</f>
        <v>17297169</v>
      </c>
      <c r="G22" s="894" t="n">
        <f aca="false">[1]Имущество!G22+[2]Имущество!G22+[3]Имущество!G22+[4]Имущество!G22+[5]Имущество!G22+[6]Имущество!G22+[7]Имущество!G22+[8]Имущество!G22+[9]Имущество!G22+[10]Имущество!G22+[11]Имущество!G22+[12]Имущество!G22+[13]Имущество!G22+[14]Имущество!G22+[15]Имущество!G22</f>
        <v>17168621</v>
      </c>
      <c r="H22" s="894" t="n">
        <f aca="false">[1]Имущество!H22+[2]Имущество!H22+[3]Имущество!H22+[4]Имущество!H22+[5]Имущество!H22+[6]Имущество!H22+[7]Имущество!H22+[8]Имущество!H22+[9]Имущество!H22+[10]Имущество!H22+[11]Имущество!H22+[12]Имущество!H22+[13]Имущество!H22+[14]Имущество!H22+[15]Имущество!H22</f>
        <v>17040072</v>
      </c>
      <c r="I22" s="894" t="n">
        <f aca="false">[1]Имущество!I22+[2]Имущество!I22+[3]Имущество!I22+[4]Имущество!I22+[5]Имущество!I22+[6]Имущество!I22+[7]Имущество!I22+[8]Имущество!I22+[9]Имущество!I22+[10]Имущество!I22+[11]Имущество!I22+[12]Имущество!I22+[13]Имущество!I22+[14]Имущество!I22+[15]Имущество!I22</f>
        <v>17632404</v>
      </c>
      <c r="J22" s="894" t="n">
        <f aca="false">[1]Имущество!J22+[2]Имущество!J22+[3]Имущество!J22+[4]Имущество!J22+[5]Имущество!J22+[6]Имущество!J22+[7]Имущество!J22+[8]Имущество!J22+[9]Имущество!J22+[10]Имущество!J22+[11]Имущество!J22+[12]Имущество!J22+[13]Имущество!J22+[14]Имущество!J22+[15]Имущество!J22</f>
        <v>17501211</v>
      </c>
      <c r="K22" s="894" t="n">
        <f aca="false">[1]Имущество!K22+[2]Имущество!K22+[3]Имущество!K22+[4]Имущество!K22+[5]Имущество!K22+[6]Имущество!K22+[7]Имущество!K22+[8]Имущество!K22+[9]Имущество!K22+[10]Имущество!K22+[11]Имущество!K22+[12]Имущество!K22+[13]Имущество!K22+[14]Имущество!K22+[15]Имущество!K22</f>
        <v>17370017</v>
      </c>
      <c r="L22" s="894" t="n">
        <f aca="false">[1]Имущество!L22+[2]Имущество!L22+[3]Имущество!L22+[4]Имущество!L22+[5]Имущество!L22+[6]Имущество!L22+[7]Имущество!L22+[8]Имущество!L22+[9]Имущество!L22+[10]Имущество!L22+[11]Имущество!L22+[12]Имущество!L22+[13]Имущество!L22+[14]Имущество!L22+[15]Имущество!L22</f>
        <v>17238825</v>
      </c>
      <c r="M22" s="894" t="n">
        <f aca="false">[1]Имущество!M22+[2]Имущество!M22+[3]Имущество!M22+[4]Имущество!M22+[5]Имущество!M22+[6]Имущество!M22+[7]Имущество!M22+[8]Имущество!M22+[9]Имущество!M22+[10]Имущество!M22+[11]Имущество!M22+[12]Имущество!M22+[13]Имущество!M22+[14]Имущество!M22+[15]Имущество!M22</f>
        <v>17107632</v>
      </c>
      <c r="N22" s="894" t="n">
        <f aca="false">[1]Имущество!N22+[2]Имущество!N22+[3]Имущество!N22+[4]Имущество!N22+[5]Имущество!N22+[6]Имущество!N22+[7]Имущество!N22+[8]Имущество!N22+[9]Имущество!N22+[10]Имущество!N22+[11]Имущество!N22+[12]Имущество!N22+[13]Имущество!N22+[14]Имущество!N22+[15]Имущество!N22</f>
        <v>16976439</v>
      </c>
      <c r="O22" s="894" t="n">
        <f aca="false">[1]Имущество!O22+[2]Имущество!O22+[3]Имущество!O22+[4]Имущество!O22+[5]Имущество!O22+[6]Имущество!O22+[7]Имущество!O22+[8]Имущество!O22+[9]Имущество!O22+[10]Имущество!O22+[11]Имущество!O22+[12]Имущество!O22+[13]Имущество!O22+[14]Имущество!O22+[15]Имущество!O22</f>
        <v>16849821</v>
      </c>
    </row>
    <row r="23" customFormat="false" ht="14.25" hidden="false" customHeight="true" outlineLevel="0" collapsed="false">
      <c r="B23" s="920" t="s">
        <v>2290</v>
      </c>
      <c r="C23" s="921" t="n">
        <v>2.2</v>
      </c>
      <c r="D23" s="922"/>
      <c r="E23" s="922"/>
      <c r="F23" s="923" t="n">
        <f aca="false">ROUND((SUM(C21:F21)-SUM(C22:F22))/4/4*C23/100,0)</f>
        <v>7806</v>
      </c>
      <c r="G23" s="922"/>
      <c r="H23" s="922"/>
      <c r="I23" s="923" t="n">
        <f aca="false">ROUND((SUM(C21:I21)-SUM(C22:I22))/7/4*C23/100,0)</f>
        <v>7758</v>
      </c>
      <c r="J23" s="922"/>
      <c r="K23" s="922"/>
      <c r="L23" s="923" t="n">
        <f aca="false">ROUND((SUM(C21:L21)-SUM(C22:L22))/10/4*C23/100,0)</f>
        <v>7709</v>
      </c>
      <c r="M23" s="922"/>
      <c r="N23" s="922"/>
      <c r="O23" s="923" t="n">
        <f aca="false">ROUND((SUM(C21:O21)-SUM(C22:O22))/13/(1)*C23/100,0)</f>
        <v>30642</v>
      </c>
    </row>
    <row r="24" customFormat="false" ht="14.25" hidden="false" customHeight="true" outlineLevel="0" collapsed="false">
      <c r="A24" s="0" t="n">
        <v>4</v>
      </c>
      <c r="B24" s="925" t="s">
        <v>2293</v>
      </c>
      <c r="C24" s="916" t="n">
        <f aca="false">[1]Имущество!C24+[2]Имущество!C24+[3]Имущество!C24+[4]Имущество!C24+[5]Имущество!C24+[6]Имущество!C24+[7]Имущество!C24+[8]Имущество!C24+[9]Имущество!C24+[10]Имущество!C24+[11]Имущество!C24+[12]Имущество!C24+[13]Имущество!C24+[14]Имущество!C24+[15]Имущество!C24</f>
        <v>42984161</v>
      </c>
      <c r="D24" s="894" t="n">
        <f aca="false">[1]Имущество!D24+[2]Имущество!D24+[3]Имущество!D24+[4]Имущество!D24+[5]Имущество!D24+[6]Имущество!D24+[7]Имущество!D24+[8]Имущество!D24+[9]Имущество!D24+[10]Имущество!D24+[11]Имущество!D24+[12]Имущество!D24+[13]Имущество!D24+[14]Имущество!D24+[15]Имущество!D24</f>
        <v>42793462</v>
      </c>
      <c r="E24" s="894" t="n">
        <f aca="false">[1]Имущество!E24+[2]Имущество!E24+[3]Имущество!E24+[4]Имущество!E24+[5]Имущество!E24+[6]Имущество!E24+[7]Имущество!E24+[8]Имущество!E24+[9]Имущество!E24+[10]Имущество!E24+[11]Имущество!E24+[12]Имущество!E24+[13]Имущество!E24+[14]Имущество!E24+[15]Имущество!E24</f>
        <v>35301362</v>
      </c>
      <c r="F24" s="894" t="n">
        <f aca="false">[1]Имущество!F24+[2]Имущество!F24+[3]Имущество!F24+[4]Имущество!F24+[5]Имущество!F24+[6]Имущество!F24+[7]Имущество!F24+[8]Имущество!F24+[9]Имущество!F24+[10]Имущество!F24+[11]Имущество!F24+[12]Имущество!F24+[13]Имущество!F24+[14]Имущество!F24+[15]Имущество!F24</f>
        <v>35090941</v>
      </c>
      <c r="G24" s="894" t="n">
        <f aca="false">[1]Имущество!G24+[2]Имущество!G24+[3]Имущество!G24+[4]Имущество!G24+[5]Имущество!G24+[6]Имущество!G24+[7]Имущество!G24+[8]Имущество!G24+[9]Имущество!G24+[10]Имущество!G24+[11]Имущество!G24+[12]Имущество!G24+[13]Имущество!G24+[14]Имущество!G24+[15]Имущество!G24</f>
        <v>34914866</v>
      </c>
      <c r="H24" s="894" t="n">
        <f aca="false">[1]Имущество!H24+[2]Имущество!H24+[3]Имущество!H24+[4]Имущество!H24+[5]Имущество!H24+[6]Имущество!H24+[7]Имущество!H24+[8]Имущество!H24+[9]Имущество!H24+[10]Имущество!H24+[11]Имущество!H24+[12]Имущество!H24+[13]Имущество!H24+[14]Имущество!H24+[15]Имущество!H24</f>
        <v>34738792</v>
      </c>
      <c r="I24" s="894" t="n">
        <f aca="false">[1]Имущество!I24+[2]Имущество!I24+[3]Имущество!I24+[4]Имущество!I24+[5]Имущество!I24+[6]Имущество!I24+[7]Имущество!I24+[8]Имущество!I24+[9]Имущество!I24+[10]Имущество!I24+[11]Имущество!I24+[12]Имущество!I24+[13]Имущество!I24+[14]Имущество!I24+[15]Имущество!I24</f>
        <v>35349433</v>
      </c>
      <c r="J24" s="894" t="n">
        <f aca="false">[1]Имущество!J24+[2]Имущество!J24+[3]Имущество!J24+[4]Имущество!J24+[5]Имущество!J24+[6]Имущество!J24+[7]Имущество!J24+[8]Имущество!J24+[9]Имущество!J24+[10]Имущество!J24+[11]Имущество!J24+[12]Имущество!J24+[13]Имущество!J24+[14]Имущество!J24+[15]Имущество!J24</f>
        <v>35170474</v>
      </c>
      <c r="K24" s="894" t="n">
        <f aca="false">[1]Имущество!K24+[2]Имущество!K24+[3]Имущество!K24+[4]Имущество!K24+[5]Имущество!K24+[6]Имущество!K24+[7]Имущество!K24+[8]Имущество!K24+[9]Имущество!K24+[10]Имущество!K24+[11]Имущество!K24+[12]Имущество!K24+[13]Имущество!K24+[14]Имущество!K24+[15]Имущество!K24</f>
        <v>34991515</v>
      </c>
      <c r="L24" s="894" t="n">
        <f aca="false">[1]Имущество!L24+[2]Имущество!L24+[3]Имущество!L24+[4]Имущество!L24+[5]Имущество!L24+[6]Имущество!L24+[7]Имущество!L24+[8]Имущество!L24+[9]Имущество!L24+[10]Имущество!L24+[11]Имущество!L24+[12]Имущество!L24+[13]Имущество!L24+[14]Имущество!L24+[15]Имущество!L24</f>
        <v>34812556</v>
      </c>
      <c r="M24" s="894" t="n">
        <f aca="false">[1]Имущество!M24+[2]Имущество!M24+[3]Имущество!M24+[4]Имущество!M24+[5]Имущество!M24+[6]Имущество!M24+[7]Имущество!M24+[8]Имущество!M24+[9]Имущество!M24+[10]Имущество!M24+[11]Имущество!M24+[12]Имущество!M24+[13]Имущество!M24+[14]Имущество!M24+[15]Имущество!M24</f>
        <v>34633597</v>
      </c>
      <c r="N24" s="894" t="n">
        <f aca="false">[1]Имущество!N24+[2]Имущество!N24+[3]Имущество!N24+[4]Имущество!N24+[5]Имущество!N24+[6]Имущество!N24+[7]Имущество!N24+[8]Имущество!N24+[9]Имущество!N24+[10]Имущество!N24+[11]Имущество!N24+[12]Имущество!N24+[13]Имущество!N24+[14]Имущество!N24+[15]Имущество!N24</f>
        <v>34454638</v>
      </c>
      <c r="O24" s="894" t="n">
        <f aca="false">[1]Имущество!O24+[2]Имущество!O24+[3]Имущество!O24+[4]Имущество!O24+[5]Имущество!O24+[6]Имущество!O24+[7]Имущество!O24+[8]Имущество!O24+[9]Имущество!O24+[10]Имущество!O24+[11]Имущество!O24+[12]Имущество!O24+[13]Имущество!O24+[14]Имущество!O24+[15]Имущество!O24</f>
        <v>35335905</v>
      </c>
    </row>
    <row r="25" customFormat="false" ht="14.25" hidden="false" customHeight="true" outlineLevel="0" collapsed="false">
      <c r="B25" s="476" t="s">
        <v>2282</v>
      </c>
      <c r="C25" s="916" t="n">
        <f aca="false">[1]Имущество!C25+[2]Имущество!C25+[3]Имущество!C25+[4]Имущество!C25+[5]Имущество!C25+[6]Имущество!C25+[7]Имущество!C25+[8]Имущество!C25+[9]Имущество!C25+[10]Имущество!C25+[11]Имущество!C25+[12]Имущество!C25+[13]Имущество!C25+[14]Имущество!C25+[15]Имущество!C25</f>
        <v>34793525</v>
      </c>
      <c r="D25" s="894" t="n">
        <f aca="false">[1]Имущество!D25+[2]Имущество!D25+[3]Имущество!D25+[4]Имущество!D25+[5]Имущество!D25+[6]Имущество!D25+[7]Имущество!D25+[8]Имущество!D25+[9]Имущество!D25+[10]Имущество!D25+[11]Имущество!D25+[12]Имущество!D25+[13]Имущество!D25+[14]Имущество!D25+[15]Имущество!D25</f>
        <v>34621810</v>
      </c>
      <c r="E25" s="894" t="n">
        <f aca="false">[1]Имущество!E25+[2]Имущество!E25+[3]Имущество!E25+[4]Имущество!E25+[5]Имущество!E25+[6]Имущество!E25+[7]Имущество!E25+[8]Имущество!E25+[9]Имущество!E25+[10]Имущество!E25+[11]Имущество!E25+[12]Имущество!E25+[13]Имущество!E25+[14]Имущество!E25+[15]Имущество!E25</f>
        <v>34450095</v>
      </c>
      <c r="F25" s="894" t="n">
        <f aca="false">[1]Имущество!F25+[2]Имущество!F25+[3]Имущество!F25+[4]Имущество!F25+[5]Имущество!F25+[6]Имущество!F25+[7]Имущество!F25+[8]Имущество!F25+[9]Имущество!F25+[10]Имущество!F25+[11]Имущество!F25+[12]Имущество!F25+[13]Имущество!F25+[14]Имущество!F25+[15]Имущество!F25</f>
        <v>34278380</v>
      </c>
      <c r="G25" s="894" t="n">
        <f aca="false">[1]Имущество!G25+[2]Имущество!G25+[3]Имущество!G25+[4]Имущество!G25+[5]Имущество!G25+[6]Имущество!G25+[7]Имущество!G25+[8]Имущество!G25+[9]Имущество!G25+[10]Имущество!G25+[11]Имущество!G25+[12]Имущество!G25+[13]Имущество!G25+[14]Имущество!G25+[15]Имущество!G25</f>
        <v>34106665</v>
      </c>
      <c r="H25" s="894" t="n">
        <f aca="false">[1]Имущество!H25+[2]Имущество!H25+[3]Имущество!H25+[4]Имущество!H25+[5]Имущество!H25+[6]Имущество!H25+[7]Имущество!H25+[8]Имущество!H25+[9]Имущество!H25+[10]Имущество!H25+[11]Имущество!H25+[12]Имущество!H25+[13]Имущество!H25+[14]Имущество!H25+[15]Имущество!H25</f>
        <v>33934950</v>
      </c>
      <c r="I25" s="894" t="n">
        <f aca="false">[1]Имущество!I25+[2]Имущество!I25+[3]Имущество!I25+[4]Имущество!I25+[5]Имущество!I25+[6]Имущество!I25+[7]Имущество!I25+[8]Имущество!I25+[9]Имущество!I25+[10]Имущество!I25+[11]Имущество!I25+[12]Имущество!I25+[13]Имущество!I25+[14]Имущество!I25+[15]Имущество!I25</f>
        <v>34549950</v>
      </c>
      <c r="J25" s="894" t="n">
        <f aca="false">[1]Имущество!J25+[2]Имущество!J25+[3]Имущество!J25+[4]Имущество!J25+[5]Имущество!J25+[6]Имущество!J25+[7]Имущество!J25+[8]Имущество!J25+[9]Имущество!J25+[10]Имущество!J25+[11]Имущество!J25+[12]Имущество!J25+[13]Имущество!J25+[14]Имущество!J25+[15]Имущество!J25</f>
        <v>34375350</v>
      </c>
      <c r="K25" s="894" t="n">
        <f aca="false">[1]Имущество!K25+[2]Имущество!K25+[3]Имущество!K25+[4]Имущество!K25+[5]Имущество!K25+[6]Имущество!K25+[7]Имущество!K25+[8]Имущество!K25+[9]Имущество!K25+[10]Имущество!K25+[11]Имущество!K25+[12]Имущество!K25+[13]Имущество!K25+[14]Имущество!K25+[15]Имущество!K25</f>
        <v>34200750</v>
      </c>
      <c r="L25" s="894" t="n">
        <f aca="false">[1]Имущество!L25+[2]Имущество!L25+[3]Имущество!L25+[4]Имущество!L25+[5]Имущество!L25+[6]Имущество!L25+[7]Имущество!L25+[8]Имущество!L25+[9]Имущество!L25+[10]Имущество!L25+[11]Имущество!L25+[12]Имущество!L25+[13]Имущество!L25+[14]Имущество!L25+[15]Имущество!L25</f>
        <v>34026150</v>
      </c>
      <c r="M25" s="894" t="n">
        <f aca="false">[1]Имущество!M25+[2]Имущество!M25+[3]Имущество!M25+[4]Имущество!M25+[5]Имущество!M25+[6]Имущество!M25+[7]Имущество!M25+[8]Имущество!M25+[9]Имущество!M25+[10]Имущество!M25+[11]Имущество!M25+[12]Имущество!M25+[13]Имущество!M25+[14]Имущество!M25+[15]Имущество!M25</f>
        <v>33851550</v>
      </c>
      <c r="N25" s="894" t="n">
        <f aca="false">[1]Имущество!N25+[2]Имущество!N25+[3]Имущество!N25+[4]Имущество!N25+[5]Имущество!N25+[6]Имущество!N25+[7]Имущество!N25+[8]Имущество!N25+[9]Имущество!N25+[10]Имущество!N25+[11]Имущество!N25+[12]Имущество!N25+[13]Имущество!N25+[14]Имущество!N25+[15]Имущество!N25</f>
        <v>33676950</v>
      </c>
      <c r="O25" s="894" t="n">
        <f aca="false">[1]Имущество!O25+[2]Имущество!O25+[3]Имущество!O25+[4]Имущество!O25+[5]Имущество!O25+[6]Имущество!O25+[7]Имущество!O25+[8]Имущество!O25+[9]Имущество!O25+[10]Имущество!O25+[11]Имущество!O25+[12]Имущество!O25+[13]Имущество!O25+[14]Имущество!O25+[15]Имущество!O25</f>
        <v>34562575</v>
      </c>
    </row>
    <row r="26" customFormat="false" ht="14.25" hidden="false" customHeight="true" outlineLevel="0" collapsed="false">
      <c r="B26" s="920" t="s">
        <v>2290</v>
      </c>
      <c r="C26" s="921" t="n">
        <v>2.2</v>
      </c>
      <c r="D26" s="922"/>
      <c r="E26" s="922"/>
      <c r="F26" s="923" t="n">
        <f aca="false">ROUND((SUM(C24:F24)-SUM(C25:F25))/4/4*C26/100,0)</f>
        <v>24786</v>
      </c>
      <c r="G26" s="922"/>
      <c r="H26" s="922"/>
      <c r="I26" s="923" t="n">
        <f aca="false">ROUND((SUM(C24:I24)-SUM(C25:I25))/7/4*C26/100,0)</f>
        <v>16058</v>
      </c>
      <c r="J26" s="922"/>
      <c r="K26" s="922"/>
      <c r="L26" s="923" t="n">
        <f aca="false">ROUND((SUM(C24:L24)-SUM(C25:L25))/10/4*C26/100,0)</f>
        <v>12545</v>
      </c>
      <c r="M26" s="922"/>
      <c r="N26" s="922"/>
      <c r="O26" s="923" t="n">
        <f aca="false">ROUND((SUM(C24:O24)-SUM(C25:O25))/13/(1)*C26/100,0)</f>
        <v>42550</v>
      </c>
    </row>
    <row r="27" customFormat="false" ht="14.25" hidden="false" customHeight="true" outlineLevel="0" collapsed="false">
      <c r="A27" s="0" t="n">
        <v>5</v>
      </c>
      <c r="B27" s="925" t="s">
        <v>2294</v>
      </c>
      <c r="C27" s="916" t="n">
        <f aca="false">[1]Имущество!C27+[2]Имущество!C27+[3]Имущество!C27+[4]Имущество!C27+[5]Имущество!C27+[6]Имущество!C27+[7]Имущество!C27+[8]Имущество!C27+[9]Имущество!C27+[10]Имущество!C27+[11]Имущество!C27+[12]Имущество!C27+[13]Имущество!C27+[14]Имущество!C27+[15]Имущество!C27</f>
        <v>34427372</v>
      </c>
      <c r="D27" s="894" t="n">
        <f aca="false">[1]Имущество!D27+[2]Имущество!D27+[3]Имущество!D27+[4]Имущество!D27+[5]Имущество!D27+[6]Имущество!D27+[7]Имущество!D27+[8]Имущество!D27+[9]Имущество!D27+[10]Имущество!D27+[11]Имущество!D27+[12]Имущество!D27+[13]Имущество!D27+[14]Имущество!D27+[15]Имущество!D27</f>
        <v>34250902</v>
      </c>
      <c r="E27" s="894" t="n">
        <f aca="false">[1]Имущество!E27+[2]Имущество!E27+[3]Имущество!E27+[4]Имущество!E27+[5]Имущество!E27+[6]Имущество!E27+[7]Имущество!E27+[8]Имущество!E27+[9]Имущество!E27+[10]Имущество!E27+[11]Имущество!E27+[12]Имущество!E27+[13]Имущество!E27+[14]Имущество!E27+[15]Имущество!E27</f>
        <v>34074432</v>
      </c>
      <c r="F27" s="894" t="n">
        <f aca="false">[1]Имущество!F27+[2]Имущество!F27+[3]Имущество!F27+[4]Имущество!F27+[5]Имущество!F27+[6]Имущество!F27+[7]Имущество!F27+[8]Имущество!F27+[9]Имущество!F27+[10]Имущество!F27+[11]Имущество!F27+[12]Имущество!F27+[13]Имущество!F27+[14]Имущество!F27+[15]Имущество!F27</f>
        <v>33897877</v>
      </c>
      <c r="G27" s="894" t="n">
        <f aca="false">[1]Имущество!G27+[2]Имущество!G27+[3]Имущество!G27+[4]Имущество!G27+[5]Имущество!G27+[6]Имущество!G27+[7]Имущество!G27+[8]Имущество!G27+[9]Имущество!G27+[10]Имущество!G27+[11]Имущество!G27+[12]Имущество!G27+[13]Имущество!G27+[14]Имущество!G27+[15]Имущество!G27</f>
        <v>33721322</v>
      </c>
      <c r="H27" s="894" t="n">
        <f aca="false">[1]Имущество!H27+[2]Имущество!H27+[3]Имущество!H27+[4]Имущество!H27+[5]Имущество!H27+[6]Имущество!H27+[7]Имущество!H27+[8]Имущество!H27+[9]Имущество!H27+[10]Имущество!H27+[11]Имущество!H27+[12]Имущество!H27+[13]Имущество!H27+[14]Имущество!H27+[15]Имущество!H27</f>
        <v>33544767</v>
      </c>
      <c r="I27" s="894" t="n">
        <f aca="false">[1]Имущество!I27+[2]Имущество!I27+[3]Имущество!I27+[4]Имущество!I27+[5]Имущество!I27+[6]Имущество!I27+[7]Имущество!I27+[8]Имущество!I27+[9]Имущество!I27+[10]Имущество!I27+[11]Имущество!I27+[12]Имущество!I27+[13]Имущество!I27+[14]Имущество!I27+[15]Имущество!I27</f>
        <v>33368212</v>
      </c>
      <c r="J27" s="894" t="n">
        <f aca="false">[1]Имущество!J27+[2]Имущество!J27+[3]Имущество!J27+[4]Имущество!J27+[5]Имущество!J27+[6]Имущество!J27+[7]Имущество!J27+[8]Имущество!J27+[9]Имущество!J27+[10]Имущество!J27+[11]Имущество!J27+[12]Имущество!J27+[13]Имущество!J27+[14]Имущество!J27+[15]Имущество!J27</f>
        <v>33191657</v>
      </c>
      <c r="K27" s="894" t="n">
        <f aca="false">[1]Имущество!K27+[2]Имущество!K27+[3]Имущество!K27+[4]Имущество!K27+[5]Имущество!K27+[6]Имущество!K27+[7]Имущество!K27+[8]Имущество!K27+[9]Имущество!K27+[10]Имущество!K27+[11]Имущество!K27+[12]Имущество!K27+[13]Имущество!K27+[14]Имущество!K27+[15]Имущество!K27</f>
        <v>33015102</v>
      </c>
      <c r="L27" s="894" t="n">
        <f aca="false">[1]Имущество!L27+[2]Имущество!L27+[3]Имущество!L27+[4]Имущество!L27+[5]Имущество!L27+[6]Имущество!L27+[7]Имущество!L27+[8]Имущество!L27+[9]Имущество!L27+[10]Имущество!L27+[11]Имущество!L27+[12]Имущество!L27+[13]Имущество!L27+[14]Имущество!L27+[15]Имущество!L27</f>
        <v>32838547</v>
      </c>
      <c r="M27" s="894" t="n">
        <f aca="false">[1]Имущество!M27+[2]Имущество!M27+[3]Имущество!M27+[4]Имущество!M27+[5]Имущество!M27+[6]Имущество!M27+[7]Имущество!M27+[8]Имущество!M27+[9]Имущество!M27+[10]Имущество!M27+[11]Имущество!M27+[12]Имущество!M27+[13]Имущество!M27+[14]Имущество!M27+[15]Имущество!M27</f>
        <v>32661992</v>
      </c>
      <c r="N27" s="894" t="n">
        <f aca="false">[1]Имущество!N27+[2]Имущество!N27+[3]Имущество!N27+[4]Имущество!N27+[5]Имущество!N27+[6]Имущество!N27+[7]Имущество!N27+[8]Имущество!N27+[9]Имущество!N27+[10]Имущество!N27+[11]Имущество!N27+[12]Имущество!N27+[13]Имущество!N27+[14]Имущество!N27+[15]Имущество!N27</f>
        <v>32485437</v>
      </c>
      <c r="O27" s="894" t="n">
        <f aca="false">[1]Имущество!O27+[2]Имущество!O27+[3]Имущество!O27+[4]Имущество!O27+[5]Имущество!O27+[6]Имущество!O27+[7]Имущество!O27+[8]Имущество!O27+[9]Имущество!O27+[10]Имущество!O27+[11]Имущество!O27+[12]Имущество!O27+[13]Имущество!O27+[14]Имущество!O27+[15]Имущество!O27</f>
        <v>32315429</v>
      </c>
    </row>
    <row r="28" customFormat="false" ht="14.25" hidden="false" customHeight="true" outlineLevel="0" collapsed="false">
      <c r="B28" s="476" t="s">
        <v>2282</v>
      </c>
      <c r="C28" s="916" t="n">
        <f aca="false">[1]Имущество!C28+[2]Имущество!C28+[3]Имущество!C28+[4]Имущество!C28+[5]Имущество!C28+[6]Имущество!C28+[7]Имущество!C28+[8]Имущество!C28+[9]Имущество!C28+[10]Имущество!C28+[11]Имущество!C28+[12]Имущество!C28+[13]Имущество!C28+[14]Имущество!C28+[15]Имущество!C28</f>
        <v>34357102</v>
      </c>
      <c r="D28" s="894" t="n">
        <f aca="false">[1]Имущество!D28+[2]Имущество!D28+[3]Имущество!D28+[4]Имущество!D28+[5]Имущество!D28+[6]Имущество!D28+[7]Имущество!D28+[8]Имущество!D28+[9]Имущество!D28+[10]Имущество!D28+[11]Имущество!D28+[12]Имущество!D28+[13]Имущество!D28+[14]Имущество!D28+[15]Имущество!D28</f>
        <v>34180896</v>
      </c>
      <c r="E28" s="894" t="n">
        <f aca="false">[1]Имущество!E28+[2]Имущество!E28+[3]Имущество!E28+[4]Имущество!E28+[5]Имущество!E28+[6]Имущество!E28+[7]Имущество!E28+[8]Имущество!E28+[9]Имущество!E28+[10]Имущество!E28+[11]Имущество!E28+[12]Имущество!E28+[13]Имущество!E28+[14]Имущество!E28+[15]Имущество!E28</f>
        <v>34004690</v>
      </c>
      <c r="F28" s="894" t="n">
        <f aca="false">[1]Имущество!F28+[2]Имущество!F28+[3]Имущество!F28+[4]Имущество!F28+[5]Имущество!F28+[6]Имущество!F28+[7]Имущество!F28+[8]Имущество!F28+[9]Имущество!F28+[10]Имущество!F28+[11]Имущество!F28+[12]Имущество!F28+[13]Имущество!F28+[14]Имущество!F28+[15]Имущество!F28</f>
        <v>33828483</v>
      </c>
      <c r="G28" s="894" t="n">
        <f aca="false">[1]Имущество!G28+[2]Имущество!G28+[3]Имущество!G28+[4]Имущество!G28+[5]Имущество!G28+[6]Имущество!G28+[7]Имущество!G28+[8]Имущество!G28+[9]Имущество!G28+[10]Имущество!G28+[11]Имущество!G28+[12]Имущество!G28+[13]Имущество!G28+[14]Имущество!G28+[15]Имущество!G28</f>
        <v>33652278</v>
      </c>
      <c r="H28" s="894" t="n">
        <f aca="false">[1]Имущество!H28+[2]Имущество!H28+[3]Имущество!H28+[4]Имущество!H28+[5]Имущество!H28+[6]Имущество!H28+[7]Имущество!H28+[8]Имущество!H28+[9]Имущество!H28+[10]Имущество!H28+[11]Имущество!H28+[12]Имущество!H28+[13]Имущество!H28+[14]Имущество!H28+[15]Имущество!H28</f>
        <v>33476072</v>
      </c>
      <c r="I28" s="894" t="n">
        <f aca="false">[1]Имущество!I28+[2]Имущество!I28+[3]Имущество!I28+[4]Имущество!I28+[5]Имущество!I28+[6]Имущество!I28+[7]Имущество!I28+[8]Имущество!I28+[9]Имущество!I28+[10]Имущество!I28+[11]Имущество!I28+[12]Имущество!I28+[13]Имущество!I28+[14]Имущество!I28+[15]Имущество!I28</f>
        <v>33299866</v>
      </c>
      <c r="J28" s="894" t="n">
        <f aca="false">[1]Имущество!J28+[2]Имущество!J28+[3]Имущество!J28+[4]Имущество!J28+[5]Имущество!J28+[6]Имущество!J28+[7]Имущество!J28+[8]Имущество!J28+[9]Имущество!J28+[10]Имущество!J28+[11]Имущество!J28+[12]Имущество!J28+[13]Имущество!J28+[14]Имущество!J28+[15]Имущество!J28</f>
        <v>33123660</v>
      </c>
      <c r="K28" s="894" t="n">
        <f aca="false">[1]Имущество!K28+[2]Имущество!K28+[3]Имущество!K28+[4]Имущество!K28+[5]Имущество!K28+[6]Имущество!K28+[7]Имущество!K28+[8]Имущество!K28+[9]Имущество!K28+[10]Имущество!K28+[11]Имущество!K28+[12]Имущество!K28+[13]Имущество!K28+[14]Имущество!K28+[15]Имущество!K28</f>
        <v>32947454</v>
      </c>
      <c r="L28" s="894" t="n">
        <f aca="false">[1]Имущество!L28+[2]Имущество!L28+[3]Имущество!L28+[4]Имущество!L28+[5]Имущество!L28+[6]Имущество!L28+[7]Имущество!L28+[8]Имущество!L28+[9]Имущество!L28+[10]Имущество!L28+[11]Имущество!L28+[12]Имущество!L28+[13]Имущество!L28+[14]Имущество!L28+[15]Имущество!L28</f>
        <v>32771248</v>
      </c>
      <c r="M28" s="894" t="n">
        <f aca="false">[1]Имущество!M28+[2]Имущество!M28+[3]Имущество!M28+[4]Имущество!M28+[5]Имущество!M28+[6]Имущество!M28+[7]Имущество!M28+[8]Имущество!M28+[9]Имущество!M28+[10]Имущество!M28+[11]Имущество!M28+[12]Имущество!M28+[13]Имущество!M28+[14]Имущество!M28+[15]Имущество!M28</f>
        <v>32595042</v>
      </c>
      <c r="N28" s="894" t="n">
        <f aca="false">[1]Имущество!N28+[2]Имущество!N28+[3]Имущество!N28+[4]Имущество!N28+[5]Имущество!N28+[6]Имущество!N28+[7]Имущество!N28+[8]Имущество!N28+[9]Имущество!N28+[10]Имущество!N28+[11]Имущество!N28+[12]Имущество!N28+[13]Имущество!N28+[14]Имущество!N28+[15]Имущество!N28</f>
        <v>32418836</v>
      </c>
      <c r="O28" s="894" t="n">
        <f aca="false">[1]Имущество!O28+[2]Имущество!O28+[3]Имущество!O28+[4]Имущество!O28+[5]Имущество!O28+[6]Имущество!O28+[7]Имущество!O28+[8]Имущество!O28+[9]Имущество!O28+[10]Имущество!O28+[11]Имущество!O28+[12]Имущество!O28+[13]Имущество!O28+[14]Имущество!O28+[15]Имущество!O28</f>
        <v>32249175</v>
      </c>
    </row>
    <row r="29" customFormat="false" ht="14.25" hidden="false" customHeight="true" outlineLevel="0" collapsed="false">
      <c r="B29" s="920" t="s">
        <v>2290</v>
      </c>
      <c r="C29" s="921" t="n">
        <v>2.2</v>
      </c>
      <c r="D29" s="922"/>
      <c r="E29" s="922"/>
      <c r="F29" s="923" t="n">
        <f aca="false">ROUND((SUM(C27:F27)-SUM(C28:F28))/4/4*C29/100,0)</f>
        <v>384</v>
      </c>
      <c r="G29" s="922"/>
      <c r="H29" s="922"/>
      <c r="I29" s="923" t="n">
        <f aca="false">ROUND((SUM(C27:I27)-SUM(C28:I28))/7/4*C29/100,0)</f>
        <v>381</v>
      </c>
      <c r="J29" s="922"/>
      <c r="K29" s="922"/>
      <c r="L29" s="923" t="n">
        <f aca="false">ROUND((SUM(C27:L27)-SUM(C28:L28))/10/4*C29/100,0)</f>
        <v>379</v>
      </c>
      <c r="M29" s="922"/>
      <c r="N29" s="922"/>
      <c r="O29" s="923" t="n">
        <f aca="false">ROUND((SUM(C27:O27)-SUM(C28:O28))/13/(1)*C29/100,0)</f>
        <v>1503</v>
      </c>
    </row>
    <row r="30" customFormat="false" ht="14.25" hidden="false" customHeight="true" outlineLevel="0" collapsed="false">
      <c r="A30" s="0" t="n">
        <v>6</v>
      </c>
      <c r="B30" s="925" t="s">
        <v>2295</v>
      </c>
      <c r="C30" s="916" t="n">
        <f aca="false">[1]Имущество!C30+[2]Имущество!C30+[3]Имущество!C30+[4]Имущество!C30+[5]Имущество!C30+[6]Имущество!C30+[7]Имущество!C30+[8]Имущество!C30+[9]Имущество!C30+[10]Имущество!C30+[11]Имущество!C30+[12]Имущество!C30+[13]Имущество!C30+[14]Имущество!C30+[15]Имущество!C30</f>
        <v>31839862</v>
      </c>
      <c r="D30" s="894" t="n">
        <f aca="false">[1]Имущество!D30+[2]Имущество!D30+[3]Имущество!D30+[4]Имущество!D30+[5]Имущество!D30+[6]Имущество!D30+[7]Имущество!D30+[8]Имущество!D30+[9]Имущество!D30+[10]Имущество!D30+[11]Имущество!D30+[12]Имущество!D30+[13]Имущество!D30+[14]Имущество!D30+[15]Имущество!D30</f>
        <v>31680450</v>
      </c>
      <c r="E30" s="894" t="n">
        <f aca="false">[1]Имущество!E30+[2]Имущество!E30+[3]Имущество!E30+[4]Имущество!E30+[5]Имущество!E30+[6]Имущество!E30+[7]Имущество!E30+[8]Имущество!E30+[9]Имущество!E30+[10]Имущество!E30+[11]Имущество!E30+[12]Имущество!E30+[13]Имущество!E30+[14]Имущество!E30+[15]Имущество!E30</f>
        <v>31457051</v>
      </c>
      <c r="F30" s="894" t="n">
        <f aca="false">[1]Имущество!F30+[2]Имущество!F30+[3]Имущество!F30+[4]Имущество!F30+[5]Имущество!F30+[6]Имущество!F30+[7]Имущество!F30+[8]Имущество!F30+[9]Имущество!F30+[10]Имущество!F30+[11]Имущество!F30+[12]Имущество!F30+[13]Имущество!F30+[14]Имущество!F30+[15]Имущество!F30</f>
        <v>31298132</v>
      </c>
      <c r="G30" s="894" t="n">
        <f aca="false">[1]Имущество!G30+[2]Имущество!G30+[3]Имущество!G30+[4]Имущество!G30+[5]Имущество!G30+[6]Имущество!G30+[7]Имущество!G30+[8]Имущество!G30+[9]Имущество!G30+[10]Имущество!G30+[11]Имущество!G30+[12]Имущество!G30+[13]Имущество!G30+[14]Имущество!G30+[15]Имущество!G30</f>
        <v>31139213</v>
      </c>
      <c r="H30" s="894" t="n">
        <f aca="false">[1]Имущество!H30+[2]Имущество!H30+[3]Имущество!H30+[4]Имущество!H30+[5]Имущество!H30+[6]Имущество!H30+[7]Имущество!H30+[8]Имущество!H30+[9]Имущество!H30+[10]Имущество!H30+[11]Имущество!H30+[12]Имущество!H30+[13]Имущество!H30+[14]Имущество!H30+[15]Имущество!H30</f>
        <v>30980294</v>
      </c>
      <c r="I30" s="894" t="n">
        <f aca="false">[1]Имущество!I30+[2]Имущество!I30+[3]Имущество!I30+[4]Имущество!I30+[5]Имущество!I30+[6]Имущество!I30+[7]Имущество!I30+[8]Имущество!I30+[9]Имущество!I30+[10]Имущество!I30+[11]Имущество!I30+[12]Имущество!I30+[13]Имущество!I30+[14]Имущество!I30+[15]Имущество!I30</f>
        <v>30821375</v>
      </c>
      <c r="J30" s="894" t="n">
        <f aca="false">[1]Имущество!J30+[2]Имущество!J30+[3]Имущество!J30+[4]Имущество!J30+[5]Имущество!J30+[6]Имущество!J30+[7]Имущество!J30+[8]Имущество!J30+[9]Имущество!J30+[10]Имущество!J30+[11]Имущество!J30+[12]Имущество!J30+[13]Имущество!J30+[14]Имущество!J30+[15]Имущество!J30</f>
        <v>30662457</v>
      </c>
      <c r="K30" s="894" t="n">
        <f aca="false">[1]Имущество!K30+[2]Имущество!K30+[3]Имущество!K30+[4]Имущество!K30+[5]Имущество!K30+[6]Имущество!K30+[7]Имущество!K30+[8]Имущество!K30+[9]Имущество!K30+[10]Имущество!K30+[11]Имущество!K30+[12]Имущество!K30+[13]Имущество!K30+[14]Имущество!K30+[15]Имущество!K30</f>
        <v>30503538</v>
      </c>
      <c r="L30" s="894" t="n">
        <f aca="false">[1]Имущество!L30+[2]Имущество!L30+[3]Имущество!L30+[4]Имущество!L30+[5]Имущество!L30+[6]Имущество!L30+[7]Имущество!L30+[8]Имущество!L30+[9]Имущество!L30+[10]Имущество!L30+[11]Имущество!L30+[12]Имущество!L30+[13]Имущество!L30+[14]Имущество!L30+[15]Имущество!L30</f>
        <v>30344619</v>
      </c>
      <c r="M30" s="894" t="n">
        <f aca="false">[1]Имущество!M30+[2]Имущество!M30+[3]Имущество!M30+[4]Имущество!M30+[5]Имущество!M30+[6]Имущество!M30+[7]Имущество!M30+[8]Имущество!M30+[9]Имущество!M30+[10]Имущество!M30+[11]Имущество!M30+[12]Имущество!M30+[13]Имущество!M30+[14]Имущество!M30+[15]Имущество!M30</f>
        <v>30185700</v>
      </c>
      <c r="N30" s="894" t="n">
        <f aca="false">[1]Имущество!N30+[2]Имущество!N30+[3]Имущество!N30+[4]Имущество!N30+[5]Имущество!N30+[6]Имущество!N30+[7]Имущество!N30+[8]Имущество!N30+[9]Имущество!N30+[10]Имущество!N30+[11]Имущество!N30+[12]Имущество!N30+[13]Имущество!N30+[14]Имущество!N30+[15]Имущество!N30</f>
        <v>30026781</v>
      </c>
      <c r="O30" s="894" t="n">
        <f aca="false">[1]Имущество!O30+[2]Имущество!O30+[3]Имущество!O30+[4]Имущество!O30+[5]Имущество!O30+[6]Имущество!O30+[7]Имущество!O30+[8]Имущество!O30+[9]Имущество!O30+[10]Имущество!O30+[11]Имущество!O30+[12]Имущество!O30+[13]Имущество!O30+[14]Имущество!O30+[15]Имущество!O30</f>
        <v>29872449</v>
      </c>
    </row>
    <row r="31" customFormat="false" ht="14.25" hidden="false" customHeight="true" outlineLevel="0" collapsed="false">
      <c r="B31" s="476" t="s">
        <v>2282</v>
      </c>
      <c r="C31" s="916" t="n">
        <f aca="false">[1]Имущество!C31+[2]Имущество!C31+[3]Имущество!C31+[4]Имущество!C31+[5]Имущество!C31+[6]Имущество!C31+[7]Имущество!C31+[8]Имущество!C31+[9]Имущество!C31+[10]Имущество!C31+[11]Имущество!C31+[12]Имущество!C31+[13]Имущество!C31+[14]Имущество!C31+[15]Имущество!C31</f>
        <v>31156942</v>
      </c>
      <c r="D31" s="894" t="n">
        <f aca="false">[1]Имущество!D31+[2]Имущество!D31+[3]Имущество!D31+[4]Имущество!D31+[5]Имущество!D31+[6]Имущество!D31+[7]Имущество!D31+[8]Имущество!D31+[9]Имущество!D31+[10]Имущество!D31+[11]Имущество!D31+[12]Имущество!D31+[13]Имущество!D31+[14]Имущество!D31+[15]Имущество!D31</f>
        <v>30998963</v>
      </c>
      <c r="E31" s="894" t="n">
        <f aca="false">[1]Имущество!E31+[2]Имущество!E31+[3]Имущество!E31+[4]Имущество!E31+[5]Имущество!E31+[6]Имущество!E31+[7]Имущество!E31+[8]Имущество!E31+[9]Имущество!E31+[10]Имущество!E31+[11]Имущество!E31+[12]Имущество!E31+[13]Имущество!E31+[14]Имущество!E31+[15]Имущество!E31</f>
        <v>30840984</v>
      </c>
      <c r="F31" s="894" t="n">
        <f aca="false">[1]Имущество!F31+[2]Имущество!F31+[3]Имущество!F31+[4]Имущество!F31+[5]Имущество!F31+[6]Имущество!F31+[7]Имущество!F31+[8]Имущество!F31+[9]Имущество!F31+[10]Имущество!F31+[11]Имущество!F31+[12]Имущество!F31+[13]Имущество!F31+[14]Имущество!F31+[15]Имущество!F31</f>
        <v>30682938</v>
      </c>
      <c r="G31" s="894" t="n">
        <f aca="false">[1]Имущество!G31+[2]Имущество!G31+[3]Имущество!G31+[4]Имущество!G31+[5]Имущество!G31+[6]Имущество!G31+[7]Имущество!G31+[8]Имущество!G31+[9]Имущество!G31+[10]Имущество!G31+[11]Имущество!G31+[12]Имущество!G31+[13]Имущество!G31+[14]Имущество!G31+[15]Имущество!G31</f>
        <v>30524892</v>
      </c>
      <c r="H31" s="894" t="n">
        <f aca="false">[1]Имущество!H31+[2]Имущество!H31+[3]Имущество!H31+[4]Имущество!H31+[5]Имущество!H31+[6]Имущество!H31+[7]Имущество!H31+[8]Имущество!H31+[9]Имущество!H31+[10]Имущество!H31+[11]Имущество!H31+[12]Имущество!H31+[13]Имущество!H31+[14]Имущество!H31+[15]Имущество!H31</f>
        <v>30366846</v>
      </c>
      <c r="I31" s="894" t="n">
        <f aca="false">[1]Имущество!I31+[2]Имущество!I31+[3]Имущество!I31+[4]Имущество!I31+[5]Имущество!I31+[6]Имущество!I31+[7]Имущество!I31+[8]Имущество!I31+[9]Имущество!I31+[10]Имущество!I31+[11]Имущество!I31+[12]Имущество!I31+[13]Имущество!I31+[14]Имущество!I31+[15]Имущество!I31</f>
        <v>30208800</v>
      </c>
      <c r="J31" s="894" t="n">
        <f aca="false">[1]Имущество!J31+[2]Имущество!J31+[3]Имущество!J31+[4]Имущество!J31+[5]Имущество!J31+[6]Имущество!J31+[7]Имущество!J31+[8]Имущество!J31+[9]Имущество!J31+[10]Имущество!J31+[11]Имущество!J31+[12]Имущество!J31+[13]Имущество!J31+[14]Имущество!J31+[15]Имущество!J31</f>
        <v>30050754</v>
      </c>
      <c r="K31" s="894" t="n">
        <f aca="false">[1]Имущество!K31+[2]Имущество!K31+[3]Имущество!K31+[4]Имущество!K31+[5]Имущество!K31+[6]Имущество!K31+[7]Имущество!K31+[8]Имущество!K31+[9]Имущество!K31+[10]Имущество!K31+[11]Имущество!K31+[12]Имущество!K31+[13]Имущество!K31+[14]Имущество!K31+[15]Имущество!K31</f>
        <v>29892708</v>
      </c>
      <c r="L31" s="894" t="n">
        <f aca="false">[1]Имущество!L31+[2]Имущество!L31+[3]Имущество!L31+[4]Имущество!L31+[5]Имущество!L31+[6]Имущество!L31+[7]Имущество!L31+[8]Имущество!L31+[9]Имущество!L31+[10]Имущество!L31+[11]Имущество!L31+[12]Имущество!L31+[13]Имущество!L31+[14]Имущество!L31+[15]Имущество!L31</f>
        <v>29734662</v>
      </c>
      <c r="M31" s="894" t="n">
        <f aca="false">[1]Имущество!M31+[2]Имущество!M31+[3]Имущество!M31+[4]Имущество!M31+[5]Имущество!M31+[6]Имущество!M31+[7]Имущество!M31+[8]Имущество!M31+[9]Имущество!M31+[10]Имущество!M31+[11]Имущество!M31+[12]Имущество!M31+[13]Имущество!M31+[14]Имущество!M31+[15]Имущество!M31</f>
        <v>29576616</v>
      </c>
      <c r="N31" s="894" t="n">
        <f aca="false">[1]Имущество!N31+[2]Имущество!N31+[3]Имущество!N31+[4]Имущество!N31+[5]Имущество!N31+[6]Имущество!N31+[7]Имущество!N31+[8]Имущество!N31+[9]Имущество!N31+[10]Имущество!N31+[11]Имущество!N31+[12]Имущество!N31+[13]Имущество!N31+[14]Имущество!N31+[15]Имущество!N31</f>
        <v>29418570</v>
      </c>
      <c r="O31" s="894" t="n">
        <f aca="false">[1]Имущество!O31+[2]Имущество!O31+[3]Имущество!O31+[4]Имущество!O31+[5]Имущество!O31+[6]Имущество!O31+[7]Имущество!O31+[8]Имущество!O31+[9]Имущество!O31+[10]Имущество!O31+[11]Имущество!O31+[12]Имущество!O31+[13]Имущество!O31+[14]Имущество!O31+[15]Имущество!O31</f>
        <v>29265111</v>
      </c>
    </row>
    <row r="32" customFormat="false" ht="14.25" hidden="false" customHeight="true" outlineLevel="0" collapsed="false">
      <c r="B32" s="920" t="s">
        <v>2290</v>
      </c>
      <c r="C32" s="921" t="n">
        <v>2.2</v>
      </c>
      <c r="D32" s="922"/>
      <c r="E32" s="922"/>
      <c r="F32" s="923" t="n">
        <f aca="false">ROUND((SUM(C30:F30)-SUM(C31:F31))/4/4*C32/100,0)</f>
        <v>3569</v>
      </c>
      <c r="G32" s="922"/>
      <c r="H32" s="922"/>
      <c r="I32" s="923" t="n">
        <f aca="false">ROUND((SUM(C30:I30)-SUM(C31:I31))/7/4*C32/100,0)</f>
        <v>3485</v>
      </c>
      <c r="J32" s="922"/>
      <c r="K32" s="922"/>
      <c r="L32" s="923" t="n">
        <f aca="false">ROUND((SUM(C30:L30)-SUM(C31:L31))/10/4*C32/100,0)</f>
        <v>3448</v>
      </c>
      <c r="M32" s="922"/>
      <c r="N32" s="922"/>
      <c r="O32" s="923" t="n">
        <f aca="false">ROUND((SUM(C30:O30)-SUM(C31:O31))/13/(1)*C32/100,0)</f>
        <v>13696</v>
      </c>
    </row>
    <row r="33" customFormat="false" ht="14.25" hidden="false" customHeight="true" outlineLevel="0" collapsed="false">
      <c r="A33" s="0" t="n">
        <v>7</v>
      </c>
      <c r="B33" s="925" t="s">
        <v>2296</v>
      </c>
      <c r="C33" s="916" t="n">
        <f aca="false">[1]Имущество!C33+[2]Имущество!C33+[3]Имущество!C33+[4]Имущество!C33+[5]Имущество!C33+[6]Имущество!C33+[7]Имущество!C33+[8]Имущество!C33+[9]Имущество!C33+[10]Имущество!C33+[11]Имущество!C33+[12]Имущество!C33+[13]Имущество!C33+[14]Имущество!C33+[15]Имущество!C33</f>
        <v>14820765</v>
      </c>
      <c r="D33" s="894" t="n">
        <f aca="false">[1]Имущество!D33+[2]Имущество!D33+[3]Имущество!D33+[4]Имущество!D33+[5]Имущество!D33+[6]Имущество!D33+[7]Имущество!D33+[8]Имущество!D33+[9]Имущество!D33+[10]Имущество!D33+[11]Имущество!D33+[12]Имущество!D33+[13]Имущество!D33+[14]Имущество!D33+[15]Имущество!D33</f>
        <v>14729431</v>
      </c>
      <c r="E33" s="894" t="n">
        <f aca="false">[1]Имущество!E33+[2]Имущество!E33+[3]Имущество!E33+[4]Имущество!E33+[5]Имущество!E33+[6]Имущество!E33+[7]Имущество!E33+[8]Имущество!E33+[9]Имущество!E33+[10]Имущество!E33+[11]Имущество!E33+[12]Имущество!E33+[13]Имущество!E33+[14]Имущество!E33+[15]Имущество!E33</f>
        <v>14638098</v>
      </c>
      <c r="F33" s="894" t="n">
        <f aca="false">[1]Имущество!F33+[2]Имущество!F33+[3]Имущество!F33+[4]Имущество!F33+[5]Имущество!F33+[6]Имущество!F33+[7]Имущество!F33+[8]Имущество!F33+[9]Имущество!F33+[10]Имущество!F33+[11]Имущество!F33+[12]Имущество!F33+[13]Имущество!F33+[14]Имущество!F33+[15]Имущество!F33</f>
        <v>14546764</v>
      </c>
      <c r="G33" s="894" t="n">
        <f aca="false">[1]Имущество!G33+[2]Имущество!G33+[3]Имущество!G33+[4]Имущество!G33+[5]Имущество!G33+[6]Имущество!G33+[7]Имущество!G33+[8]Имущество!G33+[9]Имущество!G33+[10]Имущество!G33+[11]Имущество!G33+[12]Имущество!G33+[13]Имущество!G33+[14]Имущество!G33+[15]Имущество!G33</f>
        <v>14455430</v>
      </c>
      <c r="H33" s="894" t="n">
        <f aca="false">[1]Имущество!H33+[2]Имущество!H33+[3]Имущество!H33+[4]Имущество!H33+[5]Имущество!H33+[6]Имущество!H33+[7]Имущество!H33+[8]Имущество!H33+[9]Имущество!H33+[10]Имущество!H33+[11]Имущество!H33+[12]Имущество!H33+[13]Имущество!H33+[14]Имущество!H33+[15]Имущество!H33</f>
        <v>14364096</v>
      </c>
      <c r="I33" s="894" t="n">
        <f aca="false">[1]Имущество!I33+[2]Имущество!I33+[3]Имущество!I33+[4]Имущество!I33+[5]Имущество!I33+[6]Имущество!I33+[7]Имущество!I33+[8]Имущество!I33+[9]Имущество!I33+[10]Имущество!I33+[11]Имущество!I33+[12]Имущество!I33+[13]Имущество!I33+[14]Имущество!I33+[15]Имущество!I33</f>
        <v>14272771</v>
      </c>
      <c r="J33" s="894" t="n">
        <f aca="false">[1]Имущество!J33+[2]Имущество!J33+[3]Имущество!J33+[4]Имущество!J33+[5]Имущество!J33+[6]Имущество!J33+[7]Имущество!J33+[8]Имущество!J33+[9]Имущество!J33+[10]Имущество!J33+[11]Имущество!J33+[12]Имущество!J33+[13]Имущество!J33+[14]Имущество!J33+[15]Имущество!J33</f>
        <v>14181462</v>
      </c>
      <c r="K33" s="894" t="n">
        <f aca="false">[1]Имущество!K33+[2]Имущество!K33+[3]Имущество!K33+[4]Имущество!K33+[5]Имущество!K33+[6]Имущество!K33+[7]Имущество!K33+[8]Имущество!K33+[9]Имущество!K33+[10]Имущество!K33+[11]Имущество!K33+[12]Имущество!K33+[13]Имущество!K33+[14]Имущество!K33+[15]Имущество!K33</f>
        <v>14090153</v>
      </c>
      <c r="L33" s="894" t="n">
        <f aca="false">[1]Имущество!L33+[2]Имущество!L33+[3]Имущество!L33+[4]Имущество!L33+[5]Имущество!L33+[6]Имущество!L33+[7]Имущество!L33+[8]Имущество!L33+[9]Имущество!L33+[10]Имущество!L33+[11]Имущество!L33+[12]Имущество!L33+[13]Имущество!L33+[14]Имущество!L33+[15]Имущество!L33</f>
        <v>13998844</v>
      </c>
      <c r="M33" s="894" t="n">
        <f aca="false">[1]Имущество!M33+[2]Имущество!M33+[3]Имущество!M33+[4]Имущество!M33+[5]Имущество!M33+[6]Имущество!M33+[7]Имущество!M33+[8]Имущество!M33+[9]Имущество!M33+[10]Имущество!M33+[11]Имущество!M33+[12]Имущество!M33+[13]Имущество!M33+[14]Имущество!M33+[15]Имущество!M33</f>
        <v>13907535</v>
      </c>
      <c r="N33" s="894" t="n">
        <f aca="false">[1]Имущество!N33+[2]Имущество!N33+[3]Имущество!N33+[4]Имущество!N33+[5]Имущество!N33+[6]Имущество!N33+[7]Имущество!N33+[8]Имущество!N33+[9]Имущество!N33+[10]Имущество!N33+[11]Имущество!N33+[12]Имущество!N33+[13]Имущество!N33+[14]Имущество!N33+[15]Имущество!N33</f>
        <v>13816226</v>
      </c>
      <c r="O33" s="894" t="n">
        <f aca="false">[1]Имущество!O33+[2]Имущество!O33+[3]Имущество!O33+[4]Имущество!O33+[5]Имущество!O33+[6]Имущество!O33+[7]Имущество!O33+[8]Имущество!O33+[9]Имущество!O33+[10]Имущество!O33+[11]Имущество!O33+[12]Имущество!O33+[13]Имущество!O33+[14]Имущество!O33+[15]Имущество!O33</f>
        <v>13724917</v>
      </c>
    </row>
    <row r="34" customFormat="false" ht="14.25" hidden="false" customHeight="true" outlineLevel="0" collapsed="false">
      <c r="B34" s="476" t="s">
        <v>2282</v>
      </c>
      <c r="C34" s="916" t="n">
        <f aca="false">[1]Имущество!C34+[2]Имущество!C34+[3]Имущество!C34+[4]Имущество!C34+[5]Имущество!C34+[6]Имущество!C34+[7]Имущество!C34+[8]Имущество!C34+[9]Имущество!C34+[10]Имущество!C34+[11]Имущество!C34+[12]Имущество!C34+[13]Имущество!C34+[14]Имущество!C34+[15]Имущество!C34</f>
        <v>13886098</v>
      </c>
      <c r="D34" s="894" t="n">
        <f aca="false">[1]Имущество!D34+[2]Имущество!D34+[3]Имущество!D34+[4]Имущество!D34+[5]Имущество!D34+[6]Имущество!D34+[7]Имущество!D34+[8]Имущество!D34+[9]Имущество!D34+[10]Имущество!D34+[11]Имущество!D34+[12]Имущество!D34+[13]Имущество!D34+[14]Имущество!D34+[15]Имущество!D34</f>
        <v>13797228</v>
      </c>
      <c r="E34" s="894" t="n">
        <f aca="false">[1]Имущество!E34+[2]Имущество!E34+[3]Имущество!E34+[4]Имущество!E34+[5]Имущество!E34+[6]Имущество!E34+[7]Имущество!E34+[8]Имущество!E34+[9]Имущество!E34+[10]Имущество!E34+[11]Имущество!E34+[12]Имущество!E34+[13]Имущество!E34+[14]Имущество!E34+[15]Имущество!E34</f>
        <v>13708358</v>
      </c>
      <c r="F34" s="894" t="n">
        <f aca="false">[1]Имущество!F34+[2]Имущество!F34+[3]Имущество!F34+[4]Имущество!F34+[5]Имущество!F34+[6]Имущество!F34+[7]Имущество!F34+[8]Имущество!F34+[9]Имущество!F34+[10]Имущество!F34+[11]Имущество!F34+[12]Имущество!F34+[13]Имущество!F34+[14]Имущество!F34+[15]Имущество!F34</f>
        <v>13619488</v>
      </c>
      <c r="G34" s="894" t="n">
        <f aca="false">[1]Имущество!G34+[2]Имущество!G34+[3]Имущество!G34+[4]Имущество!G34+[5]Имущество!G34+[6]Имущество!G34+[7]Имущество!G34+[8]Имущество!G34+[9]Имущество!G34+[10]Имущество!G34+[11]Имущество!G34+[12]Имущество!G34+[13]Имущество!G34+[14]Имущество!G34+[15]Имущество!G34</f>
        <v>13530618</v>
      </c>
      <c r="H34" s="894" t="n">
        <f aca="false">[1]Имущество!H34+[2]Имущество!H34+[3]Имущество!H34+[4]Имущество!H34+[5]Имущество!H34+[6]Имущество!H34+[7]Имущество!H34+[8]Имущество!H34+[9]Имущество!H34+[10]Имущество!H34+[11]Имущество!H34+[12]Имущество!H34+[13]Имущество!H34+[14]Имущество!H34+[15]Имущество!H34</f>
        <v>13441748</v>
      </c>
      <c r="I34" s="894" t="n">
        <f aca="false">[1]Имущество!I34+[2]Имущество!I34+[3]Имущество!I34+[4]Имущество!I34+[5]Имущество!I34+[6]Имущество!I34+[7]Имущество!I34+[8]Имущество!I34+[9]Имущество!I34+[10]Имущество!I34+[11]Имущество!I34+[12]Имущество!I34+[13]Имущество!I34+[14]Имущество!I34+[15]Имущество!I34</f>
        <v>13352888</v>
      </c>
      <c r="J34" s="894" t="n">
        <f aca="false">[1]Имущество!J34+[2]Имущество!J34+[3]Имущество!J34+[4]Имущество!J34+[5]Имущество!J34+[6]Имущество!J34+[7]Имущество!J34+[8]Имущество!J34+[9]Имущество!J34+[10]Имущество!J34+[11]Имущество!J34+[12]Имущество!J34+[13]Имущество!J34+[14]Имущество!J34+[15]Имущество!J34</f>
        <v>13264043</v>
      </c>
      <c r="K34" s="894" t="n">
        <f aca="false">[1]Имущество!K34+[2]Имущество!K34+[3]Имущество!K34+[4]Имущество!K34+[5]Имущество!K34+[6]Имущество!K34+[7]Имущество!K34+[8]Имущество!K34+[9]Имущество!K34+[10]Имущество!K34+[11]Имущество!K34+[12]Имущество!K34+[13]Имущество!K34+[14]Имущество!K34+[15]Имущество!K34</f>
        <v>13175198</v>
      </c>
      <c r="L34" s="894" t="n">
        <f aca="false">[1]Имущество!L34+[2]Имущество!L34+[3]Имущество!L34+[4]Имущество!L34+[5]Имущество!L34+[6]Имущество!L34+[7]Имущество!L34+[8]Имущество!L34+[9]Имущество!L34+[10]Имущество!L34+[11]Имущество!L34+[12]Имущество!L34+[13]Имущество!L34+[14]Имущество!L34+[15]Имущество!L34</f>
        <v>13086353</v>
      </c>
      <c r="M34" s="894" t="n">
        <f aca="false">[1]Имущество!M34+[2]Имущество!M34+[3]Имущество!M34+[4]Имущество!M34+[5]Имущество!M34+[6]Имущество!M34+[7]Имущество!M34+[8]Имущество!M34+[9]Имущество!M34+[10]Имущество!M34+[11]Имущество!M34+[12]Имущество!M34+[13]Имущество!M34+[14]Имущество!M34+[15]Имущество!M34</f>
        <v>12997508</v>
      </c>
      <c r="N34" s="894" t="n">
        <f aca="false">[1]Имущество!N34+[2]Имущество!N34+[3]Имущество!N34+[4]Имущество!N34+[5]Имущество!N34+[6]Имущество!N34+[7]Имущество!N34+[8]Имущество!N34+[9]Имущество!N34+[10]Имущество!N34+[11]Имущество!N34+[12]Имущество!N34+[13]Имущество!N34+[14]Имущество!N34+[15]Имущество!N34</f>
        <v>12908663</v>
      </c>
      <c r="O34" s="894" t="n">
        <f aca="false">[1]Имущество!O34+[2]Имущество!O34+[3]Имущество!O34+[4]Имущество!O34+[5]Имущество!O34+[6]Имущество!O34+[7]Имущество!O34+[8]Имущество!O34+[9]Имущество!O34+[10]Имущество!O34+[11]Имущество!O34+[12]Имущество!O34+[13]Имущество!O34+[14]Имущество!O34+[15]Имущество!O34</f>
        <v>12819818</v>
      </c>
    </row>
    <row r="35" customFormat="false" ht="14.25" hidden="false" customHeight="true" outlineLevel="0" collapsed="false">
      <c r="B35" s="920" t="s">
        <v>2290</v>
      </c>
      <c r="C35" s="921" t="n">
        <v>2.2</v>
      </c>
      <c r="D35" s="922"/>
      <c r="E35" s="922"/>
      <c r="F35" s="923" t="n">
        <f aca="false">ROUND((SUM(C33:F33)-SUM(C34:F34))/4/4*C35/100,0)</f>
        <v>5120</v>
      </c>
      <c r="G35" s="922"/>
      <c r="H35" s="922"/>
      <c r="I35" s="923" t="n">
        <f aca="false">ROUND((SUM(C33:I33)-SUM(C34:I34))/7/4*C35/100,0)</f>
        <v>5100</v>
      </c>
      <c r="J35" s="922"/>
      <c r="K35" s="922"/>
      <c r="L35" s="923" t="n">
        <f aca="false">ROUND((SUM(C33:L33)-SUM(C34:L34))/10/4*C35/100,0)</f>
        <v>5080</v>
      </c>
      <c r="M35" s="922"/>
      <c r="N35" s="922"/>
      <c r="O35" s="923" t="n">
        <f aca="false">ROUND((SUM(C33:O33)-SUM(C34:O34))/13/(1)*C35/100,0)</f>
        <v>20237</v>
      </c>
    </row>
    <row r="36" customFormat="false" ht="14.25" hidden="false" customHeight="true" outlineLevel="0" collapsed="false">
      <c r="A36" s="0" t="n">
        <v>7</v>
      </c>
      <c r="B36" s="925" t="s">
        <v>2297</v>
      </c>
      <c r="C36" s="916" t="n">
        <f aca="false">[1]Имущество!C36+[2]Имущество!C36+[3]Имущество!C36+[4]Имущество!C36+[5]Имущество!C36+[6]Имущество!C36+[7]Имущество!C36+[8]Имущество!C36+[9]Имущество!C36+[10]Имущество!C36+[11]Имущество!C36+[12]Имущество!C36+[13]Имущество!C36+[14]Имущество!C36+[15]Имущество!C36</f>
        <v>0</v>
      </c>
      <c r="D36" s="894" t="n">
        <f aca="false">[1]Имущество!D36+[2]Имущество!D36+[3]Имущество!D36+[4]Имущество!D36+[5]Имущество!D36+[6]Имущество!D36+[7]Имущество!D36+[8]Имущество!D36+[9]Имущество!D36+[10]Имущество!D36+[11]Имущество!D36+[12]Имущество!D36+[13]Имущество!D36+[14]Имущество!D36+[15]Имущество!D36</f>
        <v>0</v>
      </c>
      <c r="E36" s="894" t="n">
        <f aca="false">[1]Имущество!E36+[2]Имущество!E36+[3]Имущество!E36+[4]Имущество!E36+[5]Имущество!E36+[6]Имущество!E36+[7]Имущество!E36+[8]Имущество!E36+[9]Имущество!E36+[10]Имущество!E36+[11]Имущество!E36+[12]Имущество!E36+[13]Имущество!E36+[14]Имущество!E36+[15]Имущество!E36</f>
        <v>0</v>
      </c>
      <c r="F36" s="894" t="n">
        <f aca="false">[1]Имущество!F36+[2]Имущество!F36+[3]Имущество!F36+[4]Имущество!F36+[5]Имущество!F36+[6]Имущество!F36+[7]Имущество!F36+[8]Имущество!F36+[9]Имущество!F36+[10]Имущество!F36+[11]Имущество!F36+[12]Имущество!F36+[13]Имущество!F36+[14]Имущество!F36+[15]Имущество!F36</f>
        <v>0</v>
      </c>
      <c r="G36" s="894" t="n">
        <f aca="false">[1]Имущество!G36+[2]Имущество!G36+[3]Имущество!G36+[4]Имущество!G36+[5]Имущество!G36+[6]Имущество!G36+[7]Имущество!G36+[8]Имущество!G36+[9]Имущество!G36+[10]Имущество!G36+[11]Имущество!G36+[12]Имущество!G36+[13]Имущество!G36+[14]Имущество!G36+[15]Имущество!G36</f>
        <v>0</v>
      </c>
      <c r="H36" s="894" t="n">
        <f aca="false">[1]Имущество!H36+[2]Имущество!H36+[3]Имущество!H36+[4]Имущество!H36+[5]Имущество!H36+[6]Имущество!H36+[7]Имущество!H36+[8]Имущество!H36+[9]Имущество!H36+[10]Имущество!H36+[11]Имущество!H36+[12]Имущество!H36+[13]Имущество!H36+[14]Имущество!H36+[15]Имущество!H36</f>
        <v>0</v>
      </c>
      <c r="I36" s="894" t="n">
        <f aca="false">[1]Имущество!I36+[2]Имущество!I36+[3]Имущество!I36+[4]Имущество!I36+[5]Имущество!I36+[6]Имущество!I36+[7]Имущество!I36+[8]Имущество!I36+[9]Имущество!I36+[10]Имущество!I36+[11]Имущество!I36+[12]Имущество!I36+[13]Имущество!I36+[14]Имущество!I36+[15]Имущество!I36</f>
        <v>0</v>
      </c>
      <c r="J36" s="894" t="n">
        <f aca="false">[1]Имущество!J36+[2]Имущество!J36+[3]Имущество!J36+[4]Имущество!J36+[5]Имущество!J36+[6]Имущество!J36+[7]Имущество!J36+[8]Имущество!J36+[9]Имущество!J36+[10]Имущество!J36+[11]Имущество!J36+[12]Имущество!J36+[13]Имущество!J36+[14]Имущество!J36+[15]Имущество!J36</f>
        <v>0</v>
      </c>
      <c r="K36" s="894" t="n">
        <f aca="false">[1]Имущество!K36+[2]Имущество!K36+[3]Имущество!K36+[4]Имущество!K36+[5]Имущество!K36+[6]Имущество!K36+[7]Имущество!K36+[8]Имущество!K36+[9]Имущество!K36+[10]Имущество!K36+[11]Имущество!K36+[12]Имущество!K36+[13]Имущество!K36+[14]Имущество!K36+[15]Имущество!K36</f>
        <v>1516244</v>
      </c>
      <c r="L36" s="894" t="n">
        <f aca="false">[1]Имущество!L36+[2]Имущество!L36+[3]Имущество!L36+[4]Имущество!L36+[5]Имущество!L36+[6]Имущество!L36+[7]Имущество!L36+[8]Имущество!L36+[9]Имущество!L36+[10]Имущество!L36+[11]Имущество!L36+[12]Имущество!L36+[13]Имущество!L36+[14]Имущество!L36+[15]Имущество!L36</f>
        <v>1509106</v>
      </c>
      <c r="M36" s="894" t="n">
        <f aca="false">[1]Имущество!M36+[2]Имущество!M36+[3]Имущество!M36+[4]Имущество!M36+[5]Имущество!M36+[6]Имущество!M36+[7]Имущество!M36+[8]Имущество!M36+[9]Имущество!M36+[10]Имущество!M36+[11]Имущество!M36+[12]Имущество!M36+[13]Имущество!M36+[14]Имущество!M36+[15]Имущество!M36</f>
        <v>1501968</v>
      </c>
      <c r="N36" s="894" t="n">
        <f aca="false">[1]Имущество!N36+[2]Имущество!N36+[3]Имущество!N36+[4]Имущество!N36+[5]Имущество!N36+[6]Имущество!N36+[7]Имущество!N36+[8]Имущество!N36+[9]Имущество!N36+[10]Имущество!N36+[11]Имущество!N36+[12]Имущество!N36+[13]Имущество!N36+[14]Имущество!N36+[15]Имущество!N36</f>
        <v>1494830</v>
      </c>
      <c r="O36" s="894" t="n">
        <f aca="false">[1]Имущество!O36+[2]Имущество!O36+[3]Имущество!O36+[4]Имущество!O36+[5]Имущество!O36+[6]Имущество!O36+[7]Имущество!O36+[8]Имущество!O36+[9]Имущество!O36+[10]Имущество!O36+[11]Имущество!O36+[12]Имущество!O36+[13]Имущество!O36+[14]Имущество!O36+[15]Имущество!O36</f>
        <v>1487692</v>
      </c>
    </row>
    <row r="37" customFormat="false" ht="14.25" hidden="false" customHeight="true" outlineLevel="0" collapsed="false">
      <c r="B37" s="476" t="s">
        <v>2282</v>
      </c>
      <c r="C37" s="916" t="n">
        <f aca="false">[1]Имущество!C37+[2]Имущество!C37+[3]Имущество!C37+[4]Имущество!C37+[5]Имущество!C37+[6]Имущество!C37+[7]Имущество!C37+[8]Имущество!C37+[9]Имущество!C37+[10]Имущество!C37+[11]Имущество!C37+[12]Имущество!C37+[13]Имущество!C37+[14]Имущество!C37+[15]Имущество!C37</f>
        <v>0</v>
      </c>
      <c r="D37" s="894" t="n">
        <f aca="false">[1]Имущество!D37+[2]Имущество!D37+[3]Имущество!D37+[4]Имущество!D37+[5]Имущество!D37+[6]Имущество!D37+[7]Имущество!D37+[8]Имущество!D37+[9]Имущество!D37+[10]Имущество!D37+[11]Имущество!D37+[12]Имущество!D37+[13]Имущество!D37+[14]Имущество!D37+[15]Имущество!D37</f>
        <v>0</v>
      </c>
      <c r="E37" s="894" t="n">
        <f aca="false">[1]Имущество!E37+[2]Имущество!E37+[3]Имущество!E37+[4]Имущество!E37+[5]Имущество!E37+[6]Имущество!E37+[7]Имущество!E37+[8]Имущество!E37+[9]Имущество!E37+[10]Имущество!E37+[11]Имущество!E37+[12]Имущество!E37+[13]Имущество!E37+[14]Имущество!E37+[15]Имущество!E37</f>
        <v>0</v>
      </c>
      <c r="F37" s="894" t="n">
        <f aca="false">[1]Имущество!F37+[2]Имущество!F37+[3]Имущество!F37+[4]Имущество!F37+[5]Имущество!F37+[6]Имущество!F37+[7]Имущество!F37+[8]Имущество!F37+[9]Имущество!F37+[10]Имущество!F37+[11]Имущество!F37+[12]Имущество!F37+[13]Имущество!F37+[14]Имущество!F37+[15]Имущество!F37</f>
        <v>0</v>
      </c>
      <c r="G37" s="894" t="n">
        <f aca="false">[1]Имущество!G37+[2]Имущество!G37+[3]Имущество!G37+[4]Имущество!G37+[5]Имущество!G37+[6]Имущество!G37+[7]Имущество!G37+[8]Имущество!G37+[9]Имущество!G37+[10]Имущество!G37+[11]Имущество!G37+[12]Имущество!G37+[13]Имущество!G37+[14]Имущество!G37+[15]Имущество!G37</f>
        <v>0</v>
      </c>
      <c r="H37" s="894" t="n">
        <f aca="false">[1]Имущество!H37+[2]Имущество!H37+[3]Имущество!H37+[4]Имущество!H37+[5]Имущество!H37+[6]Имущество!H37+[7]Имущество!H37+[8]Имущество!H37+[9]Имущество!H37+[10]Имущество!H37+[11]Имущество!H37+[12]Имущество!H37+[13]Имущество!H37+[14]Имущество!H37+[15]Имущество!H37</f>
        <v>0</v>
      </c>
      <c r="I37" s="894" t="n">
        <f aca="false">[1]Имущество!I37+[2]Имущество!I37+[3]Имущество!I37+[4]Имущество!I37+[5]Имущество!I37+[6]Имущество!I37+[7]Имущество!I37+[8]Имущество!I37+[9]Имущество!I37+[10]Имущество!I37+[11]Имущество!I37+[12]Имущество!I37+[13]Имущество!I37+[14]Имущество!I37+[15]Имущество!I37</f>
        <v>0</v>
      </c>
      <c r="J37" s="894" t="n">
        <f aca="false">[1]Имущество!J37+[2]Имущество!J37+[3]Имущество!J37+[4]Имущество!J37+[5]Имущество!J37+[6]Имущество!J37+[7]Имущество!J37+[8]Имущество!J37+[9]Имущество!J37+[10]Имущество!J37+[11]Имущество!J37+[12]Имущество!J37+[13]Имущество!J37+[14]Имущество!J37+[15]Имущество!J37</f>
        <v>0</v>
      </c>
      <c r="K37" s="894" t="n">
        <f aca="false">[1]Имущество!K37+[2]Имущество!K37+[3]Имущество!K37+[4]Имущество!K37+[5]Имущество!K37+[6]Имущество!K37+[7]Имущество!K37+[8]Имущество!K37+[9]Имущество!K37+[10]Имущество!K37+[11]Имущество!K37+[12]Имущество!K37+[13]Имущество!K37+[14]Имущество!K37+[15]Имущество!K37</f>
        <v>1516244</v>
      </c>
      <c r="L37" s="894" t="n">
        <f aca="false">[1]Имущество!L37+[2]Имущество!L37+[3]Имущество!L37+[4]Имущество!L37+[5]Имущество!L37+[6]Имущество!L37+[7]Имущество!L37+[8]Имущество!L37+[9]Имущество!L37+[10]Имущество!L37+[11]Имущество!L37+[12]Имущество!L37+[13]Имущество!L37+[14]Имущество!L37+[15]Имущество!L37</f>
        <v>1509106</v>
      </c>
      <c r="M37" s="894" t="n">
        <f aca="false">[1]Имущество!M37+[2]Имущество!M37+[3]Имущество!M37+[4]Имущество!M37+[5]Имущество!M37+[6]Имущество!M37+[7]Имущество!M37+[8]Имущество!M37+[9]Имущество!M37+[10]Имущество!M37+[11]Имущество!M37+[12]Имущество!M37+[13]Имущество!M37+[14]Имущество!M37+[15]Имущество!M37</f>
        <v>1501968</v>
      </c>
      <c r="N37" s="894" t="n">
        <f aca="false">[1]Имущество!N37+[2]Имущество!N37+[3]Имущество!N37+[4]Имущество!N37+[5]Имущество!N37+[6]Имущество!N37+[7]Имущество!N37+[8]Имущество!N37+[9]Имущество!N37+[10]Имущество!N37+[11]Имущество!N37+[12]Имущество!N37+[13]Имущество!N37+[14]Имущество!N37+[15]Имущество!N37</f>
        <v>1494830</v>
      </c>
      <c r="O37" s="894" t="n">
        <f aca="false">[1]Имущество!O37+[2]Имущество!O37+[3]Имущество!O37+[4]Имущество!O37+[5]Имущество!O37+[6]Имущество!O37+[7]Имущество!O37+[8]Имущество!O37+[9]Имущество!O37+[10]Имущество!O37+[11]Имущество!O37+[12]Имущество!O37+[13]Имущество!O37+[14]Имущество!O37+[15]Имущество!O37</f>
        <v>1487692</v>
      </c>
    </row>
    <row r="38" customFormat="false" ht="14.25" hidden="false" customHeight="true" outlineLevel="0" collapsed="false">
      <c r="B38" s="920" t="s">
        <v>2290</v>
      </c>
      <c r="C38" s="921" t="n">
        <v>2.2</v>
      </c>
      <c r="D38" s="922"/>
      <c r="E38" s="922"/>
      <c r="F38" s="923" t="n">
        <f aca="false">ROUND((SUM(C36:F36)-SUM(C37:F37))/4/4*C38/100,0)</f>
        <v>0</v>
      </c>
      <c r="G38" s="922"/>
      <c r="H38" s="922"/>
      <c r="I38" s="923" t="n">
        <f aca="false">ROUND((SUM(C36:I36)-SUM(C37:I37))/7/4*C38/100,0)</f>
        <v>0</v>
      </c>
      <c r="J38" s="922"/>
      <c r="K38" s="922"/>
      <c r="L38" s="923" t="n">
        <f aca="false">ROUND((SUM(C36:L36)-SUM(C37:L37))/10/4*C38/100,0)</f>
        <v>0</v>
      </c>
      <c r="M38" s="922"/>
      <c r="N38" s="922"/>
      <c r="O38" s="923" t="n">
        <f aca="false">ROUND((SUM(C36:O36)-SUM(C37:O37))/13/(1)*C38/100,0)</f>
        <v>0</v>
      </c>
    </row>
    <row r="39" customFormat="false" ht="14.25" hidden="false" customHeight="true" outlineLevel="0" collapsed="false">
      <c r="A39" s="0" t="n">
        <v>8</v>
      </c>
      <c r="B39" s="925" t="s">
        <v>2298</v>
      </c>
      <c r="C39" s="916" t="n">
        <f aca="false">[1]Имущество!C39+[2]Имущество!C39+[3]Имущество!C39+[4]Имущество!C39+[5]Имущество!C39+[6]Имущество!C39+[7]Имущество!C39+[8]Имущество!C39+[9]Имущество!C39+[10]Имущество!C39+[11]Имущество!C39+[12]Имущество!C39+[13]Имущество!C39+[14]Имущество!C39+[15]Имущество!C39</f>
        <v>14530782</v>
      </c>
      <c r="D39" s="894" t="n">
        <f aca="false">[1]Имущество!D39+[2]Имущество!D39+[3]Имущество!D39+[4]Имущество!D39+[5]Имущество!D39+[6]Имущество!D39+[7]Имущество!D39+[8]Имущество!D39+[9]Имущество!D39+[10]Имущество!D39+[11]Имущество!D39+[12]Имущество!D39+[13]Имущество!D39+[14]Имущество!D39+[15]Имущество!D39</f>
        <v>14473329</v>
      </c>
      <c r="E39" s="894" t="n">
        <f aca="false">[1]Имущество!E39+[2]Имущество!E39+[3]Имущество!E39+[4]Имущество!E39+[5]Имущество!E39+[6]Имущество!E39+[7]Имущество!E39+[8]Имущество!E39+[9]Имущество!E39+[10]Имущество!E39+[11]Имущество!E39+[12]Имущество!E39+[13]Имущество!E39+[14]Имущество!E39+[15]Имущество!E39</f>
        <v>14415876</v>
      </c>
      <c r="F39" s="894" t="n">
        <f aca="false">[1]Имущество!F39+[2]Имущество!F39+[3]Имущество!F39+[4]Имущество!F39+[5]Имущество!F39+[6]Имущество!F39+[7]Имущество!F39+[8]Имущество!F39+[9]Имущество!F39+[10]Имущество!F39+[11]Имущество!F39+[12]Имущество!F39+[13]Имущество!F39+[14]Имущество!F39+[15]Имущество!F39</f>
        <v>14358423</v>
      </c>
      <c r="G39" s="894" t="n">
        <f aca="false">[1]Имущество!G39+[2]Имущество!G39+[3]Имущество!G39+[4]Имущество!G39+[5]Имущество!G39+[6]Имущество!G39+[7]Имущество!G39+[8]Имущество!G39+[9]Имущество!G39+[10]Имущество!G39+[11]Имущество!G39+[12]Имущество!G39+[13]Имущество!G39+[14]Имущество!G39+[15]Имущество!G39</f>
        <v>14300969</v>
      </c>
      <c r="H39" s="894" t="n">
        <f aca="false">[1]Имущество!H39+[2]Имущество!H39+[3]Имущество!H39+[4]Имущество!H39+[5]Имущество!H39+[6]Имущество!H39+[7]Имущество!H39+[8]Имущество!H39+[9]Имущество!H39+[10]Имущество!H39+[11]Имущество!H39+[12]Имущество!H39+[13]Имущество!H39+[14]Имущество!H39+[15]Имущество!H39</f>
        <v>14243416</v>
      </c>
      <c r="I39" s="894" t="n">
        <f aca="false">[1]Имущество!I39+[2]Имущество!I39+[3]Имущество!I39+[4]Имущество!I39+[5]Имущество!I39+[6]Имущество!I39+[7]Имущество!I39+[8]Имущество!I39+[9]Имущество!I39+[10]Имущество!I39+[11]Имущество!I39+[12]Имущество!I39+[13]Имущество!I39+[14]Имущество!I39+[15]Имущество!I39</f>
        <v>14186063</v>
      </c>
      <c r="J39" s="894" t="n">
        <f aca="false">[1]Имущество!J39+[2]Имущество!J39+[3]Имущество!J39+[4]Имущество!J39+[5]Имущество!J39+[6]Имущество!J39+[7]Имущество!J39+[8]Имущество!J39+[9]Имущество!J39+[10]Имущество!J39+[11]Имущество!J39+[12]Имущество!J39+[13]Имущество!J39+[14]Имущество!J39+[15]Имущество!J39</f>
        <v>14128610</v>
      </c>
      <c r="K39" s="894" t="n">
        <f aca="false">[1]Имущество!K39+[2]Имущество!K39+[3]Имущество!K39+[4]Имущество!K39+[5]Имущество!K39+[6]Имущество!K39+[7]Имущество!K39+[8]Имущество!K39+[9]Имущество!K39+[10]Имущество!K39+[11]Имущество!K39+[12]Имущество!K39+[13]Имущество!K39+[14]Имущество!K39+[15]Имущество!K39</f>
        <v>13846014</v>
      </c>
      <c r="L39" s="894" t="n">
        <f aca="false">[1]Имущество!L39+[2]Имущество!L39+[3]Имущество!L39+[4]Имущество!L39+[5]Имущество!L39+[6]Имущество!L39+[7]Имущество!L39+[8]Имущество!L39+[9]Имущество!L39+[10]Имущество!L39+[11]Имущество!L39+[12]Имущество!L39+[13]Имущество!L39+[14]Имущество!L39+[15]Имущество!L39</f>
        <v>12238154</v>
      </c>
      <c r="M39" s="894" t="n">
        <f aca="false">[1]Имущество!M39+[2]Имущество!M39+[3]Имущество!M39+[4]Имущество!M39+[5]Имущество!M39+[6]Имущество!M39+[7]Имущество!M39+[8]Имущество!M39+[9]Имущество!M39+[10]Имущество!M39+[11]Имущество!M39+[12]Имущество!M39+[13]Имущество!M39+[14]Имущество!M39+[15]Имущество!M39</f>
        <v>12184344</v>
      </c>
      <c r="N39" s="894" t="n">
        <f aca="false">[1]Имущество!N39+[2]Имущество!N39+[3]Имущество!N39+[4]Имущество!N39+[5]Имущество!N39+[6]Имущество!N39+[7]Имущество!N39+[8]Имущество!N39+[9]Имущество!N39+[10]Имущество!N39+[11]Имущество!N39+[12]Имущество!N39+[13]Имущество!N39+[14]Имущество!N39+[15]Имущество!N39</f>
        <v>12131111</v>
      </c>
      <c r="O39" s="894" t="n">
        <f aca="false">[1]Имущество!O39+[2]Имущество!O39+[3]Имущество!O39+[4]Имущество!O39+[5]Имущество!O39+[6]Имущество!O39+[7]Имущество!O39+[8]Имущество!O39+[9]Имущество!O39+[10]Имущество!O39+[11]Имущество!O39+[12]Имущество!O39+[13]Имущество!O39+[14]Имущество!O39+[15]Имущество!O39</f>
        <v>12077878</v>
      </c>
    </row>
    <row r="40" customFormat="false" ht="14.25" hidden="false" customHeight="true" outlineLevel="0" collapsed="false">
      <c r="B40" s="476" t="s">
        <v>2282</v>
      </c>
      <c r="C40" s="916" t="n">
        <f aca="false">[1]Имущество!C40+[2]Имущество!C40+[3]Имущество!C40+[4]Имущество!C40+[5]Имущество!C40+[6]Имущество!C40+[7]Имущество!C40+[8]Имущество!C40+[9]Имущество!C40+[10]Имущество!C40+[11]Имущество!C40+[12]Имущество!C40+[13]Имущество!C40+[14]Имущество!C40+[15]Имущество!C40</f>
        <v>3614941</v>
      </c>
      <c r="D40" s="894" t="n">
        <f aca="false">[1]Имущество!D40+[2]Имущество!D40+[3]Имущество!D40+[4]Имущество!D40+[5]Имущество!D40+[6]Имущество!D40+[7]Имущество!D40+[8]Имущество!D40+[9]Имущество!D40+[10]Имущество!D40+[11]Имущество!D40+[12]Имущество!D40+[13]Имущество!D40+[14]Имущество!D40+[15]Имущество!D40</f>
        <v>3573599</v>
      </c>
      <c r="E40" s="894" t="n">
        <f aca="false">[1]Имущество!E40+[2]Имущество!E40+[3]Имущество!E40+[4]Имущество!E40+[5]Имущество!E40+[6]Имущество!E40+[7]Имущество!E40+[8]Имущество!E40+[9]Имущество!E40+[10]Имущество!E40+[11]Имущество!E40+[12]Имущество!E40+[13]Имущество!E40+[14]Имущество!E40+[15]Имущество!E40</f>
        <v>3532257</v>
      </c>
      <c r="F40" s="894" t="n">
        <f aca="false">[1]Имущество!F40+[2]Имущество!F40+[3]Имущество!F40+[4]Имущество!F40+[5]Имущество!F40+[6]Имущество!F40+[7]Имущество!F40+[8]Имущество!F40+[9]Имущество!F40+[10]Имущество!F40+[11]Имущество!F40+[12]Имущество!F40+[13]Имущество!F40+[14]Имущество!F40+[15]Имущество!F40</f>
        <v>3490915</v>
      </c>
      <c r="G40" s="894" t="n">
        <f aca="false">[1]Имущество!G40+[2]Имущество!G40+[3]Имущество!G40+[4]Имущество!G40+[5]Имущество!G40+[6]Имущество!G40+[7]Имущество!G40+[8]Имущество!G40+[9]Имущество!G40+[10]Имущество!G40+[11]Имущество!G40+[12]Имущество!G40+[13]Имущество!G40+[14]Имущество!G40+[15]Имущество!G40</f>
        <v>3449573</v>
      </c>
      <c r="H40" s="894" t="n">
        <f aca="false">[1]Имущество!H40+[2]Имущество!H40+[3]Имущество!H40+[4]Имущество!H40+[5]Имущество!H40+[6]Имущество!H40+[7]Имущество!H40+[8]Имущество!H40+[9]Имущество!H40+[10]Имущество!H40+[11]Имущество!H40+[12]Имущество!H40+[13]Имущество!H40+[14]Имущество!H40+[15]Имущество!H40</f>
        <v>3408230</v>
      </c>
      <c r="I40" s="894" t="n">
        <f aca="false">[1]Имущество!I40+[2]Имущество!I40+[3]Имущество!I40+[4]Имущество!I40+[5]Имущество!I40+[6]Имущество!I40+[7]Имущество!I40+[8]Имущество!I40+[9]Имущество!I40+[10]Имущество!I40+[11]Имущество!I40+[12]Имущество!I40+[13]Имущество!I40+[14]Имущество!I40+[15]Имущество!I40</f>
        <v>3366888</v>
      </c>
      <c r="J40" s="894" t="n">
        <f aca="false">[1]Имущество!J40+[2]Имущество!J40+[3]Имущество!J40+[4]Имущество!J40+[5]Имущество!J40+[6]Имущество!J40+[7]Имущество!J40+[8]Имущество!J40+[9]Имущество!J40+[10]Имущество!J40+[11]Имущество!J40+[12]Имущество!J40+[13]Имущество!J40+[14]Имущество!J40+[15]Имущество!J40</f>
        <v>3325546</v>
      </c>
      <c r="K40" s="894" t="n">
        <f aca="false">[1]Имущество!K40+[2]Имущество!K40+[3]Имущество!K40+[4]Имущество!K40+[5]Имущество!K40+[6]Имущество!K40+[7]Имущество!K40+[8]Имущество!K40+[9]Имущество!K40+[10]Имущество!K40+[11]Имущество!K40+[12]Имущество!K40+[13]Имущество!K40+[14]Имущество!K40+[15]Имущество!K40</f>
        <v>3059062</v>
      </c>
      <c r="L40" s="894" t="n">
        <f aca="false">[1]Имущество!L40+[2]Имущество!L40+[3]Имущество!L40+[4]Имущество!L40+[5]Имущество!L40+[6]Имущество!L40+[7]Имущество!L40+[8]Имущество!L40+[9]Имущество!L40+[10]Имущество!L40+[11]Имущество!L40+[12]Имущество!L40+[13]Имущество!L40+[14]Имущество!L40+[15]Имущество!L40</f>
        <v>3019683</v>
      </c>
      <c r="M40" s="894" t="n">
        <f aca="false">[1]Имущество!M40+[2]Имущество!M40+[3]Имущество!M40+[4]Имущество!M40+[5]Имущество!M40+[6]Имущество!M40+[7]Имущество!M40+[8]Имущество!M40+[9]Имущество!M40+[10]Имущество!M40+[11]Имущество!M40+[12]Имущество!M40+[13]Имущество!M40+[14]Имущество!M40+[15]Имущество!M40</f>
        <v>2980889</v>
      </c>
      <c r="N40" s="894" t="n">
        <f aca="false">[1]Имущество!N40+[2]Имущество!N40+[3]Имущество!N40+[4]Имущество!N40+[5]Имущество!N40+[6]Имущество!N40+[7]Имущество!N40+[8]Имущество!N40+[9]Имущество!N40+[10]Имущество!N40+[11]Имущество!N40+[12]Имущество!N40+[13]Имущество!N40+[14]Имущество!N40+[15]Имущество!N40</f>
        <v>2942673</v>
      </c>
      <c r="O40" s="894" t="n">
        <f aca="false">[1]Имущество!O40+[2]Имущество!O40+[3]Имущество!O40+[4]Имущество!O40+[5]Имущество!O40+[6]Имущество!O40+[7]Имущество!O40+[8]Имущество!O40+[9]Имущество!O40+[10]Имущество!O40+[11]Имущество!O40+[12]Имущество!O40+[13]Имущество!O40+[14]Имущество!O40+[15]Имущество!O40</f>
        <v>2904457</v>
      </c>
    </row>
    <row r="41" customFormat="false" ht="14.25" hidden="false" customHeight="true" outlineLevel="0" collapsed="false">
      <c r="B41" s="920" t="s">
        <v>2290</v>
      </c>
      <c r="C41" s="921" t="n">
        <v>2.2</v>
      </c>
      <c r="D41" s="922"/>
      <c r="E41" s="922"/>
      <c r="F41" s="923" t="n">
        <f aca="false">ROUND((SUM(C39:F39)-SUM(C40:F40))/4/4*C41/100,0)</f>
        <v>59904</v>
      </c>
      <c r="G41" s="922"/>
      <c r="H41" s="926"/>
      <c r="I41" s="923" t="n">
        <f aca="false">ROUND((SUM(C39:I39)-SUM(C40:I40))/7/4*C41/100,0)</f>
        <v>59771</v>
      </c>
      <c r="J41" s="922"/>
      <c r="K41" s="922"/>
      <c r="L41" s="923" t="n">
        <f aca="false">ROUND((SUM(C39:L39)-SUM(C40:L40))/10/4*C41/100,0)</f>
        <v>58785</v>
      </c>
      <c r="M41" s="922"/>
      <c r="N41" s="922"/>
      <c r="O41" s="923" t="n">
        <f aca="false">ROUND((SUM(C39:O39)-SUM(C40:O40))/13/(1)*C41/100,0)</f>
        <v>227524</v>
      </c>
    </row>
    <row r="42" customFormat="false" ht="14.25" hidden="false" customHeight="true" outlineLevel="0" collapsed="false">
      <c r="A42" s="0" t="n">
        <v>9</v>
      </c>
      <c r="B42" s="925" t="s">
        <v>2299</v>
      </c>
      <c r="C42" s="916" t="n">
        <f aca="false">[1]Имущество!C42+[2]Имущество!C42+[3]Имущество!C42+[4]Имущество!C42+[5]Имущество!C42+[6]Имущество!C42+[7]Имущество!C42+[8]Имущество!C42+[9]Имущество!C42+[10]Имущество!C42+[11]Имущество!C42+[12]Имущество!C42+[13]Имущество!C42+[14]Имущество!C42+[15]Имущество!C42</f>
        <v>35987057</v>
      </c>
      <c r="D42" s="894" t="n">
        <f aca="false">[1]Имущество!D42+[2]Имущество!D42+[3]Имущество!D42+[4]Имущество!D42+[5]Имущество!D42+[6]Имущество!D42+[7]Имущество!D42+[8]Имущество!D42+[9]Имущество!D42+[10]Имущество!D42+[11]Имущество!D42+[12]Имущество!D42+[13]Имущество!D42+[14]Имущество!D42+[15]Имущество!D42</f>
        <v>35877074</v>
      </c>
      <c r="E42" s="894" t="n">
        <f aca="false">[1]Имущество!E42+[2]Имущество!E42+[3]Имущество!E42+[4]Имущество!E42+[5]Имущество!E42+[6]Имущество!E42+[7]Имущество!E42+[8]Имущество!E42+[9]Имущество!E42+[10]Имущество!E42+[11]Имущество!E42+[12]Имущество!E42+[13]Имущество!E42+[14]Имущество!E42+[15]Имущество!E42</f>
        <v>35767091</v>
      </c>
      <c r="F42" s="894" t="n">
        <f aca="false">[1]Имущество!F42+[2]Имущество!F42+[3]Имущество!F42+[4]Имущество!F42+[5]Имущество!F42+[6]Имущество!F42+[7]Имущество!F42+[8]Имущество!F42+[9]Имущество!F42+[10]Имущество!F42+[11]Имущество!F42+[12]Имущество!F42+[13]Имущество!F42+[14]Имущество!F42+[15]Имущество!F42</f>
        <v>35657108</v>
      </c>
      <c r="G42" s="894" t="n">
        <f aca="false">[1]Имущество!G42+[2]Имущество!G42+[3]Имущество!G42+[4]Имущество!G42+[5]Имущество!G42+[6]Имущество!G42+[7]Имущество!G42+[8]Имущество!G42+[9]Имущество!G42+[10]Имущество!G42+[11]Имущество!G42+[12]Имущество!G42+[13]Имущество!G42+[14]Имущество!G42+[15]Имущество!G42</f>
        <v>35547125</v>
      </c>
      <c r="H42" s="894" t="n">
        <f aca="false">[1]Имущество!H42+[2]Имущество!H42+[3]Имущество!H42+[4]Имущество!H42+[5]Имущество!H42+[6]Имущество!H42+[7]Имущество!H42+[8]Имущество!H42+[9]Имущество!H42+[10]Имущество!H42+[11]Имущество!H42+[12]Имущество!H42+[13]Имущество!H42+[14]Имущество!H42+[15]Имущество!H42</f>
        <v>35437142</v>
      </c>
      <c r="I42" s="894" t="n">
        <f aca="false">[1]Имущество!I42+[2]Имущество!I42+[3]Имущество!I42+[4]Имущество!I42+[5]Имущество!I42+[6]Имущество!I42+[7]Имущество!I42+[8]Имущество!I42+[9]Имущество!I42+[10]Имущество!I42+[11]Имущество!I42+[12]Имущество!I42+[13]Имущество!I42+[14]Имущество!I42+[15]Имущество!I42</f>
        <v>35327159</v>
      </c>
      <c r="J42" s="894" t="n">
        <f aca="false">[1]Имущество!J42+[2]Имущество!J42+[3]Имущество!J42+[4]Имущество!J42+[5]Имущество!J42+[6]Имущество!J42+[7]Имущество!J42+[8]Имущество!J42+[9]Имущество!J42+[10]Имущество!J42+[11]Имущество!J42+[12]Имущество!J42+[13]Имущество!J42+[14]Имущество!J42+[15]Имущество!J42</f>
        <v>35217176</v>
      </c>
      <c r="K42" s="894" t="n">
        <f aca="false">[1]Имущество!K42+[2]Имущество!K42+[3]Имущество!K42+[4]Имущество!K42+[5]Имущество!K42+[6]Имущество!K42+[7]Имущество!K42+[8]Имущество!K42+[9]Имущество!K42+[10]Имущество!K42+[11]Имущество!K42+[12]Имущество!K42+[13]Имущество!K42+[14]Имущество!K42+[15]Имущество!K42</f>
        <v>35107193</v>
      </c>
      <c r="L42" s="894" t="n">
        <f aca="false">[1]Имущество!L42+[2]Имущество!L42+[3]Имущество!L42+[4]Имущество!L42+[5]Имущество!L42+[6]Имущество!L42+[7]Имущество!L42+[8]Имущество!L42+[9]Имущество!L42+[10]Имущество!L42+[11]Имущество!L42+[12]Имущество!L42+[13]Имущество!L42+[14]Имущество!L42+[15]Имущество!L42</f>
        <v>34997211</v>
      </c>
      <c r="M42" s="894" t="n">
        <f aca="false">[1]Имущество!M42+[2]Имущество!M42+[3]Имущество!M42+[4]Имущество!M42+[5]Имущество!M42+[6]Имущество!M42+[7]Имущество!M42+[8]Имущество!M42+[9]Имущество!M42+[10]Имущество!M42+[11]Имущество!M42+[12]Имущество!M42+[13]Имущество!M42+[14]Имущество!M42+[15]Имущество!M42</f>
        <v>34899749</v>
      </c>
      <c r="N42" s="894" t="n">
        <f aca="false">[1]Имущество!N42+[2]Имущество!N42+[3]Имущество!N42+[4]Имущество!N42+[5]Имущество!N42+[6]Имущество!N42+[7]Имущество!N42+[8]Имущество!N42+[9]Имущество!N42+[10]Имущество!N42+[11]Имущество!N42+[12]Имущество!N42+[13]Имущество!N42+[14]Имущество!N42+[15]Имущество!N42</f>
        <v>34816788</v>
      </c>
      <c r="O42" s="894" t="n">
        <f aca="false">[1]Имущество!O42+[2]Имущество!O42+[3]Имущество!O42+[4]Имущество!O42+[5]Имущество!O42+[6]Имущество!O42+[7]Имущество!O42+[8]Имущество!O42+[9]Имущество!O42+[10]Имущество!O42+[11]Имущество!O42+[12]Имущество!O42+[13]Имущество!O42+[14]Имущество!O42+[15]Имущество!O42</f>
        <v>34733826</v>
      </c>
    </row>
    <row r="43" customFormat="false" ht="14.25" hidden="false" customHeight="true" outlineLevel="0" collapsed="false">
      <c r="B43" s="476" t="s">
        <v>2282</v>
      </c>
      <c r="C43" s="916" t="n">
        <f aca="false">[1]Имущество!C43+[2]Имущество!C43+[3]Имущество!C43+[4]Имущество!C43+[5]Имущество!C43+[6]Имущество!C43+[7]Имущество!C43+[8]Имущество!C43+[9]Имущество!C43+[10]Имущество!C43+[11]Имущество!C43+[12]Имущество!C43+[13]Имущество!C43+[14]Имущество!C43+[15]Имущество!C43</f>
        <v>35894304</v>
      </c>
      <c r="D43" s="894" t="n">
        <f aca="false">[1]Имущество!D43+[2]Имущество!D43+[3]Имущество!D43+[4]Имущество!D43+[5]Имущество!D43+[6]Имущество!D43+[7]Имущество!D43+[8]Имущество!D43+[9]Имущество!D43+[10]Имущество!D43+[11]Имущество!D43+[12]Имущество!D43+[13]Имущество!D43+[14]Имущество!D43+[15]Имущество!D43</f>
        <v>35784936</v>
      </c>
      <c r="E43" s="894" t="n">
        <f aca="false">[1]Имущество!E43+[2]Имущество!E43+[3]Имущество!E43+[4]Имущество!E43+[5]Имущество!E43+[6]Имущество!E43+[7]Имущество!E43+[8]Имущество!E43+[9]Имущество!E43+[10]Имущество!E43+[11]Имущество!E43+[12]Имущество!E43+[13]Имущество!E43+[14]Имущество!E43+[15]Имущество!E43</f>
        <v>35675568</v>
      </c>
      <c r="F43" s="894" t="n">
        <f aca="false">[1]Имущество!F43+[2]Имущество!F43+[3]Имущество!F43+[4]Имущество!F43+[5]Имущество!F43+[6]Имущество!F43+[7]Имущество!F43+[8]Имущество!F43+[9]Имущество!F43+[10]Имущество!F43+[11]Имущество!F43+[12]Имущество!F43+[13]Имущество!F43+[14]Имущество!F43+[15]Имущество!F43</f>
        <v>35566200</v>
      </c>
      <c r="G43" s="894" t="n">
        <f aca="false">[1]Имущество!G43+[2]Имущество!G43+[3]Имущество!G43+[4]Имущество!G43+[5]Имущество!G43+[6]Имущество!G43+[7]Имущество!G43+[8]Имущество!G43+[9]Имущество!G43+[10]Имущество!G43+[11]Имущество!G43+[12]Имущество!G43+[13]Имущество!G43+[14]Имущество!G43+[15]Имущество!G43</f>
        <v>35456832</v>
      </c>
      <c r="H43" s="894" t="n">
        <f aca="false">[1]Имущество!H43+[2]Имущество!H43+[3]Имущество!H43+[4]Имущество!H43+[5]Имущество!H43+[6]Имущество!H43+[7]Имущество!H43+[8]Имущество!H43+[9]Имущество!H43+[10]Имущество!H43+[11]Имущество!H43+[12]Имущество!H43+[13]Имущество!H43+[14]Имущество!H43+[15]Имущество!H43</f>
        <v>35347464</v>
      </c>
      <c r="I43" s="894" t="n">
        <f aca="false">[1]Имущество!I43+[2]Имущество!I43+[3]Имущество!I43+[4]Имущество!I43+[5]Имущество!I43+[6]Имущество!I43+[7]Имущество!I43+[8]Имущество!I43+[9]Имущество!I43+[10]Имущество!I43+[11]Имущество!I43+[12]Имущество!I43+[13]Имущество!I43+[14]Имущество!I43+[15]Имущество!I43</f>
        <v>35238096</v>
      </c>
      <c r="J43" s="894" t="n">
        <f aca="false">[1]Имущество!J43+[2]Имущество!J43+[3]Имущество!J43+[4]Имущество!J43+[5]Имущество!J43+[6]Имущество!J43+[7]Имущество!J43+[8]Имущество!J43+[9]Имущество!J43+[10]Имущество!J43+[11]Имущество!J43+[12]Имущество!J43+[13]Имущество!J43+[14]Имущество!J43+[15]Имущество!J43</f>
        <v>35128728</v>
      </c>
      <c r="K43" s="894" t="n">
        <f aca="false">[1]Имущество!K43+[2]Имущество!K43+[3]Имущество!K43+[4]Имущество!K43+[5]Имущество!K43+[6]Имущество!K43+[7]Имущество!K43+[8]Имущество!K43+[9]Имущество!K43+[10]Имущество!K43+[11]Имущество!K43+[12]Имущество!K43+[13]Имущество!K43+[14]Имущество!K43+[15]Имущество!K43</f>
        <v>35019359</v>
      </c>
      <c r="L43" s="894" t="n">
        <f aca="false">[1]Имущество!L43+[2]Имущество!L43+[3]Имущество!L43+[4]Имущество!L43+[5]Имущество!L43+[6]Имущество!L43+[7]Имущество!L43+[8]Имущество!L43+[9]Имущество!L43+[10]Имущество!L43+[11]Имущество!L43+[12]Имущество!L43+[13]Имущество!L43+[14]Имущество!L43+[15]Имущество!L43</f>
        <v>34909991</v>
      </c>
      <c r="M43" s="894" t="n">
        <f aca="false">[1]Имущество!M43+[2]Имущество!M43+[3]Имущество!M43+[4]Имущество!M43+[5]Имущество!M43+[6]Имущество!M43+[7]Имущество!M43+[8]Имущество!M43+[9]Имущество!M43+[10]Имущество!M43+[11]Имущество!M43+[12]Имущество!M43+[13]Имущество!M43+[14]Имущество!M43+[15]Имущество!M43</f>
        <v>34813146</v>
      </c>
      <c r="N43" s="894" t="n">
        <f aca="false">[1]Имущество!N43+[2]Имущество!N43+[3]Имущество!N43+[4]Имущество!N43+[5]Имущество!N43+[6]Имущество!N43+[7]Имущество!N43+[8]Имущество!N43+[9]Имущество!N43+[10]Имущество!N43+[11]Имущество!N43+[12]Имущество!N43+[13]Имущество!N43+[14]Имущество!N43+[15]Имущество!N43</f>
        <v>34730800</v>
      </c>
      <c r="O43" s="894" t="n">
        <f aca="false">[1]Имущество!O43+[2]Имущество!O43+[3]Имущество!O43+[4]Имущество!O43+[5]Имущество!O43+[6]Имущество!O43+[7]Имущество!O43+[8]Имущество!O43+[9]Имущество!O43+[10]Имущество!O43+[11]Имущество!O43+[12]Имущество!O43+[13]Имущество!O43+[14]Имущество!O43+[15]Имущество!O43</f>
        <v>34648453</v>
      </c>
    </row>
    <row r="44" customFormat="false" ht="14.25" hidden="false" customHeight="true" outlineLevel="0" collapsed="false">
      <c r="B44" s="920" t="s">
        <v>2290</v>
      </c>
      <c r="C44" s="921" t="n">
        <v>2.2</v>
      </c>
      <c r="D44" s="922"/>
      <c r="E44" s="922"/>
      <c r="F44" s="923" t="n">
        <f aca="false">ROUND((SUM(C42:F42)-SUM(C43:F43))/4/4*C44/100,0)</f>
        <v>505</v>
      </c>
      <c r="G44" s="922"/>
      <c r="H44" s="926"/>
      <c r="I44" s="923" t="n">
        <f aca="false">ROUND((SUM(C42:I42)-SUM(C43:I43))/7/4*C44/100,0)</f>
        <v>500</v>
      </c>
      <c r="J44" s="922"/>
      <c r="K44" s="922"/>
      <c r="L44" s="923" t="n">
        <f aca="false">ROUND((SUM(C42:L42)-SUM(C43:L43))/10/4*C44/100,0)</f>
        <v>495</v>
      </c>
      <c r="M44" s="922"/>
      <c r="N44" s="922"/>
      <c r="O44" s="923" t="n">
        <f aca="false">ROUND((SUM(C42:O42)-SUM(C43:O43))/13/(1)*C44/100,0)</f>
        <v>1959</v>
      </c>
    </row>
    <row r="45" customFormat="false" ht="14.25" hidden="false" customHeight="true" outlineLevel="0" collapsed="false">
      <c r="A45" s="0" t="n">
        <v>10</v>
      </c>
      <c r="B45" s="925" t="s">
        <v>2300</v>
      </c>
      <c r="C45" s="916" t="n">
        <f aca="false">[1]Имущество!C45+[2]Имущество!C45+[3]Имущество!C45+[4]Имущество!C45+[5]Имущество!C45+[6]Имущество!C45+[7]Имущество!C45+[8]Имущество!C45+[9]Имущество!C45+[10]Имущество!C45+[11]Имущество!C45+[12]Имущество!C45+[13]Имущество!C45+[14]Имущество!C45+[15]Имущество!C45</f>
        <v>4405676</v>
      </c>
      <c r="D45" s="894" t="n">
        <f aca="false">[1]Имущество!D45+[2]Имущество!D45+[3]Имущество!D45+[4]Имущество!D45+[5]Имущество!D45+[6]Имущество!D45+[7]Имущество!D45+[8]Имущество!D45+[9]Имущество!D45+[10]Имущество!D45+[11]Имущество!D45+[12]Имущество!D45+[13]Имущество!D45+[14]Имущество!D45+[15]Имущество!D45</f>
        <v>4382530</v>
      </c>
      <c r="E45" s="894" t="n">
        <f aca="false">[1]Имущество!E45+[2]Имущество!E45+[3]Имущество!E45+[4]Имущество!E45+[5]Имущество!E45+[6]Имущество!E45+[7]Имущество!E45+[8]Имущество!E45+[9]Имущество!E45+[10]Имущество!E45+[11]Имущество!E45+[12]Имущество!E45+[13]Имущество!E45+[14]Имущество!E45+[15]Имущество!E45</f>
        <v>4359385</v>
      </c>
      <c r="F45" s="894" t="n">
        <f aca="false">[1]Имущество!F45+[2]Имущество!F45+[3]Имущество!F45+[4]Имущество!F45+[5]Имущество!F45+[6]Имущество!F45+[7]Имущество!F45+[8]Имущество!F45+[9]Имущество!F45+[10]Имущество!F45+[11]Имущество!F45+[12]Имущество!F45+[13]Имущество!F45+[14]Имущество!F45+[15]Имущество!F45</f>
        <v>4336239</v>
      </c>
      <c r="G45" s="894" t="n">
        <f aca="false">[1]Имущество!G45+[2]Имущество!G45+[3]Имущество!G45+[4]Имущество!G45+[5]Имущество!G45+[6]Имущество!G45+[7]Имущество!G45+[8]Имущество!G45+[9]Имущество!G45+[10]Имущество!G45+[11]Имущество!G45+[12]Имущество!G45+[13]Имущество!G45+[14]Имущество!G45+[15]Имущество!G45</f>
        <v>4313093</v>
      </c>
      <c r="H45" s="894" t="n">
        <f aca="false">[1]Имущество!H45+[2]Имущество!H45+[3]Имущество!H45+[4]Имущество!H45+[5]Имущество!H45+[6]Имущество!H45+[7]Имущество!H45+[8]Имущество!H45+[9]Имущество!H45+[10]Имущество!H45+[11]Имущество!H45+[12]Имущество!H45+[13]Имущество!H45+[14]Имущество!H45+[15]Имущество!H45</f>
        <v>4289948</v>
      </c>
      <c r="I45" s="894" t="n">
        <f aca="false">[1]Имущество!I45+[2]Имущество!I45+[3]Имущество!I45+[4]Имущество!I45+[5]Имущество!I45+[6]Имущество!I45+[7]Имущество!I45+[8]Имущество!I45+[9]Имущество!I45+[10]Имущество!I45+[11]Имущество!I45+[12]Имущество!I45+[13]Имущество!I45+[14]Имущество!I45+[15]Имущество!I45</f>
        <v>4266803</v>
      </c>
      <c r="J45" s="894" t="n">
        <f aca="false">[1]Имущество!J45+[2]Имущество!J45+[3]Имущество!J45+[4]Имущество!J45+[5]Имущество!J45+[6]Имущество!J45+[7]Имущество!J45+[8]Имущество!J45+[9]Имущество!J45+[10]Имущество!J45+[11]Имущество!J45+[12]Имущество!J45+[13]Имущество!J45+[14]Имущество!J45+[15]Имущество!J45</f>
        <v>2734551</v>
      </c>
      <c r="K45" s="894" t="n">
        <f aca="false">[1]Имущество!K45+[2]Имущество!K45+[3]Имущество!K45+[4]Имущество!K45+[5]Имущество!K45+[6]Имущество!K45+[7]Имущество!K45+[8]Имущество!K45+[9]Имущество!K45+[10]Имущество!K45+[11]Имущество!K45+[12]Имущество!K45+[13]Имущество!K45+[14]Имущество!K45+[15]Имущество!K45</f>
        <v>2718544</v>
      </c>
      <c r="L45" s="894" t="n">
        <f aca="false">[1]Имущество!L45+[2]Имущество!L45+[3]Имущество!L45+[4]Имущество!L45+[5]Имущество!L45+[6]Имущество!L45+[7]Имущество!L45+[8]Имущество!L45+[9]Имущество!L45+[10]Имущество!L45+[11]Имущество!L45+[12]Имущество!L45+[13]Имущество!L45+[14]Имущество!L45+[15]Имущество!L45</f>
        <v>2702537</v>
      </c>
      <c r="M45" s="894" t="n">
        <f aca="false">[1]Имущество!M45+[2]Имущество!M45+[3]Имущество!M45+[4]Имущество!M45+[5]Имущество!M45+[6]Имущество!M45+[7]Имущество!M45+[8]Имущество!M45+[9]Имущество!M45+[10]Имущество!M45+[11]Имущество!M45+[12]Имущество!M45+[13]Имущество!M45+[14]Имущество!M45+[15]Имущество!M45</f>
        <v>2686528</v>
      </c>
      <c r="N45" s="894" t="n">
        <f aca="false">[1]Имущество!N45+[2]Имущество!N45+[3]Имущество!N45+[4]Имущество!N45+[5]Имущество!N45+[6]Имущество!N45+[7]Имущество!N45+[8]Имущество!N45+[9]Имущество!N45+[10]Имущество!N45+[11]Имущество!N45+[12]Имущество!N45+[13]Имущество!N45+[14]Имущество!N45+[15]Имущество!N45</f>
        <v>2670521</v>
      </c>
      <c r="O45" s="894" t="n">
        <f aca="false">[1]Имущество!O45+[2]Имущество!O45+[3]Имущество!O45+[4]Имущество!O45+[5]Имущество!O45+[6]Имущество!O45+[7]Имущество!O45+[8]Имущество!O45+[9]Имущество!O45+[10]Имущество!O45+[11]Имущество!O45+[12]Имущество!O45+[13]Имущество!O45+[14]Имущество!O45+[15]Имущество!O45</f>
        <v>2654513</v>
      </c>
    </row>
    <row r="46" customFormat="false" ht="14.25" hidden="false" customHeight="true" outlineLevel="0" collapsed="false">
      <c r="B46" s="476" t="s">
        <v>2282</v>
      </c>
      <c r="C46" s="916" t="n">
        <f aca="false">[1]Имущество!C46+[2]Имущество!C46+[3]Имущество!C46+[4]Имущество!C46+[5]Имущество!C46+[6]Имущество!C46+[7]Имущество!C46+[8]Имущество!C46+[9]Имущество!C46+[10]Имущество!C46+[11]Имущество!C46+[12]Имущество!C46+[13]Имущество!C46+[14]Имущество!C46+[15]Имущество!C46</f>
        <v>3768794</v>
      </c>
      <c r="D46" s="894" t="n">
        <f aca="false">[1]Имущество!D46+[2]Имущество!D46+[3]Имущество!D46+[4]Имущество!D46+[5]Имущество!D46+[6]Имущество!D46+[7]Имущество!D46+[8]Имущество!D46+[9]Имущество!D46+[10]Имущество!D46+[11]Имущество!D46+[12]Имущество!D46+[13]Имущество!D46+[14]Имущество!D46+[15]Имущество!D46</f>
        <v>3749971</v>
      </c>
      <c r="E46" s="894" t="n">
        <f aca="false">[1]Имущество!E46+[2]Имущество!E46+[3]Имущество!E46+[4]Имущество!E46+[5]Имущество!E46+[6]Имущество!E46+[7]Имущество!E46+[8]Имущество!E46+[9]Имущество!E46+[10]Имущество!E46+[11]Имущество!E46+[12]Имущество!E46+[13]Имущество!E46+[14]Имущество!E46+[15]Имущество!E46</f>
        <v>3731149</v>
      </c>
      <c r="F46" s="894" t="n">
        <f aca="false">[1]Имущество!F46+[2]Имущество!F46+[3]Имущество!F46+[4]Имущество!F46+[5]Имущество!F46+[6]Имущество!F46+[7]Имущество!F46+[8]Имущество!F46+[9]Имущество!F46+[10]Имущество!F46+[11]Имущество!F46+[12]Имущество!F46+[13]Имущество!F46+[14]Имущество!F46+[15]Имущество!F46</f>
        <v>3712326</v>
      </c>
      <c r="G46" s="894" t="n">
        <f aca="false">[1]Имущество!G46+[2]Имущество!G46+[3]Имущество!G46+[4]Имущество!G46+[5]Имущество!G46+[6]Имущество!G46+[7]Имущество!G46+[8]Имущество!G46+[9]Имущество!G46+[10]Имущество!G46+[11]Имущество!G46+[12]Имущество!G46+[13]Имущество!G46+[14]Имущество!G46+[15]Имущество!G46</f>
        <v>3693504</v>
      </c>
      <c r="H46" s="894" t="n">
        <f aca="false">[1]Имущество!H46+[2]Имущество!H46+[3]Имущество!H46+[4]Имущество!H46+[5]Имущество!H46+[6]Имущество!H46+[7]Имущество!H46+[8]Имущество!H46+[9]Имущество!H46+[10]Имущество!H46+[11]Имущество!H46+[12]Имущество!H46+[13]Имущество!H46+[14]Имущество!H46+[15]Имущество!H46</f>
        <v>3674681</v>
      </c>
      <c r="I46" s="894" t="n">
        <f aca="false">[1]Имущество!I46+[2]Имущество!I46+[3]Имущество!I46+[4]Имущество!I46+[5]Имущество!I46+[6]Имущество!I46+[7]Имущество!I46+[8]Имущество!I46+[9]Имущество!I46+[10]Имущество!I46+[11]Имущество!I46+[12]Имущество!I46+[13]Имущество!I46+[14]Имущество!I46+[15]Имущество!I46</f>
        <v>3655859</v>
      </c>
      <c r="J46" s="894" t="n">
        <f aca="false">[1]Имущество!J46+[2]Имущество!J46+[3]Имущество!J46+[4]Имущество!J46+[5]Имущество!J46+[6]Имущество!J46+[7]Имущество!J46+[8]Имущество!J46+[9]Имущество!J46+[10]Имущество!J46+[11]Имущество!J46+[12]Имущество!J46+[13]Имущество!J46+[14]Имущество!J46+[15]Имущество!J46</f>
        <v>2127930</v>
      </c>
      <c r="K46" s="894" t="n">
        <f aca="false">[1]Имущество!K46+[2]Имущество!K46+[3]Имущество!K46+[4]Имущество!K46+[5]Имущество!K46+[6]Имущество!K46+[7]Имущество!K46+[8]Имущество!K46+[9]Имущество!K46+[10]Имущество!K46+[11]Имущество!K46+[12]Имущество!K46+[13]Имущество!K46+[14]Имущество!K46+[15]Имущество!K46</f>
        <v>2116245</v>
      </c>
      <c r="L46" s="894" t="n">
        <f aca="false">[1]Имущество!L46+[2]Имущество!L46+[3]Имущество!L46+[4]Имущество!L46+[5]Имущество!L46+[6]Имущество!L46+[7]Имущество!L46+[8]Имущество!L46+[9]Имущество!L46+[10]Имущество!L46+[11]Имущество!L46+[12]Имущество!L46+[13]Имущество!L46+[14]Имущество!L46+[15]Имущество!L46</f>
        <v>2104561</v>
      </c>
      <c r="M46" s="894" t="n">
        <f aca="false">[1]Имущество!M46+[2]Имущество!M46+[3]Имущество!M46+[4]Имущество!M46+[5]Имущество!M46+[6]Имущество!M46+[7]Имущество!M46+[8]Имущество!M46+[9]Имущество!M46+[10]Имущество!M46+[11]Имущество!M46+[12]Имущество!M46+[13]Имущество!M46+[14]Имущество!M46+[15]Имущество!M46</f>
        <v>2092876</v>
      </c>
      <c r="N46" s="894" t="n">
        <f aca="false">[1]Имущество!N46+[2]Имущество!N46+[3]Имущество!N46+[4]Имущество!N46+[5]Имущество!N46+[6]Имущество!N46+[7]Имущество!N46+[8]Имущество!N46+[9]Имущество!N46+[10]Имущество!N46+[11]Имущество!N46+[12]Имущество!N46+[13]Имущество!N46+[14]Имущество!N46+[15]Имущество!N46</f>
        <v>2081192</v>
      </c>
      <c r="O46" s="894" t="n">
        <f aca="false">[1]Имущество!O46+[2]Имущество!O46+[3]Имущество!O46+[4]Имущество!O46+[5]Имущество!O46+[6]Имущество!O46+[7]Имущество!O46+[8]Имущество!O46+[9]Имущество!O46+[10]Имущество!O46+[11]Имущество!O46+[12]Имущество!O46+[13]Имущество!O46+[14]Имущество!O46+[15]Имущество!O46</f>
        <v>2069507</v>
      </c>
    </row>
    <row r="47" customFormat="false" ht="14.25" hidden="false" customHeight="true" outlineLevel="0" collapsed="false">
      <c r="B47" s="920" t="s">
        <v>2290</v>
      </c>
      <c r="C47" s="921" t="n">
        <v>2.2</v>
      </c>
      <c r="D47" s="922"/>
      <c r="E47" s="922"/>
      <c r="F47" s="923" t="n">
        <f aca="false">ROUND((SUM(C45:F45)-SUM(C46:F46))/4/4*C47/100,0)</f>
        <v>3467</v>
      </c>
      <c r="G47" s="922"/>
      <c r="H47" s="926"/>
      <c r="I47" s="923" t="n">
        <f aca="false">ROUND((SUM(C45:I45)-SUM(C46:I46))/7/4*C47/100,0)</f>
        <v>3432</v>
      </c>
      <c r="J47" s="922"/>
      <c r="K47" s="922"/>
      <c r="L47" s="923" t="n">
        <f aca="false">ROUND((SUM(C45:L45)-SUM(C46:L46))/10/4*C47/100,0)</f>
        <v>3396</v>
      </c>
      <c r="M47" s="922"/>
      <c r="N47" s="922"/>
      <c r="O47" s="923" t="n">
        <f aca="false">ROUND((SUM(C45:O45)-SUM(C46:O46))/13/(1)*C47/100,0)</f>
        <v>13441</v>
      </c>
    </row>
    <row r="48" customFormat="false" ht="14.25" hidden="false" customHeight="true" outlineLevel="0" collapsed="false">
      <c r="A48" s="0" t="n">
        <v>11</v>
      </c>
      <c r="B48" s="925" t="s">
        <v>2301</v>
      </c>
      <c r="C48" s="916" t="n">
        <f aca="false">[1]Имущество!C48+[2]Имущество!C48+[3]Имущество!C48+[4]Имущество!C48+[5]Имущество!C48+[6]Имущество!C48+[7]Имущество!C48+[8]Имущество!C48+[9]Имущество!C48+[10]Имущество!C48+[11]Имущество!C48+[12]Имущество!C48+[13]Имущество!C48+[14]Имущество!C48+[15]Имущество!C48</f>
        <v>3175462</v>
      </c>
      <c r="D48" s="894" t="n">
        <f aca="false">[1]Имущество!D48+[2]Имущество!D48+[3]Имущество!D48+[4]Имущество!D48+[5]Имущество!D48+[6]Имущество!D48+[7]Имущество!D48+[8]Имущество!D48+[9]Имущество!D48+[10]Имущество!D48+[11]Имущество!D48+[12]Имущество!D48+[13]Имущество!D48+[14]Имущество!D48+[15]Имущество!D48</f>
        <v>3090910</v>
      </c>
      <c r="E48" s="894" t="n">
        <f aca="false">[1]Имущество!E48+[2]Имущество!E48+[3]Имущество!E48+[4]Имущество!E48+[5]Имущество!E48+[6]Имущество!E48+[7]Имущество!E48+[8]Имущество!E48+[9]Имущество!E48+[10]Имущество!E48+[11]Имущество!E48+[12]Имущество!E48+[13]Имущество!E48+[14]Имущество!E48+[15]Имущество!E48</f>
        <v>3052098</v>
      </c>
      <c r="F48" s="894" t="n">
        <f aca="false">[1]Имущество!F48+[2]Имущество!F48+[3]Имущество!F48+[4]Имущество!F48+[5]Имущество!F48+[6]Имущество!F48+[7]Имущество!F48+[8]Имущество!F48+[9]Имущество!F48+[10]Имущество!F48+[11]Имущество!F48+[12]Имущество!F48+[13]Имущество!F48+[14]Имущество!F48+[15]Имущество!F48</f>
        <v>3013286</v>
      </c>
      <c r="G48" s="894" t="n">
        <f aca="false">[1]Имущество!G48+[2]Имущество!G48+[3]Имущество!G48+[4]Имущество!G48+[5]Имущество!G48+[6]Имущество!G48+[7]Имущество!G48+[8]Имущество!G48+[9]Имущество!G48+[10]Имущество!G48+[11]Имущество!G48+[12]Имущество!G48+[13]Имущество!G48+[14]Имущество!G48+[15]Имущество!G48</f>
        <v>2974474</v>
      </c>
      <c r="H48" s="894" t="n">
        <f aca="false">[1]Имущество!H48+[2]Имущество!H48+[3]Имущество!H48+[4]Имущество!H48+[5]Имущество!H48+[6]Имущество!H48+[7]Имущество!H48+[8]Имущество!H48+[9]Имущество!H48+[10]Имущество!H48+[11]Имущество!H48+[12]Имущество!H48+[13]Имущество!H48+[14]Имущество!H48+[15]Имущество!H48</f>
        <v>2935662</v>
      </c>
      <c r="I48" s="894" t="n">
        <f aca="false">[1]Имущество!I48+[2]Имущество!I48+[3]Имущество!I48+[4]Имущество!I48+[5]Имущество!I48+[6]Имущество!I48+[7]Имущество!I48+[8]Имущество!I48+[9]Имущество!I48+[10]Имущество!I48+[11]Имущество!I48+[12]Имущество!I48+[13]Имущество!I48+[14]Имущество!I48+[15]Имущество!I48</f>
        <v>2896849</v>
      </c>
      <c r="J48" s="894" t="n">
        <f aca="false">[1]Имущество!J48+[2]Имущество!J48+[3]Имущество!J48+[4]Имущество!J48+[5]Имущество!J48+[6]Имущество!J48+[7]Имущество!J48+[8]Имущество!J48+[9]Имущество!J48+[10]Имущество!J48+[11]Имущество!J48+[12]Имущество!J48+[13]Имущество!J48+[14]Имущество!J48+[15]Имущество!J48</f>
        <v>2858863</v>
      </c>
      <c r="K48" s="894" t="n">
        <f aca="false">[1]Имущество!K48+[2]Имущество!K48+[3]Имущество!K48+[4]Имущество!K48+[5]Имущество!K48+[6]Имущество!K48+[7]Имущество!K48+[8]Имущество!K48+[9]Имущество!K48+[10]Имущество!K48+[11]Имущество!K48+[12]Имущество!K48+[13]Имущество!K48+[14]Имущество!K48+[15]Имущество!K48</f>
        <v>2821936</v>
      </c>
      <c r="L48" s="894" t="n">
        <f aca="false">[1]Имущество!L48+[2]Имущество!L48+[3]Имущество!L48+[4]Имущество!L48+[5]Имущество!L48+[6]Имущество!L48+[7]Имущество!L48+[8]Имущество!L48+[9]Имущество!L48+[10]Имущество!L48+[11]Имущество!L48+[12]Имущество!L48+[13]Имущество!L48+[14]Имущество!L48+[15]Имущество!L48</f>
        <v>2785009</v>
      </c>
      <c r="M48" s="894" t="n">
        <f aca="false">[1]Имущество!M48+[2]Имущество!M48+[3]Имущество!M48+[4]Имущество!M48+[5]Имущество!M48+[6]Имущество!M48+[7]Имущество!M48+[8]Имущество!M48+[9]Имущество!M48+[10]Имущество!M48+[11]Имущество!M48+[12]Имущество!M48+[13]Имущество!M48+[14]Имущество!M48+[15]Имущество!M48</f>
        <v>2756624</v>
      </c>
      <c r="N48" s="894" t="n">
        <f aca="false">[1]Имущество!N48+[2]Имущество!N48+[3]Имущество!N48+[4]Имущество!N48+[5]Имущество!N48+[6]Имущество!N48+[7]Имущество!N48+[8]Имущество!N48+[9]Имущество!N48+[10]Имущество!N48+[11]Имущество!N48+[12]Имущество!N48+[13]Имущество!N48+[14]Имущество!N48+[15]Имущество!N48</f>
        <v>2736682</v>
      </c>
      <c r="O48" s="894" t="n">
        <f aca="false">[1]Имущество!O48+[2]Имущество!O48+[3]Имущество!O48+[4]Имущество!O48+[5]Имущество!O48+[6]Имущество!O48+[7]Имущество!O48+[8]Имущество!O48+[9]Имущество!O48+[10]Имущество!O48+[11]Имущество!O48+[12]Имущество!O48+[13]Имущество!O48+[14]Имущество!O48+[15]Имущество!O48</f>
        <v>2716739</v>
      </c>
    </row>
    <row r="49" customFormat="false" ht="14.25" hidden="false" customHeight="true" outlineLevel="0" collapsed="false">
      <c r="B49" s="476" t="s">
        <v>2282</v>
      </c>
      <c r="C49" s="916" t="n">
        <f aca="false">[1]Имущество!C49+[2]Имущество!C49+[3]Имущество!C49+[4]Имущество!C49+[5]Имущество!C49+[6]Имущество!C49+[7]Имущество!C49+[8]Имущество!C49+[9]Имущество!C49+[10]Имущество!C49+[11]Имущество!C49+[12]Имущество!C49+[13]Имущество!C49+[14]Имущество!C49+[15]Имущество!C49</f>
        <v>1304601</v>
      </c>
      <c r="D49" s="894" t="n">
        <f aca="false">[1]Имущество!D49+[2]Имущество!D49+[3]Имущество!D49+[4]Имущество!D49+[5]Имущество!D49+[6]Имущество!D49+[7]Имущество!D49+[8]Имущество!D49+[9]Имущество!D49+[10]Имущество!D49+[11]Имущество!D49+[12]Имущество!D49+[13]Имущество!D49+[14]Имущество!D49+[15]Имущество!D49</f>
        <v>1271536</v>
      </c>
      <c r="E49" s="894" t="n">
        <f aca="false">[1]Имущество!E49+[2]Имущество!E49+[3]Имущество!E49+[4]Имущество!E49+[5]Имущество!E49+[6]Имущество!E49+[7]Имущество!E49+[8]Имущество!E49+[9]Имущество!E49+[10]Имущество!E49+[11]Имущество!E49+[12]Имущество!E49+[13]Имущество!E49+[14]Имущество!E49+[15]Имущество!E49</f>
        <v>1238472</v>
      </c>
      <c r="F49" s="894" t="n">
        <f aca="false">[1]Имущество!F49+[2]Имущество!F49+[3]Имущество!F49+[4]Имущество!F49+[5]Имущество!F49+[6]Имущество!F49+[7]Имущество!F49+[8]Имущество!F49+[9]Имущество!F49+[10]Имущество!F49+[11]Имущество!F49+[12]Имущество!F49+[13]Имущество!F49+[14]Имущество!F49+[15]Имущество!F49</f>
        <v>1205408</v>
      </c>
      <c r="G49" s="894" t="n">
        <f aca="false">[1]Имущество!G49+[2]Имущество!G49+[3]Имущество!G49+[4]Имущество!G49+[5]Имущество!G49+[6]Имущество!G49+[7]Имущество!G49+[8]Имущество!G49+[9]Имущество!G49+[10]Имущество!G49+[11]Имущество!G49+[12]Имущество!G49+[13]Имущество!G49+[14]Имущество!G49+[15]Имущество!G49</f>
        <v>1172344</v>
      </c>
      <c r="H49" s="894" t="n">
        <f aca="false">[1]Имущество!H49+[2]Имущество!H49+[3]Имущество!H49+[4]Имущество!H49+[5]Имущество!H49+[6]Имущество!H49+[7]Имущество!H49+[8]Имущество!H49+[9]Имущество!H49+[10]Имущество!H49+[11]Имущество!H49+[12]Имущество!H49+[13]Имущество!H49+[14]Имущество!H49+[15]Имущество!H49</f>
        <v>1139279</v>
      </c>
      <c r="I49" s="894" t="n">
        <f aca="false">[1]Имущество!I49+[2]Имущество!I49+[3]Имущество!I49+[4]Имущество!I49+[5]Имущество!I49+[6]Имущество!I49+[7]Имущество!I49+[8]Имущество!I49+[9]Имущество!I49+[10]Имущество!I49+[11]Имущество!I49+[12]Имущество!I49+[13]Имущество!I49+[14]Имущество!I49+[15]Имущество!I49</f>
        <v>1106215</v>
      </c>
      <c r="J49" s="894" t="n">
        <f aca="false">[1]Имущество!J49+[2]Имущество!J49+[3]Имущество!J49+[4]Имущество!J49+[5]Имущество!J49+[6]Имущество!J49+[7]Имущество!J49+[8]Имущество!J49+[9]Имущество!J49+[10]Имущество!J49+[11]Имущество!J49+[12]Имущество!J49+[13]Имущество!J49+[14]Имущество!J49+[15]Имущество!J49</f>
        <v>1073978</v>
      </c>
      <c r="K49" s="894" t="n">
        <f aca="false">[1]Имущество!K49+[2]Имущество!K49+[3]Имущество!K49+[4]Имущество!K49+[5]Имущество!K49+[6]Имущество!K49+[7]Имущество!K49+[8]Имущество!K49+[9]Имущество!K49+[10]Имущество!K49+[11]Имущество!K49+[12]Имущество!K49+[13]Имущество!K49+[14]Имущество!K49+[15]Имущество!K49</f>
        <v>1042799</v>
      </c>
      <c r="L49" s="894" t="n">
        <f aca="false">[1]Имущество!L49+[2]Имущество!L49+[3]Имущество!L49+[4]Имущество!L49+[5]Имущество!L49+[6]Имущество!L49+[7]Имущество!L49+[8]Имущество!L49+[9]Имущество!L49+[10]Имущество!L49+[11]Имущество!L49+[12]Имущество!L49+[13]Имущество!L49+[14]Имущество!L49+[15]Имущество!L49</f>
        <v>1011619</v>
      </c>
      <c r="M49" s="894" t="n">
        <f aca="false">[1]Имущество!M49+[2]Имущество!M49+[3]Имущество!M49+[4]Имущество!M49+[5]Имущество!M49+[6]Имущество!M49+[7]Имущество!M49+[8]Имущество!M49+[9]Имущество!M49+[10]Имущество!M49+[11]Имущество!M49+[12]Имущество!M49+[13]Имущество!M49+[14]Имущество!M49+[15]Имущество!M49</f>
        <v>988982</v>
      </c>
      <c r="N49" s="894" t="n">
        <f aca="false">[1]Имущество!N49+[2]Имущество!N49+[3]Имущество!N49+[4]Имущество!N49+[5]Имущество!N49+[6]Имущество!N49+[7]Имущество!N49+[8]Имущество!N49+[9]Имущество!N49+[10]Имущество!N49+[11]Имущество!N49+[12]Имущество!N49+[13]Имущество!N49+[14]Имущество!N49+[15]Имущество!N49</f>
        <v>974788</v>
      </c>
      <c r="O49" s="894" t="n">
        <f aca="false">[1]Имущество!O49+[2]Имущество!O49+[3]Имущество!O49+[4]Имущество!O49+[5]Имущество!O49+[6]Имущество!O49+[7]Имущество!O49+[8]Имущество!O49+[9]Имущество!O49+[10]Имущество!O49+[11]Имущество!O49+[12]Имущество!O49+[13]Имущество!O49+[14]Имущество!O49+[15]Имущество!O49</f>
        <v>960593</v>
      </c>
    </row>
    <row r="50" customFormat="false" ht="14.25" hidden="false" customHeight="true" outlineLevel="0" collapsed="false">
      <c r="B50" s="920" t="s">
        <v>2290</v>
      </c>
      <c r="C50" s="921" t="n">
        <v>2.2</v>
      </c>
      <c r="D50" s="922"/>
      <c r="E50" s="922"/>
      <c r="F50" s="923" t="n">
        <f aca="false">ROUND((SUM(C48:F48)-SUM(C49:F49))/4/4*C50/100,0)</f>
        <v>10054</v>
      </c>
      <c r="G50" s="922"/>
      <c r="H50" s="926"/>
      <c r="I50" s="923" t="n">
        <f aca="false">ROUND((SUM(C48:I48)-SUM(C49:I49))/7/4*C50/100,0)</f>
        <v>9979</v>
      </c>
      <c r="J50" s="922"/>
      <c r="K50" s="922"/>
      <c r="L50" s="923" t="n">
        <f aca="false">ROUND((SUM(C48:L48)-SUM(C49:L49))/10/4*C50/100,0)</f>
        <v>9921</v>
      </c>
      <c r="M50" s="922"/>
      <c r="N50" s="922"/>
      <c r="O50" s="923" t="n">
        <f aca="false">ROUND((SUM(C48:O48)-SUM(C49:O49))/13/(1)*C50/100,0)</f>
        <v>39471</v>
      </c>
    </row>
    <row r="51" customFormat="false" ht="14.25" hidden="false" customHeight="true" outlineLevel="0" collapsed="false">
      <c r="A51" s="0" t="n">
        <v>12</v>
      </c>
      <c r="B51" s="925" t="s">
        <v>2302</v>
      </c>
      <c r="C51" s="916" t="n">
        <f aca="false">[1]Имущество!C51+[2]Имущество!C51+[3]Имущество!C51+[4]Имущество!C51+[5]Имущество!C51+[6]Имущество!C51+[7]Имущество!C51+[8]Имущество!C51+[9]Имущество!C51+[10]Имущество!C51+[11]Имущество!C51+[12]Имущество!C51+[13]Имущество!C51+[14]Имущество!C51+[15]Имущество!C51</f>
        <v>9202621</v>
      </c>
      <c r="D51" s="894" t="n">
        <f aca="false">[1]Имущество!D51+[2]Имущество!D51+[3]Имущество!D51+[4]Имущество!D51+[5]Имущество!D51+[6]Имущество!D51+[7]Имущество!D51+[8]Имущество!D51+[9]Имущество!D51+[10]Имущество!D51+[11]Имущество!D51+[12]Имущество!D51+[13]Имущество!D51+[14]Имущество!D51+[15]Имущество!D51</f>
        <v>9117916</v>
      </c>
      <c r="E51" s="894" t="n">
        <f aca="false">[1]Имущество!E51+[2]Имущество!E51+[3]Имущество!E51+[4]Имущество!E51+[5]Имущество!E51+[6]Имущество!E51+[7]Имущество!E51+[8]Имущество!E51+[9]Имущество!E51+[10]Имущество!E51+[11]Имущество!E51+[12]Имущество!E51+[13]Имущество!E51+[14]Имущество!E51+[15]Имущество!E51</f>
        <v>9033411</v>
      </c>
      <c r="F51" s="894" t="n">
        <f aca="false">[1]Имущество!F51+[2]Имущество!F51+[3]Имущество!F51+[4]Имущество!F51+[5]Имущество!F51+[6]Имущество!F51+[7]Имущество!F51+[8]Имущество!F51+[9]Имущество!F51+[10]Имущество!F51+[11]Имущество!F51+[12]Имущество!F51+[13]Имущество!F51+[14]Имущество!F51+[15]Имущество!F51</f>
        <v>8948506</v>
      </c>
      <c r="G51" s="894" t="n">
        <f aca="false">[1]Имущество!G51+[2]Имущество!G51+[3]Имущество!G51+[4]Имущество!G51+[5]Имущество!G51+[6]Имущество!G51+[7]Имущество!G51+[8]Имущество!G51+[9]Имущество!G51+[10]Имущество!G51+[11]Имущество!G51+[12]Имущество!G51+[13]Имущество!G51+[14]Имущество!G51+[15]Имущество!G51</f>
        <v>8863802</v>
      </c>
      <c r="H51" s="894" t="n">
        <f aca="false">[1]Имущество!H51+[2]Имущество!H51+[3]Имущество!H51+[4]Имущество!H51+[5]Имущество!H51+[6]Имущество!H51+[7]Имущество!H51+[8]Имущество!H51+[9]Имущество!H51+[10]Имущество!H51+[11]Имущество!H51+[12]Имущество!H51+[13]Имущество!H51+[14]Имущество!H51+[15]Имущество!H51</f>
        <v>8779147</v>
      </c>
      <c r="I51" s="894" t="n">
        <f aca="false">[1]Имущество!I51+[2]Имущество!I51+[3]Имущество!I51+[4]Имущество!I51+[5]Имущество!I51+[6]Имущество!I51+[7]Имущество!I51+[8]Имущество!I51+[9]Имущество!I51+[10]Имущество!I51+[11]Имущество!I51+[12]Имущество!I51+[13]Имущество!I51+[14]Имущество!I51+[15]Имущество!I51</f>
        <v>8694392</v>
      </c>
      <c r="J51" s="894" t="n">
        <f aca="false">[1]Имущество!J51+[2]Имущество!J51+[3]Имущество!J51+[4]Имущество!J51+[5]Имущество!J51+[6]Имущество!J51+[7]Имущество!J51+[8]Имущество!J51+[9]Имущество!J51+[10]Имущество!J51+[11]Имущество!J51+[12]Имущество!J51+[13]Имущество!J51+[14]Имущество!J51+[15]Имущество!J51</f>
        <v>8609687</v>
      </c>
      <c r="K51" s="894" t="n">
        <f aca="false">[1]Имущество!K51+[2]Имущество!K51+[3]Имущество!K51+[4]Имущество!K51+[5]Имущество!K51+[6]Имущество!K51+[7]Имущество!K51+[8]Имущество!K51+[9]Имущество!K51+[10]Имущество!K51+[11]Имущество!K51+[12]Имущество!K51+[13]Имущество!K51+[14]Имущество!K51+[15]Имущество!K51</f>
        <v>8524982</v>
      </c>
      <c r="L51" s="894" t="n">
        <f aca="false">[1]Имущество!L51+[2]Имущество!L51+[3]Имущество!L51+[4]Имущество!L51+[5]Имущество!L51+[6]Имущество!L51+[7]Имущество!L51+[8]Имущество!L51+[9]Имущество!L51+[10]Имущество!L51+[11]Имущество!L51+[12]Имущество!L51+[13]Имущество!L51+[14]Имущество!L51+[15]Имущество!L51</f>
        <v>8440277</v>
      </c>
      <c r="M51" s="894" t="n">
        <f aca="false">[1]Имущество!M51+[2]Имущество!M51+[3]Имущество!M51+[4]Имущество!M51+[5]Имущество!M51+[6]Имущество!M51+[7]Имущество!M51+[8]Имущество!M51+[9]Имущество!M51+[10]Имущество!M51+[11]Имущество!M51+[12]Имущество!M51+[13]Имущество!M51+[14]Имущество!M51+[15]Имущество!M51</f>
        <v>8361684</v>
      </c>
      <c r="N51" s="894" t="n">
        <f aca="false">[1]Имущество!N51+[2]Имущество!N51+[3]Имущество!N51+[4]Имущество!N51+[5]Имущество!N51+[6]Имущество!N51+[7]Имущество!N51+[8]Имущество!N51+[9]Имущество!N51+[10]Имущество!N51+[11]Имущество!N51+[12]Имущество!N51+[13]Имущество!N51+[14]Имущество!N51+[15]Имущество!N51</f>
        <v>8292146</v>
      </c>
      <c r="O51" s="894" t="n">
        <f aca="false">[1]Имущество!O51+[2]Имущество!O51+[3]Имущество!O51+[4]Имущество!O51+[5]Имущество!O51+[6]Имущество!O51+[7]Имущество!O51+[8]Имущество!O51+[9]Имущество!O51+[10]Имущество!O51+[11]Имущество!O51+[12]Имущество!O51+[13]Имущество!O51+[14]Имущество!O51+[15]Имущество!O51</f>
        <v>8229225</v>
      </c>
    </row>
    <row r="52" customFormat="false" ht="14.25" hidden="false" customHeight="true" outlineLevel="0" collapsed="false">
      <c r="B52" s="476" t="s">
        <v>2282</v>
      </c>
      <c r="C52" s="916" t="n">
        <f aca="false">[1]Имущество!C52+[2]Имущество!C52+[3]Имущество!C52+[4]Имущество!C52+[5]Имущество!C52+[6]Имущество!C52+[7]Имущество!C52+[8]Имущество!C52+[9]Имущество!C52+[10]Имущество!C52+[11]Имущество!C52+[12]Имущество!C52+[13]Имущество!C52+[14]Имущество!C52+[15]Имущество!C52</f>
        <v>3971437</v>
      </c>
      <c r="D52" s="894" t="n">
        <f aca="false">[1]Имущество!D52+[2]Имущество!D52+[3]Имущество!D52+[4]Имущество!D52+[5]Имущество!D52+[6]Имущество!D52+[7]Имущество!D52+[8]Имущество!D52+[9]Имущество!D52+[10]Имущество!D52+[11]Имущество!D52+[12]Имущество!D52+[13]Имущество!D52+[14]Имущество!D52+[15]Имущество!D52</f>
        <v>3897663</v>
      </c>
      <c r="E52" s="894" t="n">
        <f aca="false">[1]Имущество!E52+[2]Имущество!E52+[3]Имущество!E52+[4]Имущество!E52+[5]Имущество!E52+[6]Имущество!E52+[7]Имущество!E52+[8]Имущество!E52+[9]Имущество!E52+[10]Имущество!E52+[11]Имущество!E52+[12]Имущество!E52+[13]Имущество!E52+[14]Имущество!E52+[15]Имущество!E52</f>
        <v>3824089</v>
      </c>
      <c r="F52" s="894" t="n">
        <f aca="false">[1]Имущество!F52+[2]Имущество!F52+[3]Имущество!F52+[4]Имущество!F52+[5]Имущество!F52+[6]Имущество!F52+[7]Имущество!F52+[8]Имущество!F52+[9]Имущество!F52+[10]Имущество!F52+[11]Имущество!F52+[12]Имущество!F52+[13]Имущество!F52+[14]Имущество!F52+[15]Имущество!F52</f>
        <v>3750115</v>
      </c>
      <c r="G52" s="894" t="n">
        <f aca="false">[1]Имущество!G52+[2]Имущество!G52+[3]Имущество!G52+[4]Имущество!G52+[5]Имущество!G52+[6]Имущество!G52+[7]Имущество!G52+[8]Имущество!G52+[9]Имущество!G52+[10]Имущество!G52+[11]Имущество!G52+[12]Имущество!G52+[13]Имущество!G52+[14]Имущество!G52+[15]Имущество!G52</f>
        <v>3676341</v>
      </c>
      <c r="H52" s="894" t="n">
        <f aca="false">[1]Имущество!H52+[2]Имущество!H52+[3]Имущество!H52+[4]Имущество!H52+[5]Имущество!H52+[6]Имущество!H52+[7]Имущество!H52+[8]Имущество!H52+[9]Имущество!H52+[10]Имущество!H52+[11]Имущество!H52+[12]Имущество!H52+[13]Имущество!H52+[14]Имущество!H52+[15]Имущество!H52</f>
        <v>3602567</v>
      </c>
      <c r="I52" s="894" t="n">
        <f aca="false">[1]Имущество!I52+[2]Имущество!I52+[3]Имущество!I52+[4]Имущество!I52+[5]Имущество!I52+[6]Имущество!I52+[7]Имущество!I52+[8]Имущество!I52+[9]Имущество!I52+[10]Имущество!I52+[11]Имущество!I52+[12]Имущество!I52+[13]Имущество!I52+[14]Имущество!I52+[15]Имущество!I52</f>
        <v>3528794</v>
      </c>
      <c r="J52" s="894" t="n">
        <f aca="false">[1]Имущество!J52+[2]Имущество!J52+[3]Имущество!J52+[4]Имущество!J52+[5]Имущество!J52+[6]Имущество!J52+[7]Имущество!J52+[8]Имущество!J52+[9]Имущество!J52+[10]Имущество!J52+[11]Имущество!J52+[12]Имущество!J52+[13]Имущество!J52+[14]Имущество!J52+[15]Имущество!J52</f>
        <v>3455020</v>
      </c>
      <c r="K52" s="894" t="n">
        <f aca="false">[1]Имущество!K52+[2]Имущество!K52+[3]Имущество!K52+[4]Имущество!K52+[5]Имущество!K52+[6]Имущество!K52+[7]Имущество!K52+[8]Имущество!K52+[9]Имущество!K52+[10]Имущество!K52+[11]Имущество!K52+[12]Имущество!K52+[13]Имущество!K52+[14]Имущество!K52+[15]Имущество!K52</f>
        <v>3381246</v>
      </c>
      <c r="L52" s="894" t="n">
        <f aca="false">[1]Имущество!L52+[2]Имущество!L52+[3]Имущество!L52+[4]Имущество!L52+[5]Имущество!L52+[6]Имущество!L52+[7]Имущество!L52+[8]Имущество!L52+[9]Имущество!L52+[10]Имущество!L52+[11]Имущество!L52+[12]Имущество!L52+[13]Имущество!L52+[14]Имущество!L52+[15]Имущество!L52</f>
        <v>3307472</v>
      </c>
      <c r="M52" s="894" t="n">
        <f aca="false">[1]Имущество!M52+[2]Имущество!M52+[3]Имущество!M52+[4]Имущество!M52+[5]Имущество!M52+[6]Имущество!M52+[7]Имущество!M52+[8]Имущество!M52+[9]Имущество!M52+[10]Имущество!M52+[11]Имущество!M52+[12]Имущество!M52+[13]Имущество!M52+[14]Имущество!M52+[15]Имущество!M52</f>
        <v>3240010</v>
      </c>
      <c r="N52" s="894" t="n">
        <f aca="false">[1]Имущество!N52+[2]Имущество!N52+[3]Имущество!N52+[4]Имущество!N52+[5]Имущество!N52+[6]Имущество!N52+[7]Имущество!N52+[8]Имущество!N52+[9]Имущество!N52+[10]Имущество!N52+[11]Имущество!N52+[12]Имущество!N52+[13]Имущество!N52+[14]Имущество!N52+[15]Имущество!N52</f>
        <v>3181203</v>
      </c>
      <c r="O52" s="894" t="n">
        <f aca="false">[1]Имущество!O52+[2]Имущество!O52+[3]Имущество!O52+[4]Имущество!O52+[5]Имущество!O52+[6]Имущество!O52+[7]Имущество!O52+[8]Имущество!O52+[9]Имущество!O52+[10]Имущество!O52+[11]Имущество!O52+[12]Имущество!O52+[13]Имущество!O52+[14]Имущество!O52+[15]Имущество!O52</f>
        <v>3129213</v>
      </c>
    </row>
    <row r="53" customFormat="false" ht="14.25" hidden="false" customHeight="true" outlineLevel="0" collapsed="false">
      <c r="B53" s="920" t="s">
        <v>2290</v>
      </c>
      <c r="C53" s="921" t="n">
        <v>2.2</v>
      </c>
      <c r="D53" s="922"/>
      <c r="E53" s="922"/>
      <c r="F53" s="923" t="n">
        <f aca="false">ROUND((SUM(C51:F51)-SUM(C52:F52))/4/4*C53/100,0)</f>
        <v>28681</v>
      </c>
      <c r="G53" s="922"/>
      <c r="H53" s="926"/>
      <c r="I53" s="923" t="n">
        <f aca="false">ROUND((SUM(C51:I51)-SUM(C52:I52))/7/4*C53/100,0)</f>
        <v>28591</v>
      </c>
      <c r="J53" s="922"/>
      <c r="K53" s="922"/>
      <c r="L53" s="923" t="n">
        <f aca="false">ROUND((SUM(C51:L51)-SUM(C52:L52))/10/4*C53/100,0)</f>
        <v>28501</v>
      </c>
      <c r="M53" s="922"/>
      <c r="N53" s="922"/>
      <c r="O53" s="923" t="n">
        <f aca="false">ROUND((SUM(C51:O51)-SUM(C52:O52))/13/(1)*C53/100,0)</f>
        <v>113643</v>
      </c>
    </row>
    <row r="54" customFormat="false" ht="14.25" hidden="false" customHeight="true" outlineLevel="0" collapsed="false">
      <c r="A54" s="0" t="n">
        <v>13</v>
      </c>
      <c r="B54" s="925" t="s">
        <v>2303</v>
      </c>
      <c r="C54" s="916" t="n">
        <f aca="false">[1]Имущество!C54+[2]Имущество!C54+[3]Имущество!C54+[4]Имущество!C54+[5]Имущество!C54+[6]Имущество!C54+[7]Имущество!C54+[8]Имущество!C54+[9]Имущество!C54+[10]Имущество!C54+[11]Имущество!C54+[12]Имущество!C54+[13]Имущество!C54+[14]Имущество!C54+[15]Имущество!C54</f>
        <v>11589988</v>
      </c>
      <c r="D54" s="894" t="n">
        <f aca="false">[1]Имущество!D54+[2]Имущество!D54+[3]Имущество!D54+[4]Имущество!D54+[5]Имущество!D54+[6]Имущество!D54+[7]Имущество!D54+[8]Имущество!D54+[9]Имущество!D54+[10]Имущество!D54+[11]Имущество!D54+[12]Имущество!D54+[13]Имущество!D54+[14]Имущество!D54+[15]Имущество!D54</f>
        <v>11545570</v>
      </c>
      <c r="E54" s="894" t="n">
        <f aca="false">[1]Имущество!E54+[2]Имущество!E54+[3]Имущество!E54+[4]Имущество!E54+[5]Имущество!E54+[6]Имущество!E54+[7]Имущество!E54+[8]Имущество!E54+[9]Имущество!E54+[10]Имущество!E54+[11]Имущество!E54+[12]Имущество!E54+[13]Имущество!E54+[14]Имущество!E54+[15]Имущество!E54</f>
        <v>11500952</v>
      </c>
      <c r="F54" s="894" t="n">
        <f aca="false">[1]Имущество!F54+[2]Имущество!F54+[3]Имущество!F54+[4]Имущество!F54+[5]Имущество!F54+[6]Имущество!F54+[7]Имущество!F54+[8]Имущество!F54+[9]Имущество!F54+[10]Имущество!F54+[11]Имущество!F54+[12]Имущество!F54+[13]Имущество!F54+[14]Имущество!F54+[15]Имущество!F54</f>
        <v>11456734</v>
      </c>
      <c r="G54" s="894" t="n">
        <f aca="false">[1]Имущество!G54+[2]Имущество!G54+[3]Имущество!G54+[4]Имущество!G54+[5]Имущество!G54+[6]Имущество!G54+[7]Имущество!G54+[8]Имущество!G54+[9]Имущество!G54+[10]Имущество!G54+[11]Имущество!G54+[12]Имущество!G54+[13]Имущество!G54+[14]Имущество!G54+[15]Имущество!G54</f>
        <v>11412316</v>
      </c>
      <c r="H54" s="894" t="n">
        <f aca="false">[1]Имущество!H54+[2]Имущество!H54+[3]Имущество!H54+[4]Имущество!H54+[5]Имущество!H54+[6]Имущество!H54+[7]Имущество!H54+[8]Имущество!H54+[9]Имущество!H54+[10]Имущество!H54+[11]Имущество!H54+[12]Имущество!H54+[13]Имущество!H54+[14]Имущество!H54+[15]Имущество!H54</f>
        <v>11367898</v>
      </c>
      <c r="I54" s="894" t="n">
        <f aca="false">[1]Имущество!I54+[2]Имущество!I54+[3]Имущество!I54+[4]Имущество!I54+[5]Имущество!I54+[6]Имущество!I54+[7]Имущество!I54+[8]Имущество!I54+[9]Имущество!I54+[10]Имущество!I54+[11]Имущество!I54+[12]Имущество!I54+[13]Имущество!I54+[14]Имущество!I54+[15]Имущество!I54</f>
        <v>11323480</v>
      </c>
      <c r="J54" s="894" t="n">
        <f aca="false">[1]Имущество!J54+[2]Имущество!J54+[3]Имущество!J54+[4]Имущество!J54+[5]Имущество!J54+[6]Имущество!J54+[7]Имущество!J54+[8]Имущество!J54+[9]Имущество!J54+[10]Имущество!J54+[11]Имущество!J54+[12]Имущество!J54+[13]Имущество!J54+[14]Имущество!J54+[15]Имущество!J54</f>
        <v>11279062</v>
      </c>
      <c r="K54" s="894" t="n">
        <f aca="false">[1]Имущество!K54+[2]Имущество!K54+[3]Имущество!K54+[4]Имущество!K54+[5]Имущество!K54+[6]Имущество!K54+[7]Имущество!K54+[8]Имущество!K54+[9]Имущество!K54+[10]Имущество!K54+[11]Имущество!K54+[12]Имущество!K54+[13]Имущество!K54+[14]Имущество!K54+[15]Имущество!K54</f>
        <v>11235044</v>
      </c>
      <c r="L54" s="894" t="n">
        <f aca="false">[1]Имущество!L54+[2]Имущество!L54+[3]Имущество!L54+[4]Имущество!L54+[5]Имущество!L54+[6]Имущество!L54+[7]Имущество!L54+[8]Имущество!L54+[9]Имущество!L54+[10]Имущество!L54+[11]Имущество!L54+[12]Имущество!L54+[13]Имущество!L54+[14]Имущество!L54+[15]Имущество!L54</f>
        <v>11190226</v>
      </c>
      <c r="M54" s="894" t="n">
        <f aca="false">[1]Имущество!M54+[2]Имущество!M54+[3]Имущество!M54+[4]Имущество!M54+[5]Имущество!M54+[6]Имущество!M54+[7]Имущество!M54+[8]Имущество!M54+[9]Имущество!M54+[10]Имущество!M54+[11]Имущество!M54+[12]Имущество!M54+[13]Имущество!M54+[14]Имущество!M54+[15]Имущество!M54</f>
        <v>11150161</v>
      </c>
      <c r="N54" s="894" t="n">
        <f aca="false">[1]Имущество!N54+[2]Имущество!N54+[3]Имущество!N54+[4]Имущество!N54+[5]Имущество!N54+[6]Имущество!N54+[7]Имущество!N54+[8]Имущество!N54+[9]Имущество!N54+[10]Имущество!N54+[11]Имущество!N54+[12]Имущество!N54+[13]Имущество!N54+[14]Имущество!N54+[15]Имущество!N54</f>
        <v>11114399</v>
      </c>
      <c r="O54" s="894" t="n">
        <f aca="false">[1]Имущество!O54+[2]Имущество!O54+[3]Имущество!O54+[4]Имущество!O54+[5]Имущество!O54+[6]Имущество!O54+[7]Имущество!O54+[8]Имущество!O54+[9]Имущество!O54+[10]Имущество!O54+[11]Имущество!O54+[12]Имущество!O54+[13]Имущество!O54+[14]Имущество!O54+[15]Имущество!O54</f>
        <v>11078636</v>
      </c>
    </row>
    <row r="55" customFormat="false" ht="14.25" hidden="false" customHeight="true" outlineLevel="0" collapsed="false">
      <c r="B55" s="476" t="s">
        <v>2282</v>
      </c>
      <c r="C55" s="916" t="n">
        <f aca="false">[1]Имущество!C55+[2]Имущество!C55+[3]Имущество!C55+[4]Имущество!C55+[5]Имущество!C55+[6]Имущество!C55+[7]Имущество!C55+[8]Имущество!C55+[9]Имущество!C55+[10]Имущество!C55+[11]Имущество!C55+[12]Имущество!C55+[13]Имущество!C55+[14]Имущество!C55+[15]Имущество!C55</f>
        <v>9916397</v>
      </c>
      <c r="D55" s="894" t="n">
        <f aca="false">[1]Имущество!D55+[2]Имущество!D55+[3]Имущество!D55+[4]Имущество!D55+[5]Имущество!D55+[6]Имущество!D55+[7]Имущество!D55+[8]Имущество!D55+[9]Имущество!D55+[10]Имущество!D55+[11]Имущество!D55+[12]Имущество!D55+[13]Имущество!D55+[14]Имущество!D55+[15]Имущество!D55</f>
        <v>9880263</v>
      </c>
      <c r="E55" s="894" t="n">
        <f aca="false">[1]Имущество!E55+[2]Имущество!E55+[3]Имущество!E55+[4]Имущество!E55+[5]Имущество!E55+[6]Имущество!E55+[7]Имущество!E55+[8]Имущество!E55+[9]Имущество!E55+[10]Имущество!E55+[11]Имущество!E55+[12]Имущество!E55+[13]Имущество!E55+[14]Имущество!E55+[15]Имущество!E55</f>
        <v>9844129</v>
      </c>
      <c r="F55" s="894" t="n">
        <f aca="false">[1]Имущество!F55+[2]Имущество!F55+[3]Имущество!F55+[4]Имущество!F55+[5]Имущество!F55+[6]Имущество!F55+[7]Имущество!F55+[8]Имущество!F55+[9]Имущество!F55+[10]Имущество!F55+[11]Имущество!F55+[12]Имущество!F55+[13]Имущество!F55+[14]Имущество!F55+[15]Имущество!F55</f>
        <v>9807995</v>
      </c>
      <c r="G55" s="894" t="n">
        <f aca="false">[1]Имущество!G55+[2]Имущество!G55+[3]Имущество!G55+[4]Имущество!G55+[5]Имущество!G55+[6]Имущество!G55+[7]Имущество!G55+[8]Имущество!G55+[9]Имущество!G55+[10]Имущество!G55+[11]Имущество!G55+[12]Имущество!G55+[13]Имущество!G55+[14]Имущество!G55+[15]Имущество!G55</f>
        <v>9771861</v>
      </c>
      <c r="H55" s="894" t="n">
        <f aca="false">[1]Имущество!H55+[2]Имущество!H55+[3]Имущество!H55+[4]Имущество!H55+[5]Имущество!H55+[6]Имущество!H55+[7]Имущество!H55+[8]Имущество!H55+[9]Имущество!H55+[10]Имущество!H55+[11]Имущество!H55+[12]Имущество!H55+[13]Имущество!H55+[14]Имущество!H55+[15]Имущество!H55</f>
        <v>9735727</v>
      </c>
      <c r="I55" s="894" t="n">
        <f aca="false">[1]Имущество!I55+[2]Имущество!I55+[3]Имущество!I55+[4]Имущество!I55+[5]Имущество!I55+[6]Имущество!I55+[7]Имущество!I55+[8]Имущество!I55+[9]Имущество!I55+[10]Имущество!I55+[11]Имущество!I55+[12]Имущество!I55+[13]Имущество!I55+[14]Имущество!I55+[15]Имущество!I55</f>
        <v>9699593</v>
      </c>
      <c r="J55" s="894" t="n">
        <f aca="false">[1]Имущество!J55+[2]Имущество!J55+[3]Имущество!J55+[4]Имущество!J55+[5]Имущество!J55+[6]Имущество!J55+[7]Имущество!J55+[8]Имущество!J55+[9]Имущество!J55+[10]Имущество!J55+[11]Имущество!J55+[12]Имущество!J55+[13]Имущество!J55+[14]Имущество!J55+[15]Имущество!J55</f>
        <v>9663459</v>
      </c>
      <c r="K55" s="894" t="n">
        <f aca="false">[1]Имущество!K55+[2]Имущество!K55+[3]Имущество!K55+[4]Имущество!K55+[5]Имущество!K55+[6]Имущество!K55+[7]Имущество!K55+[8]Имущество!K55+[9]Имущество!K55+[10]Имущество!K55+[11]Имущество!K55+[12]Имущество!K55+[13]Имущество!K55+[14]Имущество!K55+[15]Имущество!K55</f>
        <v>9627325</v>
      </c>
      <c r="L55" s="894" t="n">
        <f aca="false">[1]Имущество!L55+[2]Имущество!L55+[3]Имущество!L55+[4]Имущество!L55+[5]Имущество!L55+[6]Имущество!L55+[7]Имущество!L55+[8]Имущество!L55+[9]Имущество!L55+[10]Имущество!L55+[11]Имущество!L55+[12]Имущество!L55+[13]Имущество!L55+[14]Имущество!L55+[15]Имущество!L55</f>
        <v>9591191</v>
      </c>
      <c r="M55" s="894" t="n">
        <f aca="false">[1]Имущество!M55+[2]Имущество!M55+[3]Имущество!M55+[4]Имущество!M55+[5]Имущество!M55+[6]Имущество!M55+[7]Имущество!M55+[8]Имущество!M55+[9]Имущество!M55+[10]Имущество!M55+[11]Имущество!M55+[12]Имущество!M55+[13]Имущество!M55+[14]Имущество!M55+[15]Имущество!M55</f>
        <v>9559410</v>
      </c>
      <c r="N55" s="894" t="n">
        <f aca="false">[1]Имущество!N55+[2]Имущество!N55+[3]Имущество!N55+[4]Имущество!N55+[5]Имущество!N55+[6]Имущество!N55+[7]Имущество!N55+[8]Имущество!N55+[9]Имущество!N55+[10]Имущество!N55+[11]Имущество!N55+[12]Имущество!N55+[13]Имущество!N55+[14]Имущество!N55+[15]Имущество!N55</f>
        <v>9531932</v>
      </c>
      <c r="O55" s="894" t="n">
        <f aca="false">[1]Имущество!O55+[2]Имущество!O55+[3]Имущество!O55+[4]Имущество!O55+[5]Имущество!O55+[6]Имущество!O55+[7]Имущество!O55+[8]Имущество!O55+[9]Имущество!O55+[10]Имущество!O55+[11]Имущество!O55+[12]Имущество!O55+[13]Имущество!O55+[14]Имущество!O55+[15]Имущество!O55</f>
        <v>9504453</v>
      </c>
    </row>
    <row r="56" customFormat="false" ht="14.25" hidden="false" customHeight="true" outlineLevel="0" collapsed="false">
      <c r="B56" s="920" t="s">
        <v>2290</v>
      </c>
      <c r="C56" s="921" t="n">
        <v>2.2</v>
      </c>
      <c r="D56" s="922"/>
      <c r="E56" s="922"/>
      <c r="F56" s="923" t="n">
        <f aca="false">ROUND((SUM(C54:F54)-SUM(C55:F55))/4/4*C56/100,0)</f>
        <v>9136</v>
      </c>
      <c r="G56" s="922"/>
      <c r="H56" s="926"/>
      <c r="I56" s="923" t="n">
        <f aca="false">ROUND((SUM(C54:I54)-SUM(C55:I55))/7/4*C56/100,0)</f>
        <v>9068</v>
      </c>
      <c r="J56" s="922"/>
      <c r="K56" s="922"/>
      <c r="L56" s="923" t="n">
        <f aca="false">ROUND((SUM(C54:L54)-SUM(C55:L55))/10/4*C56/100,0)</f>
        <v>9000</v>
      </c>
      <c r="M56" s="922"/>
      <c r="N56" s="922"/>
      <c r="O56" s="923" t="n">
        <f aca="false">ROUND((SUM(C54:O54)-SUM(C55:O55))/13/(1)*C56/100,0)</f>
        <v>35726</v>
      </c>
    </row>
    <row r="57" customFormat="false" ht="14.25" hidden="false" customHeight="true" outlineLevel="0" collapsed="false">
      <c r="A57" s="0" t="n">
        <v>14</v>
      </c>
      <c r="B57" s="925" t="s">
        <v>2304</v>
      </c>
      <c r="C57" s="916" t="n">
        <f aca="false">[1]Имущество!C57+[2]Имущество!C57+[3]Имущество!C57+[4]Имущество!C57+[5]Имущество!C57+[6]Имущество!C57+[7]Имущество!C57+[8]Имущество!C57+[9]Имущество!C57+[10]Имущество!C57+[11]Имущество!C57+[12]Имущество!C57+[13]Имущество!C57+[14]Имущество!C57+[15]Имущество!C57</f>
        <v>810337</v>
      </c>
      <c r="D57" s="894" t="n">
        <f aca="false">[1]Имущество!D57+[2]Имущество!D57+[3]Имущество!D57+[4]Имущество!D57+[5]Имущество!D57+[6]Имущество!D57+[7]Имущество!D57+[8]Имущество!D57+[9]Имущество!D57+[10]Имущество!D57+[11]Имущество!D57+[12]Имущество!D57+[13]Имущество!D57+[14]Имущество!D57+[15]Имущество!D57</f>
        <v>805655</v>
      </c>
      <c r="E57" s="894" t="n">
        <f aca="false">[1]Имущество!E57+[2]Имущество!E57+[3]Имущество!E57+[4]Имущество!E57+[5]Имущество!E57+[6]Имущество!E57+[7]Имущество!E57+[8]Имущество!E57+[9]Имущество!E57+[10]Имущество!E57+[11]Имущество!E57+[12]Имущество!E57+[13]Имущество!E57+[14]Имущество!E57+[15]Имущество!E57</f>
        <v>800973</v>
      </c>
      <c r="F57" s="894" t="n">
        <f aca="false">[1]Имущество!F57+[2]Имущество!F57+[3]Имущество!F57+[4]Имущество!F57+[5]Имущество!F57+[6]Имущество!F57+[7]Имущество!F57+[8]Имущество!F57+[9]Имущество!F57+[10]Имущество!F57+[11]Имущество!F57+[12]Имущество!F57+[13]Имущество!F57+[14]Имущество!F57+[15]Имущество!F57</f>
        <v>796291</v>
      </c>
      <c r="G57" s="894" t="n">
        <f aca="false">[1]Имущество!G57+[2]Имущество!G57+[3]Имущество!G57+[4]Имущество!G57+[5]Имущество!G57+[6]Имущество!G57+[7]Имущество!G57+[8]Имущество!G57+[9]Имущество!G57+[10]Имущество!G57+[11]Имущество!G57+[12]Имущество!G57+[13]Имущество!G57+[14]Имущество!G57+[15]Имущество!G57</f>
        <v>791609</v>
      </c>
      <c r="H57" s="894" t="n">
        <f aca="false">[1]Имущество!H57+[2]Имущество!H57+[3]Имущество!H57+[4]Имущество!H57+[5]Имущество!H57+[6]Имущество!H57+[7]Имущество!H57+[8]Имущество!H57+[9]Имущество!H57+[10]Имущество!H57+[11]Имущество!H57+[12]Имущество!H57+[13]Имущество!H57+[14]Имущество!H57+[15]Имущество!H57</f>
        <v>786927</v>
      </c>
      <c r="I57" s="894" t="n">
        <f aca="false">[1]Имущество!I57+[2]Имущество!I57+[3]Имущество!I57+[4]Имущество!I57+[5]Имущество!I57+[6]Имущество!I57+[7]Имущество!I57+[8]Имущество!I57+[9]Имущество!I57+[10]Имущество!I57+[11]Имущество!I57+[12]Имущество!I57+[13]Имущество!I57+[14]Имущество!I57+[15]Имущество!I57</f>
        <v>782246</v>
      </c>
      <c r="J57" s="894" t="n">
        <f aca="false">[1]Имущество!J57+[2]Имущество!J57+[3]Имущество!J57+[4]Имущество!J57+[5]Имущество!J57+[6]Имущество!J57+[7]Имущество!J57+[8]Имущество!J57+[9]Имущество!J57+[10]Имущество!J57+[11]Имущество!J57+[12]Имущество!J57+[13]Имущество!J57+[14]Имущество!J57+[15]Имущество!J57</f>
        <v>777564</v>
      </c>
      <c r="K57" s="894" t="n">
        <f aca="false">[1]Имущество!K57+[2]Имущество!K57+[3]Имущество!K57+[4]Имущество!K57+[5]Имущество!K57+[6]Имущество!K57+[7]Имущество!K57+[8]Имущество!K57+[9]Имущество!K57+[10]Имущество!K57+[11]Имущество!K57+[12]Имущество!K57+[13]Имущество!K57+[14]Имущество!K57+[15]Имущество!K57</f>
        <v>772882</v>
      </c>
      <c r="L57" s="894" t="n">
        <f aca="false">[1]Имущество!L57+[2]Имущество!L57+[3]Имущество!L57+[4]Имущество!L57+[5]Имущество!L57+[6]Имущество!L57+[7]Имущество!L57+[8]Имущество!L57+[9]Имущество!L57+[10]Имущество!L57+[11]Имущество!L57+[12]Имущество!L57+[13]Имущество!L57+[14]Имущество!L57+[15]Имущество!L57</f>
        <v>768200</v>
      </c>
      <c r="M57" s="894" t="n">
        <f aca="false">[1]Имущество!M57+[2]Имущество!M57+[3]Имущество!M57+[4]Имущество!M57+[5]Имущество!M57+[6]Имущество!M57+[7]Имущество!M57+[8]Имущество!M57+[9]Имущество!M57+[10]Имущество!M57+[11]Имущество!M57+[12]Имущество!M57+[13]Имущество!M57+[14]Имущество!M57+[15]Имущество!M57</f>
        <v>763519</v>
      </c>
      <c r="N57" s="894" t="n">
        <f aca="false">[1]Имущество!N57+[2]Имущество!N57+[3]Имущество!N57+[4]Имущество!N57+[5]Имущество!N57+[6]Имущество!N57+[7]Имущество!N57+[8]Имущество!N57+[9]Имущество!N57+[10]Имущество!N57+[11]Имущество!N57+[12]Имущество!N57+[13]Имущество!N57+[14]Имущество!N57+[15]Имущество!N57</f>
        <v>758837</v>
      </c>
      <c r="O57" s="894" t="n">
        <f aca="false">[1]Имущество!O57+[2]Имущество!O57+[3]Имущество!O57+[4]Имущество!O57+[5]Имущество!O57+[6]Имущество!O57+[7]Имущество!O57+[8]Имущество!O57+[9]Имущество!O57+[10]Имущество!O57+[11]Имущество!O57+[12]Имущество!O57+[13]Имущество!O57+[14]Имущество!O57+[15]Имущество!O57</f>
        <v>754156</v>
      </c>
    </row>
    <row r="58" customFormat="false" ht="14.25" hidden="false" customHeight="true" outlineLevel="0" collapsed="false">
      <c r="B58" s="476" t="s">
        <v>2282</v>
      </c>
      <c r="C58" s="916" t="n">
        <f aca="false">[1]Имущество!C58+[2]Имущество!C58+[3]Имущество!C58+[4]Имущество!C58+[5]Имущество!C58+[6]Имущество!C58+[7]Имущество!C58+[8]Имущество!C58+[9]Имущество!C58+[10]Имущество!C58+[11]Имущество!C58+[12]Имущество!C58+[13]Имущество!C58+[14]Имущество!C58+[15]Имущество!C58</f>
        <v>810337</v>
      </c>
      <c r="D58" s="894" t="n">
        <f aca="false">[1]Имущество!D58+[2]Имущество!D58+[3]Имущество!D58+[4]Имущество!D58+[5]Имущество!D58+[6]Имущество!D58+[7]Имущество!D58+[8]Имущество!D58+[9]Имущество!D58+[10]Имущество!D58+[11]Имущество!D58+[12]Имущество!D58+[13]Имущество!D58+[14]Имущество!D58+[15]Имущество!D58</f>
        <v>805655</v>
      </c>
      <c r="E58" s="894" t="n">
        <f aca="false">[1]Имущество!E58+[2]Имущество!E58+[3]Имущество!E58+[4]Имущество!E58+[5]Имущество!E58+[6]Имущество!E58+[7]Имущество!E58+[8]Имущество!E58+[9]Имущество!E58+[10]Имущество!E58+[11]Имущество!E58+[12]Имущество!E58+[13]Имущество!E58+[14]Имущество!E58+[15]Имущество!E58</f>
        <v>800973</v>
      </c>
      <c r="F58" s="894" t="n">
        <f aca="false">[1]Имущество!F58+[2]Имущество!F58+[3]Имущество!F58+[4]Имущество!F58+[5]Имущество!F58+[6]Имущество!F58+[7]Имущество!F58+[8]Имущество!F58+[9]Имущество!F58+[10]Имущество!F58+[11]Имущество!F58+[12]Имущество!F58+[13]Имущество!F58+[14]Имущество!F58+[15]Имущество!F58</f>
        <v>796291</v>
      </c>
      <c r="G58" s="894" t="n">
        <f aca="false">[1]Имущество!G58+[2]Имущество!G58+[3]Имущество!G58+[4]Имущество!G58+[5]Имущество!G58+[6]Имущество!G58+[7]Имущество!G58+[8]Имущество!G58+[9]Имущество!G58+[10]Имущество!G58+[11]Имущество!G58+[12]Имущество!G58+[13]Имущество!G58+[14]Имущество!G58+[15]Имущество!G58</f>
        <v>791609</v>
      </c>
      <c r="H58" s="894" t="n">
        <f aca="false">[1]Имущество!H58+[2]Имущество!H58+[3]Имущество!H58+[4]Имущество!H58+[5]Имущество!H58+[6]Имущество!H58+[7]Имущество!H58+[8]Имущество!H58+[9]Имущество!H58+[10]Имущество!H58+[11]Имущество!H58+[12]Имущество!H58+[13]Имущество!H58+[14]Имущество!H58+[15]Имущество!H58</f>
        <v>786927</v>
      </c>
      <c r="I58" s="894" t="n">
        <f aca="false">[1]Имущество!I58+[2]Имущество!I58+[3]Имущество!I58+[4]Имущество!I58+[5]Имущество!I58+[6]Имущество!I58+[7]Имущество!I58+[8]Имущество!I58+[9]Имущество!I58+[10]Имущество!I58+[11]Имущество!I58+[12]Имущество!I58+[13]Имущество!I58+[14]Имущество!I58+[15]Имущество!I58</f>
        <v>782246</v>
      </c>
      <c r="J58" s="894" t="n">
        <f aca="false">[1]Имущество!J58+[2]Имущество!J58+[3]Имущество!J58+[4]Имущество!J58+[5]Имущество!J58+[6]Имущество!J58+[7]Имущество!J58+[8]Имущество!J58+[9]Имущество!J58+[10]Имущество!J58+[11]Имущество!J58+[12]Имущество!J58+[13]Имущество!J58+[14]Имущество!J58+[15]Имущество!J58</f>
        <v>777564</v>
      </c>
      <c r="K58" s="894" t="n">
        <f aca="false">[1]Имущество!K58+[2]Имущество!K58+[3]Имущество!K58+[4]Имущество!K58+[5]Имущество!K58+[6]Имущество!K58+[7]Имущество!K58+[8]Имущество!K58+[9]Имущество!K58+[10]Имущество!K58+[11]Имущество!K58+[12]Имущество!K58+[13]Имущество!K58+[14]Имущество!K58+[15]Имущество!K58</f>
        <v>772882</v>
      </c>
      <c r="L58" s="894" t="n">
        <f aca="false">[1]Имущество!L58+[2]Имущество!L58+[3]Имущество!L58+[4]Имущество!L58+[5]Имущество!L58+[6]Имущество!L58+[7]Имущество!L58+[8]Имущество!L58+[9]Имущество!L58+[10]Имущество!L58+[11]Имущество!L58+[12]Имущество!L58+[13]Имущество!L58+[14]Имущество!L58+[15]Имущество!L58</f>
        <v>768200</v>
      </c>
      <c r="M58" s="894" t="n">
        <f aca="false">[1]Имущество!M58+[2]Имущество!M58+[3]Имущество!M58+[4]Имущество!M58+[5]Имущество!M58+[6]Имущество!M58+[7]Имущество!M58+[8]Имущество!M58+[9]Имущество!M58+[10]Имущество!M58+[11]Имущество!M58+[12]Имущество!M58+[13]Имущество!M58+[14]Имущество!M58+[15]Имущество!M58</f>
        <v>763519</v>
      </c>
      <c r="N58" s="894" t="n">
        <f aca="false">[1]Имущество!N58+[2]Имущество!N58+[3]Имущество!N58+[4]Имущество!N58+[5]Имущество!N58+[6]Имущество!N58+[7]Имущество!N58+[8]Имущество!N58+[9]Имущество!N58+[10]Имущество!N58+[11]Имущество!N58+[12]Имущество!N58+[13]Имущество!N58+[14]Имущество!N58+[15]Имущество!N58</f>
        <v>758837</v>
      </c>
      <c r="O58" s="894" t="n">
        <f aca="false">[1]Имущество!O58+[2]Имущество!O58+[3]Имущество!O58+[4]Имущество!O58+[5]Имущество!O58+[6]Имущество!O58+[7]Имущество!O58+[8]Имущество!O58+[9]Имущество!O58+[10]Имущество!O58+[11]Имущество!O58+[12]Имущество!O58+[13]Имущество!O58+[14]Имущество!O58+[15]Имущество!O58</f>
        <v>754156</v>
      </c>
    </row>
    <row r="59" customFormat="false" ht="14.25" hidden="false" customHeight="true" outlineLevel="0" collapsed="false">
      <c r="B59" s="920" t="s">
        <v>2290</v>
      </c>
      <c r="C59" s="921" t="n">
        <v>2.2</v>
      </c>
      <c r="D59" s="922"/>
      <c r="E59" s="922"/>
      <c r="F59" s="923" t="n">
        <f aca="false">ROUND((SUM(C57:F57)-SUM(C58:F58))/4/4*C59/100,0)</f>
        <v>0</v>
      </c>
      <c r="G59" s="922"/>
      <c r="H59" s="926"/>
      <c r="I59" s="923" t="n">
        <f aca="false">ROUND((SUM(C57:I57)-SUM(C58:I58))/7/4*C59/100,0)</f>
        <v>0</v>
      </c>
      <c r="J59" s="922"/>
      <c r="K59" s="922"/>
      <c r="L59" s="923" t="n">
        <f aca="false">ROUND((SUM(C57:L57)-SUM(C58:L58))/10/4*C59/100,0)</f>
        <v>0</v>
      </c>
      <c r="M59" s="922"/>
      <c r="N59" s="922"/>
      <c r="O59" s="923" t="n">
        <f aca="false">ROUND((SUM(C57:O57)-SUM(C58:O58))/13/(1)*C59/100,0)</f>
        <v>0</v>
      </c>
    </row>
    <row r="60" customFormat="false" ht="14.25" hidden="false" customHeight="true" outlineLevel="0" collapsed="false">
      <c r="A60" s="0" t="n">
        <v>15</v>
      </c>
      <c r="B60" s="925" t="s">
        <v>2305</v>
      </c>
      <c r="C60" s="916" t="n">
        <f aca="false">[1]Имущество!C60+[2]Имущество!C60+[3]Имущество!C60+[4]Имущество!C60+[5]Имущество!C60+[6]Имущество!C60+[7]Имущество!C60+[8]Имущество!C60+[9]Имущество!C60+[10]Имущество!C60+[11]Имущество!C60+[12]Имущество!C60+[13]Имущество!C60+[14]Имущество!C60+[15]Имущество!C60</f>
        <v>9792</v>
      </c>
      <c r="D60" s="894" t="n">
        <f aca="false">[1]Имущество!D60+[2]Имущество!D60+[3]Имущество!D60+[4]Имущество!D60+[5]Имущество!D60+[6]Имущество!D60+[7]Имущество!D60+[8]Имущество!D60+[9]Имущество!D60+[10]Имущество!D60+[11]Имущество!D60+[12]Имущество!D60+[13]Имущество!D60+[14]Имущество!D60+[15]Имущество!D60</f>
        <v>8789</v>
      </c>
      <c r="E60" s="894" t="n">
        <f aca="false">[1]Имущество!E60+[2]Имущество!E60+[3]Имущество!E60+[4]Имущество!E60+[5]Имущество!E60+[6]Имущество!E60+[7]Имущество!E60+[8]Имущество!E60+[9]Имущество!E60+[10]Имущество!E60+[11]Имущество!E60+[12]Имущество!E60+[13]Имущество!E60+[14]Имущество!E60+[15]Имущество!E60</f>
        <v>7787</v>
      </c>
      <c r="F60" s="894" t="n">
        <f aca="false">[1]Имущество!F60+[2]Имущество!F60+[3]Имущество!F60+[4]Имущество!F60+[5]Имущество!F60+[6]Имущество!F60+[7]Имущество!F60+[8]Имущество!F60+[9]Имущество!F60+[10]Имущество!F60+[11]Имущество!F60+[12]Имущество!F60+[13]Имущество!F60+[14]Имущество!F60+[15]Имущество!F60</f>
        <v>6784</v>
      </c>
      <c r="G60" s="894" t="n">
        <f aca="false">[1]Имущество!G60+[2]Имущество!G60+[3]Имущество!G60+[4]Имущество!G60+[5]Имущество!G60+[6]Имущество!G60+[7]Имущество!G60+[8]Имущество!G60+[9]Имущество!G60+[10]Имущество!G60+[11]Имущество!G60+[12]Имущество!G60+[13]Имущество!G60+[14]Имущество!G60+[15]Имущество!G60</f>
        <v>5781</v>
      </c>
      <c r="H60" s="894" t="n">
        <f aca="false">[1]Имущество!H60+[2]Имущество!H60+[3]Имущество!H60+[4]Имущество!H60+[5]Имущество!H60+[6]Имущество!H60+[7]Имущество!H60+[8]Имущество!H60+[9]Имущество!H60+[10]Имущество!H60+[11]Имущество!H60+[12]Имущество!H60+[13]Имущество!H60+[14]Имущество!H60+[15]Имущество!H60</f>
        <v>4778</v>
      </c>
      <c r="I60" s="894" t="n">
        <f aca="false">[1]Имущество!I60+[2]Имущество!I60+[3]Имущество!I60+[4]Имущество!I60+[5]Имущество!I60+[6]Имущество!I60+[7]Имущество!I60+[8]Имущество!I60+[9]Имущество!I60+[10]Имущество!I60+[11]Имущество!I60+[12]Имущество!I60+[13]Имущество!I60+[14]Имущество!I60+[15]Имущество!I60</f>
        <v>3775</v>
      </c>
      <c r="J60" s="894" t="n">
        <f aca="false">[1]Имущество!J60+[2]Имущество!J60+[3]Имущество!J60+[4]Имущество!J60+[5]Имущество!J60+[6]Имущество!J60+[7]Имущество!J60+[8]Имущество!J60+[9]Имущество!J60+[10]Имущество!J60+[11]Имущество!J60+[12]Имущество!J60+[13]Имущество!J60+[14]Имущество!J60+[15]Имущество!J60</f>
        <v>2772</v>
      </c>
      <c r="K60" s="894" t="n">
        <f aca="false">[1]Имущество!K60+[2]Имущество!K60+[3]Имущество!K60+[4]Имущество!K60+[5]Имущество!K60+[6]Имущество!K60+[7]Имущество!K60+[8]Имущество!K60+[9]Имущество!K60+[10]Имущество!K60+[11]Имущество!K60+[12]Имущество!K60+[13]Имущество!K60+[14]Имущество!K60+[15]Имущество!K60</f>
        <v>1769</v>
      </c>
      <c r="L60" s="894" t="n">
        <f aca="false">[1]Имущество!L60+[2]Имущество!L60+[3]Имущество!L60+[4]Имущество!L60+[5]Имущество!L60+[6]Имущество!L60+[7]Имущество!L60+[8]Имущество!L60+[9]Имущество!L60+[10]Имущество!L60+[11]Имущество!L60+[12]Имущество!L60+[13]Имущество!L60+[14]Имущество!L60+[15]Имущество!L60</f>
        <v>766</v>
      </c>
      <c r="M60" s="894" t="n">
        <f aca="false">[1]Имущество!M60+[2]Имущество!M60+[3]Имущество!M60+[4]Имущество!M60+[5]Имущество!M60+[6]Имущество!M60+[7]Имущество!M60+[8]Имущество!M60+[9]Имущество!M60+[10]Имущество!M60+[11]Имущество!M60+[12]Имущество!M60+[13]Имущество!M60+[14]Имущество!M60+[15]Имущество!M60</f>
        <v>0</v>
      </c>
      <c r="N60" s="894" t="n">
        <f aca="false">[1]Имущество!N60+[2]Имущество!N60+[3]Имущество!N60+[4]Имущество!N60+[5]Имущество!N60+[6]Имущество!N60+[7]Имущество!N60+[8]Имущество!N60+[9]Имущество!N60+[10]Имущество!N60+[11]Имущество!N60+[12]Имущество!N60+[13]Имущество!N60+[14]Имущество!N60+[15]Имущество!N60</f>
        <v>0</v>
      </c>
      <c r="O60" s="894" t="n">
        <f aca="false">[1]Имущество!O60+[2]Имущество!O60+[3]Имущество!O60+[4]Имущество!O60+[5]Имущество!O60+[6]Имущество!O60+[7]Имущество!O60+[8]Имущество!O60+[9]Имущество!O60+[10]Имущество!O60+[11]Имущество!O60+[12]Имущество!O60+[13]Имущество!O60+[14]Имущество!O60+[15]Имущество!O60</f>
        <v>0</v>
      </c>
    </row>
    <row r="61" customFormat="false" ht="14.25" hidden="false" customHeight="true" outlineLevel="0" collapsed="false">
      <c r="B61" s="476" t="s">
        <v>2282</v>
      </c>
      <c r="C61" s="916" t="n">
        <f aca="false">[1]Имущество!C61+[2]Имущество!C61+[3]Имущество!C61+[4]Имущество!C61+[5]Имущество!C61+[6]Имущество!C61+[7]Имущество!C61+[8]Имущество!C61+[9]Имущество!C61+[10]Имущество!C61+[11]Имущество!C61+[12]Имущество!C61+[13]Имущество!C61+[14]Имущество!C61+[15]Имущество!C61</f>
        <v>9792</v>
      </c>
      <c r="D61" s="894" t="n">
        <f aca="false">[1]Имущество!D61+[2]Имущество!D61+[3]Имущество!D61+[4]Имущество!D61+[5]Имущество!D61+[6]Имущество!D61+[7]Имущество!D61+[8]Имущество!D61+[9]Имущество!D61+[10]Имущество!D61+[11]Имущество!D61+[12]Имущество!D61+[13]Имущество!D61+[14]Имущество!D61+[15]Имущество!D61</f>
        <v>8789</v>
      </c>
      <c r="E61" s="894" t="n">
        <f aca="false">[1]Имущество!E61+[2]Имущество!E61+[3]Имущество!E61+[4]Имущество!E61+[5]Имущество!E61+[6]Имущество!E61+[7]Имущество!E61+[8]Имущество!E61+[9]Имущество!E61+[10]Имущество!E61+[11]Имущество!E61+[12]Имущество!E61+[13]Имущество!E61+[14]Имущество!E61+[15]Имущество!E61</f>
        <v>7787</v>
      </c>
      <c r="F61" s="894" t="n">
        <f aca="false">[1]Имущество!F61+[2]Имущество!F61+[3]Имущество!F61+[4]Имущество!F61+[5]Имущество!F61+[6]Имущество!F61+[7]Имущество!F61+[8]Имущество!F61+[9]Имущество!F61+[10]Имущество!F61+[11]Имущество!F61+[12]Имущество!F61+[13]Имущество!F61+[14]Имущество!F61+[15]Имущество!F61</f>
        <v>6784</v>
      </c>
      <c r="G61" s="894" t="n">
        <f aca="false">[1]Имущество!G61+[2]Имущество!G61+[3]Имущество!G61+[4]Имущество!G61+[5]Имущество!G61+[6]Имущество!G61+[7]Имущество!G61+[8]Имущество!G61+[9]Имущество!G61+[10]Имущество!G61+[11]Имущество!G61+[12]Имущество!G61+[13]Имущество!G61+[14]Имущество!G61+[15]Имущество!G61</f>
        <v>5781</v>
      </c>
      <c r="H61" s="894" t="n">
        <f aca="false">[1]Имущество!H61+[2]Имущество!H61+[3]Имущество!H61+[4]Имущество!H61+[5]Имущество!H61+[6]Имущество!H61+[7]Имущество!H61+[8]Имущество!H61+[9]Имущество!H61+[10]Имущество!H61+[11]Имущество!H61+[12]Имущество!H61+[13]Имущество!H61+[14]Имущество!H61+[15]Имущество!H61</f>
        <v>4778</v>
      </c>
      <c r="I61" s="894" t="n">
        <f aca="false">[1]Имущество!I61+[2]Имущество!I61+[3]Имущество!I61+[4]Имущество!I61+[5]Имущество!I61+[6]Имущество!I61+[7]Имущество!I61+[8]Имущество!I61+[9]Имущество!I61+[10]Имущество!I61+[11]Имущество!I61+[12]Имущество!I61+[13]Имущество!I61+[14]Имущество!I61+[15]Имущество!I61</f>
        <v>3775</v>
      </c>
      <c r="J61" s="894" t="n">
        <f aca="false">[1]Имущество!J61+[2]Имущество!J61+[3]Имущество!J61+[4]Имущество!J61+[5]Имущество!J61+[6]Имущество!J61+[7]Имущество!J61+[8]Имущество!J61+[9]Имущество!J61+[10]Имущество!J61+[11]Имущество!J61+[12]Имущество!J61+[13]Имущество!J61+[14]Имущество!J61+[15]Имущество!J61</f>
        <v>2772</v>
      </c>
      <c r="K61" s="894" t="n">
        <f aca="false">[1]Имущество!K61+[2]Имущество!K61+[3]Имущество!K61+[4]Имущество!K61+[5]Имущество!K61+[6]Имущество!K61+[7]Имущество!K61+[8]Имущество!K61+[9]Имущество!K61+[10]Имущество!K61+[11]Имущество!K61+[12]Имущество!K61+[13]Имущество!K61+[14]Имущество!K61+[15]Имущество!K61</f>
        <v>1769</v>
      </c>
      <c r="L61" s="894" t="n">
        <f aca="false">[1]Имущество!L61+[2]Имущество!L61+[3]Имущество!L61+[4]Имущество!L61+[5]Имущество!L61+[6]Имущество!L61+[7]Имущество!L61+[8]Имущество!L61+[9]Имущество!L61+[10]Имущество!L61+[11]Имущество!L61+[12]Имущество!L61+[13]Имущество!L61+[14]Имущество!L61+[15]Имущество!L61</f>
        <v>766</v>
      </c>
      <c r="M61" s="894" t="n">
        <f aca="false">[1]Имущество!M61+[2]Имущество!M61+[3]Имущество!M61+[4]Имущество!M61+[5]Имущество!M61+[6]Имущество!M61+[7]Имущество!M61+[8]Имущество!M61+[9]Имущество!M61+[10]Имущество!M61+[11]Имущество!M61+[12]Имущество!M61+[13]Имущество!M61+[14]Имущество!M61+[15]Имущество!M61</f>
        <v>0</v>
      </c>
      <c r="N61" s="894" t="n">
        <f aca="false">[1]Имущество!N61+[2]Имущество!N61+[3]Имущество!N61+[4]Имущество!N61+[5]Имущество!N61+[6]Имущество!N61+[7]Имущество!N61+[8]Имущество!N61+[9]Имущество!N61+[10]Имущество!N61+[11]Имущество!N61+[12]Имущество!N61+[13]Имущество!N61+[14]Имущество!N61+[15]Имущество!N61</f>
        <v>0</v>
      </c>
      <c r="O61" s="894" t="n">
        <f aca="false">[1]Имущество!O61+[2]Имущество!O61+[3]Имущество!O61+[4]Имущество!O61+[5]Имущество!O61+[6]Имущество!O61+[7]Имущество!O61+[8]Имущество!O61+[9]Имущество!O61+[10]Имущество!O61+[11]Имущество!O61+[12]Имущество!O61+[13]Имущество!O61+[14]Имущество!O61+[15]Имущество!O61</f>
        <v>0</v>
      </c>
    </row>
    <row r="62" customFormat="false" ht="14.25" hidden="false" customHeight="true" outlineLevel="0" collapsed="false">
      <c r="B62" s="920" t="s">
        <v>2290</v>
      </c>
      <c r="C62" s="921" t="n">
        <v>2.2</v>
      </c>
      <c r="D62" s="922"/>
      <c r="E62" s="922"/>
      <c r="F62" s="923" t="n">
        <f aca="false">ROUND((SUM(C60:F60)-SUM(C61:F61))/4/4*C62/100,0)</f>
        <v>0</v>
      </c>
      <c r="G62" s="922"/>
      <c r="H62" s="926"/>
      <c r="I62" s="923" t="n">
        <f aca="false">ROUND((SUM(C60:I60)-SUM(C61:I61))/7/4*C62/100,0)</f>
        <v>0</v>
      </c>
      <c r="J62" s="922"/>
      <c r="K62" s="922"/>
      <c r="L62" s="923" t="n">
        <f aca="false">ROUND((SUM(C60:L60)-SUM(C61:L61))/10/4*C62/100,0)</f>
        <v>0</v>
      </c>
      <c r="M62" s="922"/>
      <c r="N62" s="922"/>
      <c r="O62" s="923" t="n">
        <f aca="false">ROUND((SUM(C60:O60)-SUM(C61:O61))/13/(1)*C62/100,0)</f>
        <v>0</v>
      </c>
    </row>
    <row r="63" customFormat="false" ht="14.25" hidden="false" customHeight="true" outlineLevel="0" collapsed="false">
      <c r="A63" s="0" t="n">
        <v>16</v>
      </c>
      <c r="B63" s="925" t="s">
        <v>2306</v>
      </c>
      <c r="C63" s="916" t="n">
        <f aca="false">[1]Имущество!C63+[2]Имущество!C63+[3]Имущество!C63+[4]Имущество!C63+[5]Имущество!C63+[6]Имущество!C63+[7]Имущество!C63+[8]Имущество!C63+[9]Имущество!C63+[10]Имущество!C63+[11]Имущество!C63+[12]Имущество!C63+[13]Имущество!C63+[14]Имущество!C63+[15]Имущество!C63</f>
        <v>13930</v>
      </c>
      <c r="D63" s="894" t="n">
        <f aca="false">[1]Имущество!D63+[2]Имущество!D63+[3]Имущество!D63+[4]Имущество!D63+[5]Имущество!D63+[6]Имущество!D63+[7]Имущество!D63+[8]Имущество!D63+[9]Имущество!D63+[10]Имущество!D63+[11]Имущество!D63+[12]Имущество!D63+[13]Имущество!D63+[14]Имущество!D63+[15]Имущество!D63</f>
        <v>13891</v>
      </c>
      <c r="E63" s="894" t="n">
        <f aca="false">[1]Имущество!E63+[2]Имущество!E63+[3]Имущество!E63+[4]Имущество!E63+[5]Имущество!E63+[6]Имущество!E63+[7]Имущество!E63+[8]Имущество!E63+[9]Имущество!E63+[10]Имущество!E63+[11]Имущество!E63+[12]Имущество!E63+[13]Имущество!E63+[14]Имущество!E63+[15]Имущество!E63</f>
        <v>13851</v>
      </c>
      <c r="F63" s="894" t="n">
        <f aca="false">[1]Имущество!F63+[2]Имущество!F63+[3]Имущество!F63+[4]Имущество!F63+[5]Имущество!F63+[6]Имущество!F63+[7]Имущество!F63+[8]Имущество!F63+[9]Имущество!F63+[10]Имущество!F63+[11]Имущество!F63+[12]Имущество!F63+[13]Имущество!F63+[14]Имущество!F63+[15]Имущество!F63</f>
        <v>13812</v>
      </c>
      <c r="G63" s="894" t="n">
        <f aca="false">[1]Имущество!G63+[2]Имущество!G63+[3]Имущество!G63+[4]Имущество!G63+[5]Имущество!G63+[6]Имущество!G63+[7]Имущество!G63+[8]Имущество!G63+[9]Имущество!G63+[10]Имущество!G63+[11]Имущество!G63+[12]Имущество!G63+[13]Имущество!G63+[14]Имущество!G63+[15]Имущество!G63</f>
        <v>13773</v>
      </c>
      <c r="H63" s="894" t="n">
        <f aca="false">[1]Имущество!H63+[2]Имущество!H63+[3]Имущество!H63+[4]Имущество!H63+[5]Имущество!H63+[6]Имущество!H63+[7]Имущество!H63+[8]Имущество!H63+[9]Имущество!H63+[10]Имущество!H63+[11]Имущество!H63+[12]Имущество!H63+[13]Имущество!H63+[14]Имущество!H63+[15]Имущество!H63</f>
        <v>13734</v>
      </c>
      <c r="I63" s="894" t="n">
        <f aca="false">[1]Имущество!I63+[2]Имущество!I63+[3]Имущество!I63+[4]Имущество!I63+[5]Имущество!I63+[6]Имущество!I63+[7]Имущество!I63+[8]Имущество!I63+[9]Имущество!I63+[10]Имущество!I63+[11]Имущество!I63+[12]Имущество!I63+[13]Имущество!I63+[14]Имущество!I63+[15]Имущество!I63</f>
        <v>13694</v>
      </c>
      <c r="J63" s="894" t="n">
        <f aca="false">[1]Имущество!J63+[2]Имущество!J63+[3]Имущество!J63+[4]Имущество!J63+[5]Имущество!J63+[6]Имущество!J63+[7]Имущество!J63+[8]Имущество!J63+[9]Имущество!J63+[10]Имущество!J63+[11]Имущество!J63+[12]Имущество!J63+[13]Имущество!J63+[14]Имущество!J63+[15]Имущество!J63</f>
        <v>13655</v>
      </c>
      <c r="K63" s="894" t="n">
        <f aca="false">[1]Имущество!K63+[2]Имущество!K63+[3]Имущество!K63+[4]Имущество!K63+[5]Имущество!K63+[6]Имущество!K63+[7]Имущество!K63+[8]Имущество!K63+[9]Имущество!K63+[10]Имущество!K63+[11]Имущество!K63+[12]Имущество!K63+[13]Имущество!K63+[14]Имущество!K63+[15]Имущество!K63</f>
        <v>13616</v>
      </c>
      <c r="L63" s="894" t="n">
        <f aca="false">[1]Имущество!L63+[2]Имущество!L63+[3]Имущество!L63+[4]Имущество!L63+[5]Имущество!L63+[6]Имущество!L63+[7]Имущество!L63+[8]Имущество!L63+[9]Имущество!L63+[10]Имущество!L63+[11]Имущество!L63+[12]Имущество!L63+[13]Имущество!L63+[14]Имущество!L63+[15]Имущество!L63</f>
        <v>13576</v>
      </c>
      <c r="M63" s="894" t="n">
        <f aca="false">[1]Имущество!M63+[2]Имущество!M63+[3]Имущество!M63+[4]Имущество!M63+[5]Имущество!M63+[6]Имущество!M63+[7]Имущество!M63+[8]Имущество!M63+[9]Имущество!M63+[10]Имущество!M63+[11]Имущество!M63+[12]Имущество!M63+[13]Имущество!M63+[14]Имущество!M63+[15]Имущество!M63</f>
        <v>13536</v>
      </c>
      <c r="N63" s="894" t="n">
        <f aca="false">[1]Имущество!N63+[2]Имущество!N63+[3]Имущество!N63+[4]Имущество!N63+[5]Имущество!N63+[6]Имущество!N63+[7]Имущество!N63+[8]Имущество!N63+[9]Имущество!N63+[10]Имущество!N63+[11]Имущество!N63+[12]Имущество!N63+[13]Имущество!N63+[14]Имущество!N63+[15]Имущество!N63</f>
        <v>13497</v>
      </c>
      <c r="O63" s="894" t="n">
        <f aca="false">[1]Имущество!O63+[2]Имущество!O63+[3]Имущество!O63+[4]Имущество!O63+[5]Имущество!O63+[6]Имущество!O63+[7]Имущество!O63+[8]Имущество!O63+[9]Имущество!O63+[10]Имущество!O63+[11]Имущество!O63+[12]Имущество!O63+[13]Имущество!O63+[14]Имущество!O63+[15]Имущество!O63</f>
        <v>13457</v>
      </c>
    </row>
    <row r="64" customFormat="false" ht="14.25" hidden="false" customHeight="true" outlineLevel="0" collapsed="false">
      <c r="B64" s="476" t="s">
        <v>2282</v>
      </c>
      <c r="C64" s="916" t="n">
        <f aca="false">[1]Имущество!C64+[2]Имущество!C64+[3]Имущество!C64+[4]Имущество!C64+[5]Имущество!C64+[6]Имущество!C64+[7]Имущество!C64+[8]Имущество!C64+[9]Имущество!C64+[10]Имущество!C64+[11]Имущество!C64+[12]Имущество!C64+[13]Имущество!C64+[14]Имущество!C64+[15]Имущество!C64</f>
        <v>13930</v>
      </c>
      <c r="D64" s="894" t="n">
        <f aca="false">[1]Имущество!D64+[2]Имущество!D64+[3]Имущество!D64+[4]Имущество!D64+[5]Имущество!D64+[6]Имущество!D64+[7]Имущество!D64+[8]Имущество!D64+[9]Имущество!D64+[10]Имущество!D64+[11]Имущество!D64+[12]Имущество!D64+[13]Имущество!D64+[14]Имущество!D64+[15]Имущество!D64</f>
        <v>13891</v>
      </c>
      <c r="E64" s="894" t="n">
        <f aca="false">[1]Имущество!E64+[2]Имущество!E64+[3]Имущество!E64+[4]Имущество!E64+[5]Имущество!E64+[6]Имущество!E64+[7]Имущество!E64+[8]Имущество!E64+[9]Имущество!E64+[10]Имущество!E64+[11]Имущество!E64+[12]Имущество!E64+[13]Имущество!E64+[14]Имущество!E64+[15]Имущество!E64</f>
        <v>13851</v>
      </c>
      <c r="F64" s="894" t="n">
        <f aca="false">[1]Имущество!F64+[2]Имущество!F64+[3]Имущество!F64+[4]Имущество!F64+[5]Имущество!F64+[6]Имущество!F64+[7]Имущество!F64+[8]Имущество!F64+[9]Имущество!F64+[10]Имущество!F64+[11]Имущество!F64+[12]Имущество!F64+[13]Имущество!F64+[14]Имущество!F64+[15]Имущество!F64</f>
        <v>13812</v>
      </c>
      <c r="G64" s="894" t="n">
        <f aca="false">[1]Имущество!G64+[2]Имущество!G64+[3]Имущество!G64+[4]Имущество!G64+[5]Имущество!G64+[6]Имущество!G64+[7]Имущество!G64+[8]Имущество!G64+[9]Имущество!G64+[10]Имущество!G64+[11]Имущество!G64+[12]Имущество!G64+[13]Имущество!G64+[14]Имущество!G64+[15]Имущество!G64</f>
        <v>13773</v>
      </c>
      <c r="H64" s="894" t="n">
        <f aca="false">[1]Имущество!H64+[2]Имущество!H64+[3]Имущество!H64+[4]Имущество!H64+[5]Имущество!H64+[6]Имущество!H64+[7]Имущество!H64+[8]Имущество!H64+[9]Имущество!H64+[10]Имущество!H64+[11]Имущество!H64+[12]Имущество!H64+[13]Имущество!H64+[14]Имущество!H64+[15]Имущество!H64</f>
        <v>13734</v>
      </c>
      <c r="I64" s="894" t="n">
        <f aca="false">[1]Имущество!I64+[2]Имущество!I64+[3]Имущество!I64+[4]Имущество!I64+[5]Имущество!I64+[6]Имущество!I64+[7]Имущество!I64+[8]Имущество!I64+[9]Имущество!I64+[10]Имущество!I64+[11]Имущество!I64+[12]Имущество!I64+[13]Имущество!I64+[14]Имущество!I64+[15]Имущество!I64</f>
        <v>13694</v>
      </c>
      <c r="J64" s="894" t="n">
        <f aca="false">[1]Имущество!J64+[2]Имущество!J64+[3]Имущество!J64+[4]Имущество!J64+[5]Имущество!J64+[6]Имущество!J64+[7]Имущество!J64+[8]Имущество!J64+[9]Имущество!J64+[10]Имущество!J64+[11]Имущество!J64+[12]Имущество!J64+[13]Имущество!J64+[14]Имущество!J64+[15]Имущество!J64</f>
        <v>13655</v>
      </c>
      <c r="K64" s="894" t="n">
        <f aca="false">[1]Имущество!K64+[2]Имущество!K64+[3]Имущество!K64+[4]Имущество!K64+[5]Имущество!K64+[6]Имущество!K64+[7]Имущество!K64+[8]Имущество!K64+[9]Имущество!K64+[10]Имущество!K64+[11]Имущество!K64+[12]Имущество!K64+[13]Имущество!K64+[14]Имущество!K64+[15]Имущество!K64</f>
        <v>13616</v>
      </c>
      <c r="L64" s="894" t="n">
        <f aca="false">[1]Имущество!L64+[2]Имущество!L64+[3]Имущество!L64+[4]Имущество!L64+[5]Имущество!L64+[6]Имущество!L64+[7]Имущество!L64+[8]Имущество!L64+[9]Имущество!L64+[10]Имущество!L64+[11]Имущество!L64+[12]Имущество!L64+[13]Имущество!L64+[14]Имущество!L64+[15]Имущество!L64</f>
        <v>13576</v>
      </c>
      <c r="M64" s="894" t="n">
        <f aca="false">[1]Имущество!M64+[2]Имущество!M64+[3]Имущество!M64+[4]Имущество!M64+[5]Имущество!M64+[6]Имущество!M64+[7]Имущество!M64+[8]Имущество!M64+[9]Имущество!M64+[10]Имущество!M64+[11]Имущество!M64+[12]Имущество!M64+[13]Имущество!M64+[14]Имущество!M64+[15]Имущество!M64</f>
        <v>13536</v>
      </c>
      <c r="N64" s="894" t="n">
        <f aca="false">[1]Имущество!N64+[2]Имущество!N64+[3]Имущество!N64+[4]Имущество!N64+[5]Имущество!N64+[6]Имущество!N64+[7]Имущество!N64+[8]Имущество!N64+[9]Имущество!N64+[10]Имущество!N64+[11]Имущество!N64+[12]Имущество!N64+[13]Имущество!N64+[14]Имущество!N64+[15]Имущество!N64</f>
        <v>13497</v>
      </c>
      <c r="O64" s="894" t="n">
        <f aca="false">[1]Имущество!O64+[2]Имущество!O64+[3]Имущество!O64+[4]Имущество!O64+[5]Имущество!O64+[6]Имущество!O64+[7]Имущество!O64+[8]Имущество!O64+[9]Имущество!O64+[10]Имущество!O64+[11]Имущество!O64+[12]Имущество!O64+[13]Имущество!O64+[14]Имущество!O64+[15]Имущество!O64</f>
        <v>13457</v>
      </c>
    </row>
    <row r="65" customFormat="false" ht="14.25" hidden="false" customHeight="true" outlineLevel="0" collapsed="false">
      <c r="B65" s="920" t="s">
        <v>2290</v>
      </c>
      <c r="C65" s="921" t="n">
        <v>2.2</v>
      </c>
      <c r="D65" s="922"/>
      <c r="E65" s="922"/>
      <c r="F65" s="923" t="n">
        <f aca="false">ROUND((SUM(C63:F63)-SUM(C64:F64))/4/4*C65/100,0)</f>
        <v>0</v>
      </c>
      <c r="G65" s="922"/>
      <c r="H65" s="926"/>
      <c r="I65" s="923" t="n">
        <f aca="false">ROUND((SUM(C63:I63)-SUM(C64:I64))/7/4*C65/100,0)</f>
        <v>0</v>
      </c>
      <c r="J65" s="922"/>
      <c r="K65" s="922"/>
      <c r="L65" s="923" t="n">
        <f aca="false">ROUND((SUM(C63:L63)-SUM(C64:L64))/10/4*C65/100,0)</f>
        <v>0</v>
      </c>
      <c r="M65" s="922"/>
      <c r="N65" s="922"/>
      <c r="O65" s="923" t="n">
        <f aca="false">ROUND((SUM(C63:O63)-SUM(C64:O64))/13/(1)*C65/100,0)</f>
        <v>0</v>
      </c>
    </row>
    <row r="66" customFormat="false" ht="14.25" hidden="false" customHeight="true" outlineLevel="0" collapsed="false">
      <c r="A66" s="0" t="n">
        <v>17</v>
      </c>
      <c r="B66" s="925" t="s">
        <v>2307</v>
      </c>
      <c r="C66" s="916" t="n">
        <f aca="false">[1]Имущество!C66+[2]Имущество!C66+[3]Имущество!C66+[4]Имущество!C66+[5]Имущество!C66+[6]Имущество!C66+[7]Имущество!C66+[8]Имущество!C66+[9]Имущество!C66+[10]Имущество!C66+[11]Имущество!C66+[12]Имущество!C66+[13]Имущество!C66+[14]Имущество!C66+[15]Имущество!C66</f>
        <v>13258</v>
      </c>
      <c r="D66" s="894" t="n">
        <f aca="false">[1]Имущество!D66+[2]Имущество!D66+[3]Имущество!D66+[4]Имущество!D66+[5]Имущество!D66+[6]Имущество!D66+[7]Имущество!D66+[8]Имущество!D66+[9]Имущество!D66+[10]Имущество!D66+[11]Имущество!D66+[12]Имущество!D66+[13]Имущество!D66+[14]Имущество!D66+[15]Имущество!D66</f>
        <v>11862</v>
      </c>
      <c r="E66" s="894" t="n">
        <f aca="false">[1]Имущество!E66+[2]Имущество!E66+[3]Имущество!E66+[4]Имущество!E66+[5]Имущество!E66+[6]Имущество!E66+[7]Имущество!E66+[8]Имущество!E66+[9]Имущество!E66+[10]Имущество!E66+[11]Имущество!E66+[12]Имущество!E66+[13]Имущество!E66+[14]Имущество!E66+[15]Имущество!E66</f>
        <v>10466</v>
      </c>
      <c r="F66" s="894" t="n">
        <f aca="false">[1]Имущество!F66+[2]Имущество!F66+[3]Имущество!F66+[4]Имущество!F66+[5]Имущество!F66+[6]Имущество!F66+[7]Имущество!F66+[8]Имущество!F66+[9]Имущество!F66+[10]Имущество!F66+[11]Имущество!F66+[12]Имущество!F66+[13]Имущество!F66+[14]Имущество!F66+[15]Имущество!F66</f>
        <v>9070</v>
      </c>
      <c r="G66" s="894" t="n">
        <f aca="false">[1]Имущество!G66+[2]Имущество!G66+[3]Имущество!G66+[4]Имущество!G66+[5]Имущество!G66+[6]Имущество!G66+[7]Имущество!G66+[8]Имущество!G66+[9]Имущество!G66+[10]Имущество!G66+[11]Имущество!G66+[12]Имущество!G66+[13]Имущество!G66+[14]Имущество!G66+[15]Имущество!G66</f>
        <v>7674</v>
      </c>
      <c r="H66" s="894" t="n">
        <f aca="false">[1]Имущество!H66+[2]Имущество!H66+[3]Имущество!H66+[4]Имущество!H66+[5]Имущество!H66+[6]Имущество!H66+[7]Имущество!H66+[8]Имущество!H66+[9]Имущество!H66+[10]Имущество!H66+[11]Имущество!H66+[12]Имущество!H66+[13]Имущество!H66+[14]Имущество!H66+[15]Имущество!H66</f>
        <v>6278</v>
      </c>
      <c r="I66" s="894" t="n">
        <f aca="false">[1]Имущество!I66+[2]Имущество!I66+[3]Имущество!I66+[4]Имущество!I66+[5]Имущество!I66+[6]Имущество!I66+[7]Имущество!I66+[8]Имущество!I66+[9]Имущество!I66+[10]Имущество!I66+[11]Имущество!I66+[12]Имущество!I66+[13]Имущество!I66+[14]Имущество!I66+[15]Имущество!I66</f>
        <v>4882</v>
      </c>
      <c r="J66" s="894" t="n">
        <f aca="false">[1]Имущество!J66+[2]Имущество!J66+[3]Имущество!J66+[4]Имущество!J66+[5]Имущество!J66+[6]Имущество!J66+[7]Имущество!J66+[8]Имущество!J66+[9]Имущество!J66+[10]Имущество!J66+[11]Имущество!J66+[12]Имущество!J66+[13]Имущество!J66+[14]Имущество!J66+[15]Имущество!J66</f>
        <v>3486</v>
      </c>
      <c r="K66" s="894" t="n">
        <f aca="false">[1]Имущество!K66+[2]Имущество!K66+[3]Имущество!K66+[4]Имущество!K66+[5]Имущество!K66+[6]Имущество!K66+[7]Имущество!K66+[8]Имущество!K66+[9]Имущество!K66+[10]Имущество!K66+[11]Имущество!K66+[12]Имущество!K66+[13]Имущество!K66+[14]Имущество!K66+[15]Имущество!K66</f>
        <v>2090</v>
      </c>
      <c r="L66" s="894" t="n">
        <f aca="false">[1]Имущество!L66+[2]Имущество!L66+[3]Имущество!L66+[4]Имущество!L66+[5]Имущество!L66+[6]Имущество!L66+[7]Имущество!L66+[8]Имущество!L66+[9]Имущество!L66+[10]Имущество!L66+[11]Имущество!L66+[12]Имущество!L66+[13]Имущество!L66+[14]Имущество!L66+[15]Имущество!L66</f>
        <v>694</v>
      </c>
      <c r="M66" s="894" t="n">
        <f aca="false">[1]Имущество!M66+[2]Имущество!M66+[3]Имущество!M66+[4]Имущество!M66+[5]Имущество!M66+[6]Имущество!M66+[7]Имущество!M66+[8]Имущество!M66+[9]Имущество!M66+[10]Имущество!M66+[11]Имущество!M66+[12]Имущество!M66+[13]Имущество!M66+[14]Имущество!M66+[15]Имущество!M66</f>
        <v>0</v>
      </c>
      <c r="N66" s="894" t="n">
        <f aca="false">[1]Имущество!N66+[2]Имущество!N66+[3]Имущество!N66+[4]Имущество!N66+[5]Имущество!N66+[6]Имущество!N66+[7]Имущество!N66+[8]Имущество!N66+[9]Имущество!N66+[10]Имущество!N66+[11]Имущество!N66+[12]Имущество!N66+[13]Имущество!N66+[14]Имущество!N66+[15]Имущество!N66</f>
        <v>0</v>
      </c>
      <c r="O66" s="894" t="n">
        <f aca="false">[1]Имущество!O66+[2]Имущество!O66+[3]Имущество!O66+[4]Имущество!O66+[5]Имущество!O66+[6]Имущество!O66+[7]Имущество!O66+[8]Имущество!O66+[9]Имущество!O66+[10]Имущество!O66+[11]Имущество!O66+[12]Имущество!O66+[13]Имущество!O66+[14]Имущество!O66+[15]Имущество!O66</f>
        <v>0</v>
      </c>
    </row>
    <row r="67" customFormat="false" ht="14.25" hidden="false" customHeight="true" outlineLevel="0" collapsed="false">
      <c r="B67" s="476" t="s">
        <v>2282</v>
      </c>
      <c r="C67" s="916" t="n">
        <f aca="false">[1]Имущество!C67+[2]Имущество!C67+[3]Имущество!C67+[4]Имущество!C67+[5]Имущество!C67+[6]Имущество!C67+[7]Имущество!C67+[8]Имущество!C67+[9]Имущество!C67+[10]Имущество!C67+[11]Имущество!C67+[12]Имущество!C67+[13]Имущество!C67+[14]Имущество!C67+[15]Имущество!C67</f>
        <v>13258</v>
      </c>
      <c r="D67" s="894" t="n">
        <f aca="false">[1]Имущество!D67+[2]Имущество!D67+[3]Имущество!D67+[4]Имущество!D67+[5]Имущество!D67+[6]Имущество!D67+[7]Имущество!D67+[8]Имущество!D67+[9]Имущество!D67+[10]Имущество!D67+[11]Имущество!D67+[12]Имущество!D67+[13]Имущество!D67+[14]Имущество!D67+[15]Имущество!D67</f>
        <v>11862</v>
      </c>
      <c r="E67" s="894" t="n">
        <f aca="false">[1]Имущество!E67+[2]Имущество!E67+[3]Имущество!E67+[4]Имущество!E67+[5]Имущество!E67+[6]Имущество!E67+[7]Имущество!E67+[8]Имущество!E67+[9]Имущество!E67+[10]Имущество!E67+[11]Имущество!E67+[12]Имущество!E67+[13]Имущество!E67+[14]Имущество!E67+[15]Имущество!E67</f>
        <v>10466</v>
      </c>
      <c r="F67" s="894" t="n">
        <f aca="false">[1]Имущество!F67+[2]Имущество!F67+[3]Имущество!F67+[4]Имущество!F67+[5]Имущество!F67+[6]Имущество!F67+[7]Имущество!F67+[8]Имущество!F67+[9]Имущество!F67+[10]Имущество!F67+[11]Имущество!F67+[12]Имущество!F67+[13]Имущество!F67+[14]Имущество!F67+[15]Имущество!F67</f>
        <v>9070</v>
      </c>
      <c r="G67" s="894" t="n">
        <f aca="false">[1]Имущество!G67+[2]Имущество!G67+[3]Имущество!G67+[4]Имущество!G67+[5]Имущество!G67+[6]Имущество!G67+[7]Имущество!G67+[8]Имущество!G67+[9]Имущество!G67+[10]Имущество!G67+[11]Имущество!G67+[12]Имущество!G67+[13]Имущество!G67+[14]Имущество!G67+[15]Имущество!G67</f>
        <v>7674</v>
      </c>
      <c r="H67" s="894" t="n">
        <f aca="false">[1]Имущество!H67+[2]Имущество!H67+[3]Имущество!H67+[4]Имущество!H67+[5]Имущество!H67+[6]Имущество!H67+[7]Имущество!H67+[8]Имущество!H67+[9]Имущество!H67+[10]Имущество!H67+[11]Имущество!H67+[12]Имущество!H67+[13]Имущество!H67+[14]Имущество!H67+[15]Имущество!H67</f>
        <v>6278</v>
      </c>
      <c r="I67" s="894" t="n">
        <f aca="false">[1]Имущество!I67+[2]Имущество!I67+[3]Имущество!I67+[4]Имущество!I67+[5]Имущество!I67+[6]Имущество!I67+[7]Имущество!I67+[8]Имущество!I67+[9]Имущество!I67+[10]Имущество!I67+[11]Имущество!I67+[12]Имущество!I67+[13]Имущество!I67+[14]Имущество!I67+[15]Имущество!I67</f>
        <v>4882</v>
      </c>
      <c r="J67" s="894" t="n">
        <f aca="false">[1]Имущество!J67+[2]Имущество!J67+[3]Имущество!J67+[4]Имущество!J67+[5]Имущество!J67+[6]Имущество!J67+[7]Имущество!J67+[8]Имущество!J67+[9]Имущество!J67+[10]Имущество!J67+[11]Имущество!J67+[12]Имущество!J67+[13]Имущество!J67+[14]Имущество!J67+[15]Имущество!J67</f>
        <v>3486</v>
      </c>
      <c r="K67" s="894" t="n">
        <f aca="false">[1]Имущество!K67+[2]Имущество!K67+[3]Имущество!K67+[4]Имущество!K67+[5]Имущество!K67+[6]Имущество!K67+[7]Имущество!K67+[8]Имущество!K67+[9]Имущество!K67+[10]Имущество!K67+[11]Имущество!K67+[12]Имущество!K67+[13]Имущество!K67+[14]Имущество!K67+[15]Имущество!K67</f>
        <v>2090</v>
      </c>
      <c r="L67" s="894" t="n">
        <f aca="false">[1]Имущество!L67+[2]Имущество!L67+[3]Имущество!L67+[4]Имущество!L67+[5]Имущество!L67+[6]Имущество!L67+[7]Имущество!L67+[8]Имущество!L67+[9]Имущество!L67+[10]Имущество!L67+[11]Имущество!L67+[12]Имущество!L67+[13]Имущество!L67+[14]Имущество!L67+[15]Имущество!L67</f>
        <v>694</v>
      </c>
      <c r="M67" s="894" t="n">
        <f aca="false">[1]Имущество!M67+[2]Имущество!M67+[3]Имущество!M67+[4]Имущество!M67+[5]Имущество!M67+[6]Имущество!M67+[7]Имущество!M67+[8]Имущество!M67+[9]Имущество!M67+[10]Имущество!M67+[11]Имущество!M67+[12]Имущество!M67+[13]Имущество!M67+[14]Имущество!M67+[15]Имущество!M67</f>
        <v>0</v>
      </c>
      <c r="N67" s="894" t="n">
        <f aca="false">[1]Имущество!N67+[2]Имущество!N67+[3]Имущество!N67+[4]Имущество!N67+[5]Имущество!N67+[6]Имущество!N67+[7]Имущество!N67+[8]Имущество!N67+[9]Имущество!N67+[10]Имущество!N67+[11]Имущество!N67+[12]Имущество!N67+[13]Имущество!N67+[14]Имущество!N67+[15]Имущество!N67</f>
        <v>0</v>
      </c>
      <c r="O67" s="894" t="n">
        <f aca="false">[1]Имущество!O67+[2]Имущество!O67+[3]Имущество!O67+[4]Имущество!O67+[5]Имущество!O67+[6]Имущество!O67+[7]Имущество!O67+[8]Имущество!O67+[9]Имущество!O67+[10]Имущество!O67+[11]Имущество!O67+[12]Имущество!O67+[13]Имущество!O67+[14]Имущество!O67+[15]Имущество!O67</f>
        <v>0</v>
      </c>
    </row>
    <row r="68" customFormat="false" ht="14.25" hidden="false" customHeight="true" outlineLevel="0" collapsed="false">
      <c r="B68" s="920" t="s">
        <v>2290</v>
      </c>
      <c r="C68" s="921" t="n">
        <v>2.2</v>
      </c>
      <c r="D68" s="922"/>
      <c r="E68" s="922"/>
      <c r="F68" s="923" t="n">
        <f aca="false">ROUND((SUM(C66:F66)-SUM(C67:F67))/4/4*C68/100,0)</f>
        <v>0</v>
      </c>
      <c r="G68" s="922"/>
      <c r="H68" s="926"/>
      <c r="I68" s="923" t="n">
        <f aca="false">ROUND((SUM(C66:I66)-SUM(C67:I67))/7/4*C68/100,0)</f>
        <v>0</v>
      </c>
      <c r="J68" s="922"/>
      <c r="K68" s="922"/>
      <c r="L68" s="923" t="n">
        <f aca="false">ROUND((SUM(C66:L66)-SUM(C67:L67))/10/4*C68/100,0)</f>
        <v>0</v>
      </c>
      <c r="M68" s="922"/>
      <c r="N68" s="922"/>
      <c r="O68" s="923" t="n">
        <f aca="false">ROUND((SUM(C66:O66)-SUM(C67:O67))/13/(1)*C68/100,0)</f>
        <v>0</v>
      </c>
    </row>
    <row r="69" customFormat="false" ht="14.25" hidden="false" customHeight="true" outlineLevel="0" collapsed="false">
      <c r="A69" s="0" t="n">
        <v>18</v>
      </c>
      <c r="B69" s="925" t="s">
        <v>2308</v>
      </c>
      <c r="C69" s="916" t="n">
        <f aca="false">[1]Имущество!C69+[2]Имущество!C69+[3]Имущество!C69+[4]Имущество!C69+[5]Имущество!C69+[6]Имущество!C69+[7]Имущество!C69+[8]Имущество!C69+[9]Имущество!C69+[10]Имущество!C69+[11]Имущество!C69+[12]Имущество!C69+[13]Имущество!C69+[14]Имущество!C69+[15]Имущество!C69</f>
        <v>130826</v>
      </c>
      <c r="D69" s="894" t="n">
        <f aca="false">[1]Имущество!D69+[2]Имущество!D69+[3]Имущество!D69+[4]Имущество!D69+[5]Имущество!D69+[6]Имущество!D69+[7]Имущество!D69+[8]Имущество!D69+[9]Имущество!D69+[10]Имущество!D69+[11]Имущество!D69+[12]Имущество!D69+[13]Имущество!D69+[14]Имущество!D69+[15]Имущество!D69</f>
        <v>118643</v>
      </c>
      <c r="E69" s="894" t="n">
        <f aca="false">[1]Имущество!E69+[2]Имущество!E69+[3]Имущество!E69+[4]Имущество!E69+[5]Имущество!E69+[6]Имущество!E69+[7]Имущество!E69+[8]Имущество!E69+[9]Имущество!E69+[10]Имущество!E69+[11]Имущество!E69+[12]Имущество!E69+[13]Имущество!E69+[14]Имущество!E69+[15]Имущество!E69</f>
        <v>106460</v>
      </c>
      <c r="F69" s="894" t="n">
        <f aca="false">[1]Имущество!F69+[2]Имущество!F69+[3]Имущество!F69+[4]Имущество!F69+[5]Имущество!F69+[6]Имущество!F69+[7]Имущество!F69+[8]Имущество!F69+[9]Имущество!F69+[10]Имущество!F69+[11]Имущество!F69+[12]Имущество!F69+[13]Имущество!F69+[14]Имущество!F69+[15]Имущество!F69</f>
        <v>94276</v>
      </c>
      <c r="G69" s="894" t="n">
        <f aca="false">[1]Имущество!G69+[2]Имущество!G69+[3]Имущество!G69+[4]Имущество!G69+[5]Имущество!G69+[6]Имущество!G69+[7]Имущество!G69+[8]Имущество!G69+[9]Имущество!G69+[10]Имущество!G69+[11]Имущество!G69+[12]Имущество!G69+[13]Имущество!G69+[14]Имущество!G69+[15]Имущество!G69</f>
        <v>82093</v>
      </c>
      <c r="H69" s="894" t="n">
        <f aca="false">[1]Имущество!H69+[2]Имущество!H69+[3]Имущество!H69+[4]Имущество!H69+[5]Имущество!H69+[6]Имущество!H69+[7]Имущество!H69+[8]Имущество!H69+[9]Имущество!H69+[10]Имущество!H69+[11]Имущество!H69+[12]Имущество!H69+[13]Имущество!H69+[14]Имущество!H69+[15]Имущество!H69</f>
        <v>69910</v>
      </c>
      <c r="I69" s="894" t="n">
        <f aca="false">[1]Имущество!I69+[2]Имущество!I69+[3]Имущество!I69+[4]Имущество!I69+[5]Имущество!I69+[6]Имущество!I69+[7]Имущество!I69+[8]Имущество!I69+[9]Имущество!I69+[10]Имущество!I69+[11]Имущество!I69+[12]Имущество!I69+[13]Имущество!I69+[14]Имущество!I69+[15]Имущество!I69</f>
        <v>57727</v>
      </c>
      <c r="J69" s="894" t="n">
        <f aca="false">[1]Имущество!J69+[2]Имущество!J69+[3]Имущество!J69+[4]Имущество!J69+[5]Имущество!J69+[6]Имущество!J69+[7]Имущество!J69+[8]Имущество!J69+[9]Имущество!J69+[10]Имущество!J69+[11]Имущество!J69+[12]Имущество!J69+[13]Имущество!J69+[14]Имущество!J69+[15]Имущество!J69</f>
        <v>45544</v>
      </c>
      <c r="K69" s="894" t="n">
        <f aca="false">[1]Имущество!K69+[2]Имущество!K69+[3]Имущество!K69+[4]Имущество!K69+[5]Имущество!K69+[6]Имущество!K69+[7]Имущество!K69+[8]Имущество!K69+[9]Имущество!K69+[10]Имущество!K69+[11]Имущество!K69+[12]Имущество!K69+[13]Имущество!K69+[14]Имущество!K69+[15]Имущество!K69</f>
        <v>33361</v>
      </c>
      <c r="L69" s="894" t="n">
        <f aca="false">[1]Имущество!L69+[2]Имущество!L69+[3]Имущество!L69+[4]Имущество!L69+[5]Имущество!L69+[6]Имущество!L69+[7]Имущество!L69+[8]Имущество!L69+[9]Имущество!L69+[10]Имущество!L69+[11]Имущество!L69+[12]Имущество!L69+[13]Имущество!L69+[14]Имущество!L69+[15]Имущество!L69</f>
        <v>21178</v>
      </c>
      <c r="M69" s="894" t="n">
        <f aca="false">[1]Имущество!M69+[2]Имущество!M69+[3]Имущество!M69+[4]Имущество!M69+[5]Имущество!M69+[6]Имущество!M69+[7]Имущество!M69+[8]Имущество!M69+[9]Имущество!M69+[10]Имущество!M69+[11]Имущество!M69+[12]Имущество!M69+[13]Имущество!M69+[14]Имущество!M69+[15]Имущество!M69</f>
        <v>8995</v>
      </c>
      <c r="N69" s="894" t="n">
        <f aca="false">[1]Имущество!N69+[2]Имущество!N69+[3]Имущество!N69+[4]Имущество!N69+[5]Имущество!N69+[6]Имущество!N69+[7]Имущество!N69+[8]Имущество!N69+[9]Имущество!N69+[10]Имущество!N69+[11]Имущество!N69+[12]Имущество!N69+[13]Имущество!N69+[14]Имущество!N69+[15]Имущество!N69</f>
        <v>0</v>
      </c>
      <c r="O69" s="894" t="n">
        <f aca="false">[1]Имущество!O69+[2]Имущество!O69+[3]Имущество!O69+[4]Имущество!O69+[5]Имущество!O69+[6]Имущество!O69+[7]Имущество!O69+[8]Имущество!O69+[9]Имущество!O69+[10]Имущество!O69+[11]Имущество!O69+[12]Имущество!O69+[13]Имущество!O69+[14]Имущество!O69+[15]Имущество!O69</f>
        <v>0</v>
      </c>
    </row>
    <row r="70" customFormat="false" ht="14.25" hidden="false" customHeight="true" outlineLevel="0" collapsed="false">
      <c r="B70" s="476" t="s">
        <v>2282</v>
      </c>
      <c r="C70" s="916" t="n">
        <f aca="false">[1]Имущество!C70+[2]Имущество!C70+[3]Имущество!C70+[4]Имущество!C70+[5]Имущество!C70+[6]Имущество!C70+[7]Имущество!C70+[8]Имущество!C70+[9]Имущество!C70+[10]Имущество!C70+[11]Имущество!C70+[12]Имущество!C70+[13]Имущество!C70+[14]Имущество!C70+[15]Имущество!C70</f>
        <v>130826</v>
      </c>
      <c r="D70" s="894" t="n">
        <f aca="false">[1]Имущество!D70+[2]Имущество!D70+[3]Имущество!D70+[4]Имущество!D70+[5]Имущество!D70+[6]Имущество!D70+[7]Имущество!D70+[8]Имущество!D70+[9]Имущество!D70+[10]Имущество!D70+[11]Имущество!D70+[12]Имущество!D70+[13]Имущество!D70+[14]Имущество!D70+[15]Имущество!D70</f>
        <v>118643</v>
      </c>
      <c r="E70" s="894" t="n">
        <f aca="false">[1]Имущество!E70+[2]Имущество!E70+[3]Имущество!E70+[4]Имущество!E70+[5]Имущество!E70+[6]Имущество!E70+[7]Имущество!E70+[8]Имущество!E70+[9]Имущество!E70+[10]Имущество!E70+[11]Имущество!E70+[12]Имущество!E70+[13]Имущество!E70+[14]Имущество!E70+[15]Имущество!E70</f>
        <v>106460</v>
      </c>
      <c r="F70" s="894" t="n">
        <f aca="false">[1]Имущество!F70+[2]Имущество!F70+[3]Имущество!F70+[4]Имущество!F70+[5]Имущество!F70+[6]Имущество!F70+[7]Имущество!F70+[8]Имущество!F70+[9]Имущество!F70+[10]Имущество!F70+[11]Имущество!F70+[12]Имущество!F70+[13]Имущество!F70+[14]Имущество!F70+[15]Имущество!F70</f>
        <v>94276</v>
      </c>
      <c r="G70" s="894" t="n">
        <f aca="false">[1]Имущество!G70+[2]Имущество!G70+[3]Имущество!G70+[4]Имущество!G70+[5]Имущество!G70+[6]Имущество!G70+[7]Имущество!G70+[8]Имущество!G70+[9]Имущество!G70+[10]Имущество!G70+[11]Имущество!G70+[12]Имущество!G70+[13]Имущество!G70+[14]Имущество!G70+[15]Имущество!G70</f>
        <v>82093</v>
      </c>
      <c r="H70" s="894" t="n">
        <f aca="false">[1]Имущество!H70+[2]Имущество!H70+[3]Имущество!H70+[4]Имущество!H70+[5]Имущество!H70+[6]Имущество!H70+[7]Имущество!H70+[8]Имущество!H70+[9]Имущество!H70+[10]Имущество!H70+[11]Имущество!H70+[12]Имущество!H70+[13]Имущество!H70+[14]Имущество!H70+[15]Имущество!H70</f>
        <v>69910</v>
      </c>
      <c r="I70" s="894" t="n">
        <f aca="false">[1]Имущество!I70+[2]Имущество!I70+[3]Имущество!I70+[4]Имущество!I70+[5]Имущество!I70+[6]Имущество!I70+[7]Имущество!I70+[8]Имущество!I70+[9]Имущество!I70+[10]Имущество!I70+[11]Имущество!I70+[12]Имущество!I70+[13]Имущество!I70+[14]Имущество!I70+[15]Имущество!I70</f>
        <v>57727</v>
      </c>
      <c r="J70" s="894" t="n">
        <f aca="false">[1]Имущество!J70+[2]Имущество!J70+[3]Имущество!J70+[4]Имущество!J70+[5]Имущество!J70+[6]Имущество!J70+[7]Имущество!J70+[8]Имущество!J70+[9]Имущество!J70+[10]Имущество!J70+[11]Имущество!J70+[12]Имущество!J70+[13]Имущество!J70+[14]Имущество!J70+[15]Имущество!J70</f>
        <v>45544</v>
      </c>
      <c r="K70" s="894" t="n">
        <f aca="false">[1]Имущество!K70+[2]Имущество!K70+[3]Имущество!K70+[4]Имущество!K70+[5]Имущество!K70+[6]Имущество!K70+[7]Имущество!K70+[8]Имущество!K70+[9]Имущество!K70+[10]Имущество!K70+[11]Имущество!K70+[12]Имущество!K70+[13]Имущество!K70+[14]Имущество!K70+[15]Имущество!K70</f>
        <v>33361</v>
      </c>
      <c r="L70" s="894" t="n">
        <f aca="false">[1]Имущество!L70+[2]Имущество!L70+[3]Имущество!L70+[4]Имущество!L70+[5]Имущество!L70+[6]Имущество!L70+[7]Имущество!L70+[8]Имущество!L70+[9]Имущество!L70+[10]Имущество!L70+[11]Имущество!L70+[12]Имущество!L70+[13]Имущество!L70+[14]Имущество!L70+[15]Имущество!L70</f>
        <v>21178</v>
      </c>
      <c r="M70" s="894" t="n">
        <f aca="false">[1]Имущество!M70+[2]Имущество!M70+[3]Имущество!M70+[4]Имущество!M70+[5]Имущество!M70+[6]Имущество!M70+[7]Имущество!M70+[8]Имущество!M70+[9]Имущество!M70+[10]Имущество!M70+[11]Имущество!M70+[12]Имущество!M70+[13]Имущество!M70+[14]Имущество!M70+[15]Имущество!M70</f>
        <v>8995</v>
      </c>
      <c r="N70" s="894" t="n">
        <f aca="false">[1]Имущество!N70+[2]Имущество!N70+[3]Имущество!N70+[4]Имущество!N70+[5]Имущество!N70+[6]Имущество!N70+[7]Имущество!N70+[8]Имущество!N70+[9]Имущество!N70+[10]Имущество!N70+[11]Имущество!N70+[12]Имущество!N70+[13]Имущество!N70+[14]Имущество!N70+[15]Имущество!N70</f>
        <v>0</v>
      </c>
      <c r="O70" s="894" t="n">
        <f aca="false">[1]Имущество!O70+[2]Имущество!O70+[3]Имущество!O70+[4]Имущество!O70+[5]Имущество!O70+[6]Имущество!O70+[7]Имущество!O70+[8]Имущество!O70+[9]Имущество!O70+[10]Имущество!O70+[11]Имущество!O70+[12]Имущество!O70+[13]Имущество!O70+[14]Имущество!O70+[15]Имущество!O70</f>
        <v>0</v>
      </c>
    </row>
    <row r="71" customFormat="false" ht="14.25" hidden="false" customHeight="true" outlineLevel="0" collapsed="false">
      <c r="B71" s="920" t="s">
        <v>2290</v>
      </c>
      <c r="C71" s="921" t="n">
        <v>2.2</v>
      </c>
      <c r="D71" s="922"/>
      <c r="E71" s="922"/>
      <c r="F71" s="923" t="n">
        <f aca="false">ROUND((SUM(C69:F69)-SUM(C70:F70))/4/4*C71/100,0)</f>
        <v>0</v>
      </c>
      <c r="G71" s="922"/>
      <c r="H71" s="926"/>
      <c r="I71" s="923" t="n">
        <f aca="false">ROUND((SUM(C69:I69)-SUM(C70:I70))/7/4*C71/100,0)</f>
        <v>0</v>
      </c>
      <c r="J71" s="922"/>
      <c r="K71" s="922"/>
      <c r="L71" s="923" t="n">
        <f aca="false">ROUND((SUM(C69:L69)-SUM(C70:L70))/10/4*C71/100,0)</f>
        <v>0</v>
      </c>
      <c r="M71" s="922"/>
      <c r="N71" s="922"/>
      <c r="O71" s="923" t="n">
        <f aca="false">ROUND((SUM(C69:O69)-SUM(C70:O70))/13/(1)*C71/100,0)</f>
        <v>0</v>
      </c>
    </row>
    <row r="72" customFormat="false" ht="14.25" hidden="false" customHeight="true" outlineLevel="0" collapsed="false">
      <c r="A72" s="0" t="n">
        <v>19</v>
      </c>
      <c r="B72" s="925" t="s">
        <v>2309</v>
      </c>
      <c r="C72" s="916" t="n">
        <f aca="false">[1]Имущество!C72+[2]Имущество!C72+[3]Имущество!C72+[4]Имущество!C72+[5]Имущество!C72+[6]Имущество!C72+[7]Имущество!C72+[8]Имущество!C72+[9]Имущество!C72+[10]Имущество!C72+[11]Имущество!C72+[12]Имущество!C72+[13]Имущество!C72+[14]Имущество!C72+[15]Имущество!C72</f>
        <v>17975946</v>
      </c>
      <c r="D72" s="894" t="n">
        <f aca="false">[1]Имущество!D72+[2]Имущество!D72+[3]Имущество!D72+[4]Имущество!D72+[5]Имущество!D72+[6]Имущество!D72+[7]Имущество!D72+[8]Имущество!D72+[9]Имущество!D72+[10]Имущество!D72+[11]Имущество!D72+[12]Имущество!D72+[13]Имущество!D72+[14]Имущество!D72+[15]Имущество!D72</f>
        <v>17933420</v>
      </c>
      <c r="E72" s="894" t="n">
        <f aca="false">[1]Имущество!E72+[2]Имущество!E72+[3]Имущество!E72+[4]Имущество!E72+[5]Имущество!E72+[6]Имущество!E72+[7]Имущество!E72+[8]Имущество!E72+[9]Имущество!E72+[10]Имущество!E72+[11]Имущество!E72+[12]Имущество!E72+[13]Имущество!E72+[14]Имущество!E72+[15]Имущество!E72</f>
        <v>17890893</v>
      </c>
      <c r="F72" s="894" t="n">
        <f aca="false">[1]Имущество!F72+[2]Имущество!F72+[3]Имущество!F72+[4]Имущество!F72+[5]Имущество!F72+[6]Имущество!F72+[7]Имущество!F72+[8]Имущество!F72+[9]Имущество!F72+[10]Имущество!F72+[11]Имущество!F72+[12]Имущество!F72+[13]Имущество!F72+[14]Имущество!F72+[15]Имущество!F72</f>
        <v>17848366</v>
      </c>
      <c r="G72" s="894" t="n">
        <f aca="false">[1]Имущество!G72+[2]Имущество!G72+[3]Имущество!G72+[4]Имущество!G72+[5]Имущество!G72+[6]Имущество!G72+[7]Имущество!G72+[8]Имущество!G72+[9]Имущество!G72+[10]Имущество!G72+[11]Имущество!G72+[12]Имущество!G72+[13]Имущество!G72+[14]Имущество!G72+[15]Имущество!G72</f>
        <v>17805840</v>
      </c>
      <c r="H72" s="894" t="n">
        <f aca="false">[1]Имущество!H72+[2]Имущество!H72+[3]Имущество!H72+[4]Имущество!H72+[5]Имущество!H72+[6]Имущество!H72+[7]Имущество!H72+[8]Имущество!H72+[9]Имущество!H72+[10]Имущество!H72+[11]Имущество!H72+[12]Имущество!H72+[13]Имущество!H72+[14]Имущество!H72+[15]Имущество!H72</f>
        <v>17763314</v>
      </c>
      <c r="I72" s="894" t="n">
        <f aca="false">[1]Имущество!I72+[2]Имущество!I72+[3]Имущество!I72+[4]Имущество!I72+[5]Имущество!I72+[6]Имущество!I72+[7]Имущество!I72+[8]Имущество!I72+[9]Имущество!I72+[10]Имущество!I72+[11]Имущество!I72+[12]Имущество!I72+[13]Имущество!I72+[14]Имущество!I72+[15]Имущество!I72</f>
        <v>17720787</v>
      </c>
      <c r="J72" s="894" t="n">
        <f aca="false">[1]Имущество!J72+[2]Имущество!J72+[3]Имущество!J72+[4]Имущество!J72+[5]Имущество!J72+[6]Имущество!J72+[7]Имущество!J72+[8]Имущество!J72+[9]Имущество!J72+[10]Имущество!J72+[11]Имущество!J72+[12]Имущество!J72+[13]Имущество!J72+[14]Имущество!J72+[15]Имущество!J72</f>
        <v>17678261</v>
      </c>
      <c r="K72" s="894" t="n">
        <f aca="false">[1]Имущество!K72+[2]Имущество!K72+[3]Имущество!K72+[4]Имущество!K72+[5]Имущество!K72+[6]Имущество!K72+[7]Имущество!K72+[8]Имущество!K72+[9]Имущество!K72+[10]Имущество!K72+[11]Имущество!K72+[12]Имущество!K72+[13]Имущество!K72+[14]Имущество!K72+[15]Имущество!K72</f>
        <v>17006384</v>
      </c>
      <c r="L72" s="894" t="n">
        <f aca="false">[1]Имущество!L72+[2]Имущество!L72+[3]Имущество!L72+[4]Имущество!L72+[5]Имущество!L72+[6]Имущество!L72+[7]Имущество!L72+[8]Имущество!L72+[9]Имущество!L72+[10]Имущество!L72+[11]Имущество!L72+[12]Имущество!L72+[13]Имущество!L72+[14]Имущество!L72+[15]Имущество!L72</f>
        <v>16964491</v>
      </c>
      <c r="M72" s="894" t="n">
        <f aca="false">[1]Имущество!M72+[2]Имущество!M72+[3]Имущество!M72+[4]Имущество!M72+[5]Имущество!M72+[6]Имущество!M72+[7]Имущество!M72+[8]Имущество!M72+[9]Имущество!M72+[10]Имущество!M72+[11]Имущество!M72+[12]Имущество!M72+[13]Имущество!M72+[14]Имущество!M72+[15]Имущество!M72</f>
        <v>16922598</v>
      </c>
      <c r="N72" s="894" t="n">
        <f aca="false">[1]Имущество!N72+[2]Имущество!N72+[3]Имущество!N72+[4]Имущество!N72+[5]Имущество!N72+[6]Имущество!N72+[7]Имущество!N72+[8]Имущество!N72+[9]Имущество!N72+[10]Имущество!N72+[11]Имущество!N72+[12]Имущество!N72+[13]Имущество!N72+[14]Имущество!N72+[15]Имущество!N72</f>
        <v>16880906</v>
      </c>
      <c r="O72" s="894" t="n">
        <f aca="false">[1]Имущество!O72+[2]Имущество!O72+[3]Имущество!O72+[4]Имущество!O72+[5]Имущество!O72+[6]Имущество!O72+[7]Имущество!O72+[8]Имущество!O72+[9]Имущество!O72+[10]Имущество!O72+[11]Имущество!O72+[12]Имущество!O72+[13]Имущество!O72+[14]Имущество!O72+[15]Имущество!O72</f>
        <v>16838813</v>
      </c>
    </row>
    <row r="73" customFormat="false" ht="14.25" hidden="false" customHeight="true" outlineLevel="0" collapsed="false">
      <c r="B73" s="476" t="s">
        <v>2282</v>
      </c>
      <c r="C73" s="916" t="n">
        <f aca="false">[1]Имущество!C73+[2]Имущество!C73+[3]Имущество!C73+[4]Имущество!C73+[5]Имущество!C73+[6]Имущество!C73+[7]Имущество!C73+[8]Имущество!C73+[9]Имущество!C73+[10]Имущество!C73+[11]Имущество!C73+[12]Имущество!C73+[13]Имущество!C73+[14]Имущество!C73+[15]Имущество!C73</f>
        <v>14967631</v>
      </c>
      <c r="D73" s="894" t="n">
        <f aca="false">[1]Имущество!D73+[2]Имущество!D73+[3]Имущество!D73+[4]Имущество!D73+[5]Имущество!D73+[6]Имущество!D73+[7]Имущество!D73+[8]Имущество!D73+[9]Имущество!D73+[10]Имущество!D73+[11]Имущество!D73+[12]Имущество!D73+[13]Имущество!D73+[14]Имущество!D73+[15]Имущество!D73</f>
        <v>14932490</v>
      </c>
      <c r="E73" s="894" t="n">
        <f aca="false">[1]Имущество!E73+[2]Имущество!E73+[3]Имущество!E73+[4]Имущество!E73+[5]Имущество!E73+[6]Имущество!E73+[7]Имущество!E73+[8]Имущество!E73+[9]Имущество!E73+[10]Имущество!E73+[11]Имущество!E73+[12]Имущество!E73+[13]Имущество!E73+[14]Имущество!E73+[15]Имущество!E73</f>
        <v>14897349</v>
      </c>
      <c r="F73" s="894" t="n">
        <f aca="false">[1]Имущество!F73+[2]Имущество!F73+[3]Имущество!F73+[4]Имущество!F73+[5]Имущество!F73+[6]Имущество!F73+[7]Имущество!F73+[8]Имущество!F73+[9]Имущество!F73+[10]Имущество!F73+[11]Имущество!F73+[12]Имущество!F73+[13]Имущество!F73+[14]Имущество!F73+[15]Имущество!F73</f>
        <v>14862208</v>
      </c>
      <c r="G73" s="894" t="n">
        <f aca="false">[1]Имущество!G73+[2]Имущество!G73+[3]Имущество!G73+[4]Имущество!G73+[5]Имущество!G73+[6]Имущество!G73+[7]Имущество!G73+[8]Имущество!G73+[9]Имущество!G73+[10]Имущество!G73+[11]Имущество!G73+[12]Имущество!G73+[13]Имущество!G73+[14]Имущество!G73+[15]Имущество!G73</f>
        <v>14827067</v>
      </c>
      <c r="H73" s="894" t="n">
        <f aca="false">[1]Имущество!H73+[2]Имущество!H73+[3]Имущество!H73+[4]Имущество!H73+[5]Имущество!H73+[6]Имущество!H73+[7]Имущество!H73+[8]Имущество!H73+[9]Имущество!H73+[10]Имущество!H73+[11]Имущество!H73+[12]Имущество!H73+[13]Имущество!H73+[14]Имущество!H73+[15]Имущество!H73</f>
        <v>14791925</v>
      </c>
      <c r="I73" s="894" t="n">
        <f aca="false">[1]Имущество!I73+[2]Имущество!I73+[3]Имущество!I73+[4]Имущество!I73+[5]Имущество!I73+[6]Имущество!I73+[7]Имущество!I73+[8]Имущество!I73+[9]Имущество!I73+[10]Имущество!I73+[11]Имущество!I73+[12]Имущество!I73+[13]Имущество!I73+[14]Имущество!I73+[15]Имущество!I73</f>
        <v>14756784</v>
      </c>
      <c r="J73" s="894" t="n">
        <f aca="false">[1]Имущество!J73+[2]Имущество!J73+[3]Имущество!J73+[4]Имущество!J73+[5]Имущество!J73+[6]Имущество!J73+[7]Имущество!J73+[8]Имущество!J73+[9]Имущество!J73+[10]Имущество!J73+[11]Имущество!J73+[12]Имущество!J73+[13]Имущество!J73+[14]Имущество!J73+[15]Имущество!J73</f>
        <v>14721643</v>
      </c>
      <c r="K73" s="894" t="n">
        <f aca="false">[1]Имущество!K73+[2]Имущество!K73+[3]Имущество!K73+[4]Имущество!K73+[5]Имущество!K73+[6]Имущество!K73+[7]Имущество!K73+[8]Имущество!K73+[9]Имущество!K73+[10]Имущество!K73+[11]Имущество!K73+[12]Имущество!K73+[13]Имущество!K73+[14]Имущество!K73+[15]Имущество!K73</f>
        <v>14686502</v>
      </c>
      <c r="L73" s="894" t="n">
        <f aca="false">[1]Имущество!L73+[2]Имущество!L73+[3]Имущество!L73+[4]Имущество!L73+[5]Имущество!L73+[6]Имущество!L73+[7]Имущество!L73+[8]Имущество!L73+[9]Имущество!L73+[10]Имущество!L73+[11]Имущество!L73+[12]Имущество!L73+[13]Имущество!L73+[14]Имущество!L73+[15]Имущество!L73</f>
        <v>14651361</v>
      </c>
      <c r="M73" s="894" t="n">
        <f aca="false">[1]Имущество!M73+[2]Имущество!M73+[3]Имущество!M73+[4]Имущество!M73+[5]Имущество!M73+[6]Имущество!M73+[7]Имущество!M73+[8]Имущество!M73+[9]Имущество!M73+[10]Имущество!M73+[11]Имущество!M73+[12]Имущество!M73+[13]Имущество!M73+[14]Имущество!M73+[15]Имущество!M73</f>
        <v>14616220</v>
      </c>
      <c r="N73" s="894" t="n">
        <f aca="false">[1]Имущество!N73+[2]Имущество!N73+[3]Имущество!N73+[4]Имущество!N73+[5]Имущество!N73+[6]Имущество!N73+[7]Имущество!N73+[8]Имущество!N73+[9]Имущество!N73+[10]Имущество!N73+[11]Имущество!N73+[12]Имущество!N73+[13]Имущество!N73+[14]Имущество!N73+[15]Имущество!N73</f>
        <v>14581079</v>
      </c>
      <c r="O73" s="894" t="n">
        <f aca="false">[1]Имущество!O73+[2]Имущество!O73+[3]Имущество!O73+[4]Имущество!O73+[5]Имущество!O73+[6]Имущество!O73+[7]Имущество!O73+[8]Имущество!O73+[9]Имущество!O73+[10]Имущество!O73+[11]Имущество!O73+[12]Имущество!O73+[13]Имущество!O73+[14]Имущество!O73+[15]Имущество!O73</f>
        <v>14545938</v>
      </c>
    </row>
    <row r="74" customFormat="false" ht="14.25" hidden="false" customHeight="true" outlineLevel="0" collapsed="false">
      <c r="B74" s="920" t="s">
        <v>2290</v>
      </c>
      <c r="C74" s="921" t="n">
        <v>2.2</v>
      </c>
      <c r="D74" s="922"/>
      <c r="E74" s="922"/>
      <c r="F74" s="923" t="n">
        <f aca="false">ROUND((SUM(C72:F72)-SUM(C73:F73))/4/4*C74/100,0)</f>
        <v>16485</v>
      </c>
      <c r="G74" s="922"/>
      <c r="H74" s="926"/>
      <c r="I74" s="923" t="n">
        <f aca="false">ROUND((SUM(C72:I72)-SUM(C73:I73))/7/4*C74/100,0)</f>
        <v>16424</v>
      </c>
      <c r="J74" s="922"/>
      <c r="K74" s="922"/>
      <c r="L74" s="923" t="n">
        <f aca="false">ROUND((SUM(C72:L72)-SUM(C73:L73))/10/4*C74/100,0)</f>
        <v>15671</v>
      </c>
      <c r="M74" s="922"/>
      <c r="N74" s="922"/>
      <c r="O74" s="923" t="n">
        <f aca="false">ROUND((SUM(C72:O72)-SUM(C73:O73))/13/(1)*C74/100,0)</f>
        <v>59894</v>
      </c>
    </row>
    <row r="75" customFormat="false" ht="14.25" hidden="false" customHeight="true" outlineLevel="0" collapsed="false">
      <c r="A75" s="0" t="n">
        <v>20</v>
      </c>
      <c r="B75" s="925" t="s">
        <v>2310</v>
      </c>
      <c r="C75" s="916" t="n">
        <f aca="false">[1]Имущество!C75+[2]Имущество!C75+[3]Имущество!C75+[4]Имущество!C75+[5]Имущество!C75+[6]Имущество!C75+[7]Имущество!C75+[8]Имущество!C75+[9]Имущество!C75+[10]Имущество!C75+[11]Имущество!C75+[12]Имущество!C75+[13]Имущество!C75+[14]Имущество!C75+[15]Имущество!C75</f>
        <v>30513024</v>
      </c>
      <c r="D75" s="894" t="n">
        <f aca="false">[1]Имущество!D75+[2]Имущество!D75+[3]Имущество!D75+[4]Имущество!D75+[5]Имущество!D75+[6]Имущество!D75+[7]Имущество!D75+[8]Имущество!D75+[9]Имущество!D75+[10]Имущество!D75+[11]Имущество!D75+[12]Имущество!D75+[13]Имущество!D75+[14]Имущество!D75+[15]Имущество!D75</f>
        <v>29969248</v>
      </c>
      <c r="E75" s="894" t="n">
        <f aca="false">[1]Имущество!E75+[2]Имущество!E75+[3]Имущество!E75+[4]Имущество!E75+[5]Имущество!E75+[6]Имущество!E75+[7]Имущество!E75+[8]Имущество!E75+[9]Имущество!E75+[10]Имущество!E75+[11]Имущество!E75+[12]Имущество!E75+[13]Имущество!E75+[14]Имущество!E75+[15]Имущество!E75</f>
        <v>29722522</v>
      </c>
      <c r="F75" s="894" t="n">
        <f aca="false">[1]Имущество!F75+[2]Имущество!F75+[3]Имущество!F75+[4]Имущество!F75+[5]Имущество!F75+[6]Имущество!F75+[7]Имущество!F75+[8]Имущество!F75+[9]Имущество!F75+[10]Имущество!F75+[11]Имущество!F75+[12]Имущество!F75+[13]Имущество!F75+[14]Имущество!F75+[15]Имущество!F75</f>
        <v>29479511</v>
      </c>
      <c r="G75" s="894" t="n">
        <f aca="false">[1]Имущество!G75+[2]Имущество!G75+[3]Имущество!G75+[4]Имущество!G75+[5]Имущество!G75+[6]Имущество!G75+[7]Имущество!G75+[8]Имущество!G75+[9]Имущество!G75+[10]Имущество!G75+[11]Имущество!G75+[12]Имущество!G75+[13]Имущество!G75+[14]Имущество!G75+[15]Имущество!G75</f>
        <v>29236500</v>
      </c>
      <c r="H75" s="894" t="n">
        <f aca="false">[1]Имущество!H75+[2]Имущество!H75+[3]Имущество!H75+[4]Имущество!H75+[5]Имущество!H75+[6]Имущество!H75+[7]Имущество!H75+[8]Имущество!H75+[9]Имущество!H75+[10]Имущество!H75+[11]Имущество!H75+[12]Имущество!H75+[13]Имущество!H75+[14]Имущество!H75+[15]Имущество!H75</f>
        <v>28993488</v>
      </c>
      <c r="I75" s="894" t="n">
        <f aca="false">[1]Имущество!I75+[2]Имущество!I75+[3]Имущество!I75+[4]Имущество!I75+[5]Имущество!I75+[6]Имущество!I75+[7]Имущество!I75+[8]Имущество!I75+[9]Имущество!I75+[10]Имущество!I75+[11]Имущество!I75+[12]Имущество!I75+[13]Имущество!I75+[14]Имущество!I75+[15]Имущество!I75</f>
        <v>28672747</v>
      </c>
      <c r="J75" s="894" t="n">
        <f aca="false">[1]Имущество!J75+[2]Имущество!J75+[3]Имущество!J75+[4]Имущество!J75+[5]Имущество!J75+[6]Имущество!J75+[7]Имущество!J75+[8]Имущество!J75+[9]Имущество!J75+[10]Имущество!J75+[11]Имущество!J75+[12]Имущество!J75+[13]Имущество!J75+[14]Имущество!J75+[15]Имущество!J75</f>
        <v>28429809</v>
      </c>
      <c r="K75" s="894" t="n">
        <f aca="false">[1]Имущество!K75+[2]Имущество!K75+[3]Имущество!K75+[4]Имущество!K75+[5]Имущество!K75+[6]Имущество!K75+[7]Имущество!K75+[8]Имущество!K75+[9]Имущество!K75+[10]Имущество!K75+[11]Имущество!K75+[12]Имущество!K75+[13]Имущество!K75+[14]Имущество!K75+[15]Имущество!K75</f>
        <v>28186872</v>
      </c>
      <c r="L75" s="894" t="n">
        <f aca="false">[1]Имущество!L75+[2]Имущество!L75+[3]Имущество!L75+[4]Имущество!L75+[5]Имущество!L75+[6]Имущество!L75+[7]Имущество!L75+[8]Имущество!L75+[9]Имущество!L75+[10]Имущество!L75+[11]Имущество!L75+[12]Имущество!L75+[13]Имущество!L75+[14]Имущество!L75+[15]Имущество!L75</f>
        <v>26847667</v>
      </c>
      <c r="M75" s="894" t="n">
        <f aca="false">[1]Имущество!M75+[2]Имущество!M75+[3]Имущество!M75+[4]Имущество!M75+[5]Имущество!M75+[6]Имущество!M75+[7]Имущество!M75+[8]Имущество!M75+[9]Имущество!M75+[10]Имущество!M75+[11]Имущество!M75+[12]Имущество!M75+[13]Имущество!M75+[14]Имущество!M75+[15]Имущество!M75</f>
        <v>26604729</v>
      </c>
      <c r="N75" s="894" t="n">
        <f aca="false">[1]Имущество!N75+[2]Имущество!N75+[3]Имущество!N75+[4]Имущество!N75+[5]Имущество!N75+[6]Имущество!N75+[7]Имущество!N75+[8]Имущество!N75+[9]Имущество!N75+[10]Имущество!N75+[11]Имущество!N75+[12]Имущество!N75+[13]Имущество!N75+[14]Имущество!N75+[15]Имущество!N75</f>
        <v>26365278</v>
      </c>
      <c r="O75" s="894" t="n">
        <f aca="false">[1]Имущество!O75+[2]Имущество!O75+[3]Имущество!O75+[4]Имущество!O75+[5]Имущество!O75+[6]Имущество!O75+[7]Имущество!O75+[8]Имущество!O75+[9]Имущество!O75+[10]Имущество!O75+[11]Имущество!O75+[12]Имущество!O75+[13]Имущество!O75+[14]Имущество!O75+[15]Имущество!O75</f>
        <v>26509227</v>
      </c>
    </row>
    <row r="76" customFormat="false" ht="14.25" hidden="false" customHeight="true" outlineLevel="0" collapsed="false">
      <c r="B76" s="476" t="s">
        <v>2282</v>
      </c>
      <c r="C76" s="916" t="n">
        <f aca="false">[1]Имущество!C76+[2]Имущество!C76+[3]Имущество!C76+[4]Имущество!C76+[5]Имущество!C76+[6]Имущество!C76+[7]Имущество!C76+[8]Имущество!C76+[9]Имущество!C76+[10]Имущество!C76+[11]Имущество!C76+[12]Имущество!C76+[13]Имущество!C76+[14]Имущество!C76+[15]Имущество!C76</f>
        <v>29700495</v>
      </c>
      <c r="D76" s="894" t="n">
        <f aca="false">[1]Имущество!D76+[2]Имущество!D76+[3]Имущество!D76+[4]Имущество!D76+[5]Имущество!D76+[6]Имущество!D76+[7]Имущество!D76+[8]Имущество!D76+[9]Имущество!D76+[10]Имущество!D76+[11]Имущество!D76+[12]Имущество!D76+[13]Имущество!D76+[14]Имущество!D76+[15]Имущество!D76</f>
        <v>29455175</v>
      </c>
      <c r="E76" s="894" t="n">
        <f aca="false">[1]Имущество!E76+[2]Имущество!E76+[3]Имущество!E76+[4]Имущество!E76+[5]Имущество!E76+[6]Имущество!E76+[7]Имущество!E76+[8]Имущество!E76+[9]Имущество!E76+[10]Имущество!E76+[11]Имущество!E76+[12]Имущество!E76+[13]Имущество!E76+[14]Имущество!E76+[15]Имущество!E76</f>
        <v>29211147</v>
      </c>
      <c r="F76" s="894" t="n">
        <f aca="false">[1]Имущество!F76+[2]Имущество!F76+[3]Имущество!F76+[4]Имущество!F76+[5]Имущество!F76+[6]Имущество!F76+[7]Имущество!F76+[8]Имущество!F76+[9]Имущество!F76+[10]Имущество!F76+[11]Имущество!F76+[12]Имущество!F76+[13]Имущество!F76+[14]Имущество!F76+[15]Имущество!F76</f>
        <v>28970833</v>
      </c>
      <c r="G76" s="894" t="n">
        <f aca="false">[1]Имущество!G76+[2]Имущество!G76+[3]Имущество!G76+[4]Имущество!G76+[5]Имущество!G76+[6]Имущество!G76+[7]Имущество!G76+[8]Имущество!G76+[9]Имущество!G76+[10]Имущество!G76+[11]Имущество!G76+[12]Имущество!G76+[13]Имущество!G76+[14]Имущество!G76+[15]Имущество!G76</f>
        <v>28730520</v>
      </c>
      <c r="H76" s="894" t="n">
        <f aca="false">[1]Имущество!H76+[2]Имущество!H76+[3]Имущество!H76+[4]Имущество!H76+[5]Имущество!H76+[6]Имущество!H76+[7]Имущество!H76+[8]Имущество!H76+[9]Имущество!H76+[10]Имущество!H76+[11]Имущество!H76+[12]Имущество!H76+[13]Имущество!H76+[14]Имущество!H76+[15]Имущество!H76</f>
        <v>28490207</v>
      </c>
      <c r="I76" s="894" t="n">
        <f aca="false">[1]Имущество!I76+[2]Имущество!I76+[3]Имущество!I76+[4]Имущество!I76+[5]Имущество!I76+[6]Имущество!I76+[7]Имущество!I76+[8]Имущество!I76+[9]Имущество!I76+[10]Имущество!I76+[11]Имущество!I76+[12]Имущество!I76+[13]Имущество!I76+[14]Имущество!I76+[15]Имущество!I76</f>
        <v>28249893</v>
      </c>
      <c r="J76" s="894" t="n">
        <f aca="false">[1]Имущество!J76+[2]Имущество!J76+[3]Имущество!J76+[4]Имущество!J76+[5]Имущество!J76+[6]Имущество!J76+[7]Имущество!J76+[8]Имущество!J76+[9]Имущество!J76+[10]Имущество!J76+[11]Имущество!J76+[12]Имущество!J76+[13]Имущество!J76+[14]Имущество!J76+[15]Имущество!J76</f>
        <v>28009580</v>
      </c>
      <c r="K76" s="894" t="n">
        <f aca="false">[1]Имущество!K76+[2]Имущество!K76+[3]Имущество!K76+[4]Имущество!K76+[5]Имущество!K76+[6]Имущество!K76+[7]Имущество!K76+[8]Имущество!K76+[9]Имущество!K76+[10]Имущество!K76+[11]Имущество!K76+[12]Имущество!K76+[13]Имущество!K76+[14]Имущество!K76+[15]Имущество!K76</f>
        <v>27769267</v>
      </c>
      <c r="L76" s="894" t="n">
        <f aca="false">[1]Имущество!L76+[2]Имущество!L76+[3]Имущество!L76+[4]Имущество!L76+[5]Имущество!L76+[6]Имущество!L76+[7]Имущество!L76+[8]Имущество!L76+[9]Имущество!L76+[10]Имущество!L76+[11]Имущество!L76+[12]Имущество!L76+[13]Имущество!L76+[14]Имущество!L76+[15]Имущество!L76</f>
        <v>26432686</v>
      </c>
      <c r="M76" s="894" t="n">
        <f aca="false">[1]Имущество!M76+[2]Имущество!M76+[3]Имущество!M76+[4]Имущество!M76+[5]Имущество!M76+[6]Имущество!M76+[7]Имущество!M76+[8]Имущество!M76+[9]Имущество!M76+[10]Имущество!M76+[11]Имущество!M76+[12]Имущество!M76+[13]Имущество!M76+[14]Имущество!M76+[15]Имущество!M76</f>
        <v>26192373</v>
      </c>
      <c r="N76" s="894" t="n">
        <f aca="false">[1]Имущество!N76+[2]Имущество!N76+[3]Имущество!N76+[4]Имущество!N76+[5]Имущество!N76+[6]Имущество!N76+[7]Имущество!N76+[8]Имущество!N76+[9]Имущество!N76+[10]Имущество!N76+[11]Имущество!N76+[12]Имущество!N76+[13]Имущество!N76+[14]Имущество!N76+[15]Имущество!N76</f>
        <v>25955546</v>
      </c>
      <c r="O76" s="894" t="n">
        <f aca="false">[1]Имущество!O76+[2]Имущество!O76+[3]Имущество!O76+[4]Имущество!O76+[5]Имущество!O76+[6]Имущество!O76+[7]Имущество!O76+[8]Имущество!O76+[9]Имущество!O76+[10]Имущество!O76+[11]Имущество!O76+[12]Имущество!O76+[13]Имущество!O76+[14]Имущество!O76+[15]Имущество!O76</f>
        <v>26102119</v>
      </c>
    </row>
    <row r="77" customFormat="false" ht="14.25" hidden="false" customHeight="true" outlineLevel="0" collapsed="false">
      <c r="B77" s="920" t="s">
        <v>2290</v>
      </c>
      <c r="C77" s="921" t="n">
        <v>2.2</v>
      </c>
      <c r="D77" s="922"/>
      <c r="E77" s="922"/>
      <c r="F77" s="923" t="n">
        <f aca="false">ROUND((SUM(C75:F75)-SUM(C76:F76))/4/4*C77/100,0)</f>
        <v>3227</v>
      </c>
      <c r="G77" s="922"/>
      <c r="H77" s="926"/>
      <c r="I77" s="923" t="n">
        <f aca="false">ROUND((SUM(C75:I75)-SUM(C76:I76))/7/4*C77/100,0)</f>
        <v>2969</v>
      </c>
      <c r="J77" s="922"/>
      <c r="K77" s="922"/>
      <c r="L77" s="923" t="n">
        <f aca="false">ROUND((SUM(C75:L75)-SUM(C76:L76))/10/4*C77/100,0)</f>
        <v>2767</v>
      </c>
      <c r="M77" s="922"/>
      <c r="N77" s="922"/>
      <c r="O77" s="923" t="n">
        <f aca="false">ROUND((SUM(C75:O75)-SUM(C76:O76))/13/(1)*C77/100,0)</f>
        <v>10595</v>
      </c>
    </row>
    <row r="78" customFormat="false" ht="14.25" hidden="false" customHeight="true" outlineLevel="0" collapsed="false">
      <c r="A78" s="0" t="n">
        <v>21</v>
      </c>
      <c r="B78" s="925" t="s">
        <v>2311</v>
      </c>
      <c r="C78" s="916" t="n">
        <f aca="false">[1]Имущество!C78+[2]Имущество!C78+[3]Имущество!C78+[4]Имущество!C78+[5]Имущество!C78+[6]Имущество!C78+[7]Имущество!C78+[8]Имущество!C78+[9]Имущество!C78+[10]Имущество!C78+[11]Имущество!C78+[12]Имущество!C78+[13]Имущество!C78+[14]Имущество!C78+[15]Имущество!C78</f>
        <v>23191438</v>
      </c>
      <c r="D78" s="894" t="n">
        <f aca="false">[1]Имущество!D78+[2]Имущество!D78+[3]Имущество!D78+[4]Имущество!D78+[5]Имущество!D78+[6]Имущество!D78+[7]Имущество!D78+[8]Имущество!D78+[9]Имущество!D78+[10]Имущество!D78+[11]Имущество!D78+[12]Имущество!D78+[13]Имущество!D78+[14]Имущество!D78+[15]Имущество!D78</f>
        <v>23038743</v>
      </c>
      <c r="E78" s="894" t="n">
        <f aca="false">[1]Имущество!E78+[2]Имущество!E78+[3]Имущество!E78+[4]Имущество!E78+[5]Имущество!E78+[6]Имущество!E78+[7]Имущество!E78+[8]Имущество!E78+[9]Имущество!E78+[10]Имущество!E78+[11]Имущество!E78+[12]Имущество!E78+[13]Имущество!E78+[14]Имущество!E78+[15]Имущество!E78</f>
        <v>22886047</v>
      </c>
      <c r="F78" s="894" t="n">
        <f aca="false">[1]Имущество!F78+[2]Имущество!F78+[3]Имущество!F78+[4]Имущество!F78+[5]Имущество!F78+[6]Имущество!F78+[7]Имущество!F78+[8]Имущество!F78+[9]Имущество!F78+[10]Имущество!F78+[11]Имущество!F78+[12]Имущество!F78+[13]Имущество!F78+[14]Имущество!F78+[15]Имущество!F78</f>
        <v>22733352</v>
      </c>
      <c r="G78" s="894" t="n">
        <f aca="false">[1]Имущество!G78+[2]Имущество!G78+[3]Имущество!G78+[4]Имущество!G78+[5]Имущество!G78+[6]Имущество!G78+[7]Имущество!G78+[8]Имущество!G78+[9]Имущество!G78+[10]Имущество!G78+[11]Имущество!G78+[12]Имущество!G78+[13]Имущество!G78+[14]Имущество!G78+[15]Имущество!G78</f>
        <v>22580656</v>
      </c>
      <c r="H78" s="894" t="n">
        <f aca="false">[1]Имущество!H78+[2]Имущество!H78+[3]Имущество!H78+[4]Имущество!H78+[5]Имущество!H78+[6]Имущество!H78+[7]Имущество!H78+[8]Имущество!H78+[9]Имущество!H78+[10]Имущество!H78+[11]Имущество!H78+[12]Имущество!H78+[13]Имущество!H78+[14]Имущество!H78+[15]Имущество!H78</f>
        <v>22427961</v>
      </c>
      <c r="I78" s="894" t="n">
        <f aca="false">[1]Имущество!I78+[2]Имущество!I78+[3]Имущество!I78+[4]Имущество!I78+[5]Имущество!I78+[6]Имущество!I78+[7]Имущество!I78+[8]Имущество!I78+[9]Имущество!I78+[10]Имущество!I78+[11]Имущество!I78+[12]Имущество!I78+[13]Имущество!I78+[14]Имущество!I78+[15]Имущество!I78</f>
        <v>22275265</v>
      </c>
      <c r="J78" s="894" t="n">
        <f aca="false">[1]Имущество!J78+[2]Имущество!J78+[3]Имущество!J78+[4]Имущество!J78+[5]Имущество!J78+[6]Имущество!J78+[7]Имущество!J78+[8]Имущество!J78+[9]Имущество!J78+[10]Имущество!J78+[11]Имущество!J78+[12]Имущество!J78+[13]Имущество!J78+[14]Имущество!J78+[15]Имущество!J78</f>
        <v>22122570</v>
      </c>
      <c r="K78" s="894" t="n">
        <f aca="false">[1]Имущество!K78+[2]Имущество!K78+[3]Имущество!K78+[4]Имущество!K78+[5]Имущество!K78+[6]Имущество!K78+[7]Имущество!K78+[8]Имущество!K78+[9]Имущество!K78+[10]Имущество!K78+[11]Имущество!K78+[12]Имущество!K78+[13]Имущество!K78+[14]Имущество!K78+[15]Имущество!K78</f>
        <v>21969874</v>
      </c>
      <c r="L78" s="894" t="n">
        <f aca="false">[1]Имущество!L78+[2]Имущество!L78+[3]Имущество!L78+[4]Имущество!L78+[5]Имущество!L78+[6]Имущество!L78+[7]Имущество!L78+[8]Имущество!L78+[9]Имущество!L78+[10]Имущество!L78+[11]Имущество!L78+[12]Имущество!L78+[13]Имущество!L78+[14]Имущество!L78+[15]Имущество!L78</f>
        <v>21817179</v>
      </c>
      <c r="M78" s="894" t="n">
        <f aca="false">[1]Имущество!M78+[2]Имущество!M78+[3]Имущество!M78+[4]Имущество!M78+[5]Имущество!M78+[6]Имущество!M78+[7]Имущество!M78+[8]Имущество!M78+[9]Имущество!M78+[10]Имущество!M78+[11]Имущество!M78+[12]Имущество!M78+[13]Имущество!M78+[14]Имущество!M78+[15]Имущество!M78</f>
        <v>21664484</v>
      </c>
      <c r="N78" s="894" t="n">
        <f aca="false">[1]Имущество!N78+[2]Имущество!N78+[3]Имущество!N78+[4]Имущество!N78+[5]Имущество!N78+[6]Имущество!N78+[7]Имущество!N78+[8]Имущество!N78+[9]Имущество!N78+[10]Имущество!N78+[11]Имущество!N78+[12]Имущество!N78+[13]Имущество!N78+[14]Имущество!N78+[15]Имущество!N78</f>
        <v>21511788</v>
      </c>
      <c r="O78" s="894" t="n">
        <f aca="false">[1]Имущество!O78+[2]Имущество!O78+[3]Имущество!O78+[4]Имущество!O78+[5]Имущество!O78+[6]Имущество!O78+[7]Имущество!O78+[8]Имущество!O78+[9]Имущество!O78+[10]Имущество!O78+[11]Имущество!O78+[12]Имущество!O78+[13]Имущество!O78+[14]Имущество!O78+[15]Имущество!O78</f>
        <v>21645962</v>
      </c>
    </row>
    <row r="79" customFormat="false" ht="14.25" hidden="false" customHeight="true" outlineLevel="0" collapsed="false">
      <c r="B79" s="476" t="s">
        <v>2282</v>
      </c>
      <c r="C79" s="916" t="n">
        <f aca="false">[1]Имущество!C79+[2]Имущество!C79+[3]Имущество!C79+[4]Имущество!C79+[5]Имущество!C79+[6]Имущество!C79+[7]Имущество!C79+[8]Имущество!C79+[9]Имущество!C79+[10]Имущество!C79+[11]Имущество!C79+[12]Имущество!C79+[13]Имущество!C79+[14]Имущество!C79+[15]Имущество!C79</f>
        <v>21782093</v>
      </c>
      <c r="D79" s="894" t="n">
        <f aca="false">[1]Имущество!D79+[2]Имущество!D79+[3]Имущество!D79+[4]Имущество!D79+[5]Имущество!D79+[6]Имущество!D79+[7]Имущество!D79+[8]Имущество!D79+[9]Имущество!D79+[10]Имущество!D79+[11]Имущество!D79+[12]Имущество!D79+[13]Имущество!D79+[14]Имущество!D79+[15]Имущество!D79</f>
        <v>21633300</v>
      </c>
      <c r="E79" s="894" t="n">
        <f aca="false">[1]Имущество!E79+[2]Имущество!E79+[3]Имущество!E79+[4]Имущество!E79+[5]Имущество!E79+[6]Имущество!E79+[7]Имущество!E79+[8]Имущество!E79+[9]Имущество!E79+[10]Имущество!E79+[11]Имущество!E79+[12]Имущество!E79+[13]Имущество!E79+[14]Имущество!E79+[15]Имущество!E79</f>
        <v>21484507</v>
      </c>
      <c r="F79" s="894" t="n">
        <f aca="false">[1]Имущество!F79+[2]Имущество!F79+[3]Имущество!F79+[4]Имущество!F79+[5]Имущество!F79+[6]Имущество!F79+[7]Имущество!F79+[8]Имущество!F79+[9]Имущество!F79+[10]Имущество!F79+[11]Имущество!F79+[12]Имущество!F79+[13]Имущество!F79+[14]Имущество!F79+[15]Имущество!F79</f>
        <v>21335714</v>
      </c>
      <c r="G79" s="894" t="n">
        <f aca="false">[1]Имущество!G79+[2]Имущество!G79+[3]Имущество!G79+[4]Имущество!G79+[5]Имущество!G79+[6]Имущество!G79+[7]Имущество!G79+[8]Имущество!G79+[9]Имущество!G79+[10]Имущество!G79+[11]Имущество!G79+[12]Имущество!G79+[13]Имущество!G79+[14]Имущество!G79+[15]Имущество!G79</f>
        <v>21186921</v>
      </c>
      <c r="H79" s="894" t="n">
        <f aca="false">[1]Имущество!H79+[2]Имущество!H79+[3]Имущество!H79+[4]Имущество!H79+[5]Имущество!H79+[6]Имущество!H79+[7]Имущество!H79+[8]Имущество!H79+[9]Имущество!H79+[10]Имущество!H79+[11]Имущество!H79+[12]Имущество!H79+[13]Имущество!H79+[14]Имущество!H79+[15]Имущество!H79</f>
        <v>21038128</v>
      </c>
      <c r="I79" s="894" t="n">
        <f aca="false">[1]Имущество!I79+[2]Имущество!I79+[3]Имущество!I79+[4]Имущество!I79+[5]Имущество!I79+[6]Имущество!I79+[7]Имущество!I79+[8]Имущество!I79+[9]Имущество!I79+[10]Имущество!I79+[11]Имущество!I79+[12]Имущество!I79+[13]Имущество!I79+[14]Имущество!I79+[15]Имущество!I79</f>
        <v>20889335</v>
      </c>
      <c r="J79" s="894" t="n">
        <f aca="false">[1]Имущество!J79+[2]Имущество!J79+[3]Имущество!J79+[4]Имущество!J79+[5]Имущество!J79+[6]Имущество!J79+[7]Имущество!J79+[8]Имущество!J79+[9]Имущество!J79+[10]Имущество!J79+[11]Имущество!J79+[12]Имущество!J79+[13]Имущество!J79+[14]Имущество!J79+[15]Имущество!J79</f>
        <v>20740542</v>
      </c>
      <c r="K79" s="894" t="n">
        <f aca="false">[1]Имущество!K79+[2]Имущество!K79+[3]Имущество!K79+[4]Имущество!K79+[5]Имущество!K79+[6]Имущество!K79+[7]Имущество!K79+[8]Имущество!K79+[9]Имущество!K79+[10]Имущество!K79+[11]Имущество!K79+[12]Имущество!K79+[13]Имущество!K79+[14]Имущество!K79+[15]Имущество!K79</f>
        <v>20591749</v>
      </c>
      <c r="L79" s="894" t="n">
        <f aca="false">[1]Имущество!L79+[2]Имущество!L79+[3]Имущество!L79+[4]Имущество!L79+[5]Имущество!L79+[6]Имущество!L79+[7]Имущество!L79+[8]Имущество!L79+[9]Имущество!L79+[10]Имущество!L79+[11]Имущество!L79+[12]Имущество!L79+[13]Имущество!L79+[14]Имущество!L79+[15]Имущество!L79</f>
        <v>20442956</v>
      </c>
      <c r="M79" s="894" t="n">
        <f aca="false">[1]Имущество!M79+[2]Имущество!M79+[3]Имущество!M79+[4]Имущество!M79+[5]Имущество!M79+[6]Имущество!M79+[7]Имущество!M79+[8]Имущество!M79+[9]Имущество!M79+[10]Имущество!M79+[11]Имущество!M79+[12]Имущество!M79+[13]Имущество!M79+[14]Имущество!M79+[15]Имущество!M79</f>
        <v>20294164</v>
      </c>
      <c r="N79" s="894" t="n">
        <f aca="false">[1]Имущество!N79+[2]Имущество!N79+[3]Имущество!N79+[4]Имущество!N79+[5]Имущество!N79+[6]Имущество!N79+[7]Имущество!N79+[8]Имущество!N79+[9]Имущество!N79+[10]Имущество!N79+[11]Имущество!N79+[12]Имущество!N79+[13]Имущество!N79+[14]Имущество!N79+[15]Имущество!N79</f>
        <v>20145371</v>
      </c>
      <c r="O79" s="894" t="n">
        <f aca="false">[1]Имущество!O79+[2]Имущество!O79+[3]Имущество!O79+[4]Имущество!O79+[5]Имущество!O79+[6]Имущество!O79+[7]Имущество!O79+[8]Имущество!O79+[9]Имущество!O79+[10]Имущество!O79+[11]Имущество!O79+[12]Имущество!O79+[13]Имущество!O79+[14]Имущество!O79+[15]Имущество!O79</f>
        <v>20283446</v>
      </c>
    </row>
    <row r="80" customFormat="false" ht="14.25" hidden="false" customHeight="true" outlineLevel="0" collapsed="false">
      <c r="B80" s="920" t="s">
        <v>2290</v>
      </c>
      <c r="C80" s="921" t="n">
        <v>2.2</v>
      </c>
      <c r="D80" s="922"/>
      <c r="E80" s="922"/>
      <c r="F80" s="923" t="n">
        <f aca="false">ROUND((SUM(C78:F78)-SUM(C79:F79))/4/4*C80/100,0)</f>
        <v>7719</v>
      </c>
      <c r="G80" s="922"/>
      <c r="H80" s="926"/>
      <c r="I80" s="923" t="n">
        <f aca="false">ROUND((SUM(C78:I78)-SUM(C79:I79))/7/4*C80/100,0)</f>
        <v>7687</v>
      </c>
      <c r="J80" s="922"/>
      <c r="K80" s="922"/>
      <c r="L80" s="923" t="n">
        <f aca="false">ROUND((SUM(C78:L78)-SUM(C79:L79))/10/4*C80/100,0)</f>
        <v>7655</v>
      </c>
      <c r="M80" s="922"/>
      <c r="N80" s="922"/>
      <c r="O80" s="923" t="n">
        <f aca="false">ROUND((SUM(C78:O78)-SUM(C79:O79))/13/(1)*C80/100,0)</f>
        <v>30490</v>
      </c>
    </row>
    <row r="81" customFormat="false" ht="14.25" hidden="false" customHeight="true" outlineLevel="0" collapsed="false">
      <c r="A81" s="0" t="n">
        <v>22</v>
      </c>
      <c r="B81" s="925" t="s">
        <v>2312</v>
      </c>
      <c r="C81" s="916" t="n">
        <f aca="false">[1]Имущество!C81+[2]Имущество!C81+[3]Имущество!C81+[4]Имущество!C81+[5]Имущество!C81+[6]Имущество!C81+[7]Имущество!C81+[8]Имущество!C81+[9]Имущество!C81+[10]Имущество!C81+[11]Имущество!C81+[12]Имущество!C81+[13]Имущество!C81+[14]Имущество!C81+[15]Имущество!C81</f>
        <v>20790723</v>
      </c>
      <c r="D81" s="894" t="n">
        <f aca="false">[1]Имущество!D81+[2]Имущество!D81+[3]Имущество!D81+[4]Имущество!D81+[5]Имущество!D81+[6]Имущество!D81+[7]Имущество!D81+[8]Имущество!D81+[9]Имущество!D81+[10]Имущество!D81+[11]Имущество!D81+[12]Имущество!D81+[13]Имущество!D81+[14]Имущество!D81+[15]Имущество!D81</f>
        <v>20644063</v>
      </c>
      <c r="E81" s="894" t="n">
        <f aca="false">[1]Имущество!E81+[2]Имущество!E81+[3]Имущество!E81+[4]Имущество!E81+[5]Имущество!E81+[6]Имущество!E81+[7]Имущество!E81+[8]Имущество!E81+[9]Имущество!E81+[10]Имущество!E81+[11]Имущество!E81+[12]Имущество!E81+[13]Имущество!E81+[14]Имущество!E81+[15]Имущество!E81</f>
        <v>20497431</v>
      </c>
      <c r="F81" s="894" t="n">
        <f aca="false">[1]Имущество!F81+[2]Имущество!F81+[3]Имущество!F81+[4]Имущество!F81+[5]Имущество!F81+[6]Имущество!F81+[7]Имущество!F81+[8]Имущество!F81+[9]Имущество!F81+[10]Имущество!F81+[11]Имущество!F81+[12]Имущество!F81+[13]Имущество!F81+[14]Имущество!F81+[15]Имущество!F81</f>
        <v>20350924</v>
      </c>
      <c r="G81" s="894" t="n">
        <f aca="false">[1]Имущество!G81+[2]Имущество!G81+[3]Имущество!G81+[4]Имущество!G81+[5]Имущество!G81+[6]Имущество!G81+[7]Имущество!G81+[8]Имущество!G81+[9]Имущество!G81+[10]Имущество!G81+[11]Имущество!G81+[12]Имущество!G81+[13]Имущество!G81+[14]Имущество!G81+[15]Имущество!G81</f>
        <v>20204416</v>
      </c>
      <c r="H81" s="894" t="n">
        <f aca="false">[1]Имущество!H81+[2]Имущество!H81+[3]Имущество!H81+[4]Имущество!H81+[5]Имущество!H81+[6]Имущество!H81+[7]Имущество!H81+[8]Имущество!H81+[9]Имущество!H81+[10]Имущество!H81+[11]Имущество!H81+[12]Имущество!H81+[13]Имущество!H81+[14]Имущество!H81+[15]Имущество!H81</f>
        <v>20057908</v>
      </c>
      <c r="I81" s="894" t="n">
        <f aca="false">[1]Имущество!I81+[2]Имущество!I81+[3]Имущество!I81+[4]Имущество!I81+[5]Имущество!I81+[6]Имущество!I81+[7]Имущество!I81+[8]Имущество!I81+[9]Имущество!I81+[10]Имущество!I81+[11]Имущество!I81+[12]Имущество!I81+[13]Имущество!I81+[14]Имущество!I81+[15]Имущество!I81</f>
        <v>19911400</v>
      </c>
      <c r="J81" s="894" t="n">
        <f aca="false">[1]Имущество!J81+[2]Имущество!J81+[3]Имущество!J81+[4]Имущество!J81+[5]Имущество!J81+[6]Имущество!J81+[7]Имущество!J81+[8]Имущество!J81+[9]Имущество!J81+[10]Имущество!J81+[11]Имущество!J81+[12]Имущество!J81+[13]Имущество!J81+[14]Имущество!J81+[15]Имущество!J81</f>
        <v>19764893</v>
      </c>
      <c r="K81" s="894" t="n">
        <f aca="false">[1]Имущество!K81+[2]Имущество!K81+[3]Имущество!K81+[4]Имущество!K81+[5]Имущество!K81+[6]Имущество!K81+[7]Имущество!K81+[8]Имущество!K81+[9]Имущество!K81+[10]Имущество!K81+[11]Имущество!K81+[12]Имущество!K81+[13]Имущество!K81+[14]Имущество!K81+[15]Имущество!K81</f>
        <v>19618385</v>
      </c>
      <c r="L81" s="894" t="n">
        <f aca="false">[1]Имущество!L81+[2]Имущество!L81+[3]Имущество!L81+[4]Имущество!L81+[5]Имущество!L81+[6]Имущество!L81+[7]Имущество!L81+[8]Имущество!L81+[9]Имущество!L81+[10]Имущество!L81+[11]Имущество!L81+[12]Имущество!L81+[13]Имущество!L81+[14]Имущество!L81+[15]Имущество!L81</f>
        <v>19471877</v>
      </c>
      <c r="M81" s="894" t="n">
        <f aca="false">[1]Имущество!M81+[2]Имущество!M81+[3]Имущество!M81+[4]Имущество!M81+[5]Имущество!M81+[6]Имущество!M81+[7]Имущество!M81+[8]Имущество!M81+[9]Имущество!M81+[10]Имущество!M81+[11]Имущество!M81+[12]Имущество!M81+[13]Имущество!M81+[14]Имущество!M81+[15]Имущество!M81</f>
        <v>19325370</v>
      </c>
      <c r="N81" s="894" t="n">
        <f aca="false">[1]Имущество!N81+[2]Имущество!N81+[3]Имущество!N81+[4]Имущество!N81+[5]Имущество!N81+[6]Имущество!N81+[7]Имущество!N81+[8]Имущество!N81+[9]Имущество!N81+[10]Имущество!N81+[11]Имущество!N81+[12]Имущество!N81+[13]Имущество!N81+[14]Имущество!N81+[15]Имущество!N81</f>
        <v>19179753</v>
      </c>
      <c r="O81" s="894" t="n">
        <f aca="false">[1]Имущество!O81+[2]Имущество!O81+[3]Имущество!O81+[4]Имущество!O81+[5]Имущество!O81+[6]Имущество!O81+[7]Имущество!O81+[8]Имущество!O81+[9]Имущество!O81+[10]Имущество!O81+[11]Имущество!O81+[12]Имущество!O81+[13]Имущество!O81+[14]Имущество!O81+[15]Имущество!O81</f>
        <v>21288718</v>
      </c>
    </row>
    <row r="82" customFormat="false" ht="14.25" hidden="false" customHeight="true" outlineLevel="0" collapsed="false">
      <c r="B82" s="476" t="s">
        <v>2282</v>
      </c>
      <c r="C82" s="916" t="n">
        <f aca="false">[1]Имущество!C82+[2]Имущество!C82+[3]Имущество!C82+[4]Имущество!C82+[5]Имущество!C82+[6]Имущество!C82+[7]Имущество!C82+[8]Имущество!C82+[9]Имущество!C82+[10]Имущество!C82+[11]Имущество!C82+[12]Имущество!C82+[13]Имущество!C82+[14]Имущество!C82+[15]Имущество!C82</f>
        <v>20699200</v>
      </c>
      <c r="D82" s="894" t="n">
        <f aca="false">[1]Имущество!D82+[2]Имущество!D82+[3]Имущество!D82+[4]Имущество!D82+[5]Имущество!D82+[6]Имущество!D82+[7]Имущество!D82+[8]Имущество!D82+[9]Имущество!D82+[10]Имущество!D82+[11]Имущество!D82+[12]Имущество!D82+[13]Имущество!D82+[14]Имущество!D82+[15]Имущество!D82</f>
        <v>20552816</v>
      </c>
      <c r="E82" s="894" t="n">
        <f aca="false">[1]Имущество!E82+[2]Имущество!E82+[3]Имущество!E82+[4]Имущество!E82+[5]Имущество!E82+[6]Имущество!E82+[7]Имущество!E82+[8]Имущество!E82+[9]Имущество!E82+[10]Имущество!E82+[11]Имущество!E82+[12]Имущество!E82+[13]Имущество!E82+[14]Имущество!E82+[15]Имущество!E82</f>
        <v>20406460</v>
      </c>
      <c r="F82" s="894" t="n">
        <f aca="false">[1]Имущество!F82+[2]Имущество!F82+[3]Имущество!F82+[4]Имущество!F82+[5]Имущество!F82+[6]Имущество!F82+[7]Имущество!F82+[8]Имущество!F82+[9]Имущество!F82+[10]Имущество!F82+[11]Имущество!F82+[12]Имущество!F82+[13]Имущество!F82+[14]Имущество!F82+[15]Имущество!F82</f>
        <v>20260228</v>
      </c>
      <c r="G82" s="894" t="n">
        <f aca="false">[1]Имущество!G82+[2]Имущество!G82+[3]Имущество!G82+[4]Имущество!G82+[5]Имущество!G82+[6]Имущество!G82+[7]Имущество!G82+[8]Имущество!G82+[9]Имущество!G82+[10]Имущество!G82+[11]Имущество!G82+[12]Имущество!G82+[13]Имущество!G82+[14]Имущество!G82+[15]Имущество!G82</f>
        <v>20113997</v>
      </c>
      <c r="H82" s="894" t="n">
        <f aca="false">[1]Имущество!H82+[2]Имущество!H82+[3]Имущество!H82+[4]Имущество!H82+[5]Имущество!H82+[6]Имущество!H82+[7]Имущество!H82+[8]Имущество!H82+[9]Имущество!H82+[10]Имущество!H82+[11]Имущество!H82+[12]Имущество!H82+[13]Имущество!H82+[14]Имущество!H82+[15]Имущество!H82</f>
        <v>19967765</v>
      </c>
      <c r="I82" s="894" t="n">
        <f aca="false">[1]Имущество!I82+[2]Имущество!I82+[3]Имущество!I82+[4]Имущество!I82+[5]Имущество!I82+[6]Имущество!I82+[7]Имущество!I82+[8]Имущество!I82+[9]Имущество!I82+[10]Имущество!I82+[11]Имущество!I82+[12]Имущество!I82+[13]Имущество!I82+[14]Имущество!I82+[15]Имущество!I82</f>
        <v>19821534</v>
      </c>
      <c r="J82" s="894" t="n">
        <f aca="false">[1]Имущество!J82+[2]Имущество!J82+[3]Имущество!J82+[4]Имущество!J82+[5]Имущество!J82+[6]Имущество!J82+[7]Имущество!J82+[8]Имущество!J82+[9]Имущество!J82+[10]Имущество!J82+[11]Имущество!J82+[12]Имущество!J82+[13]Имущество!J82+[14]Имущество!J82+[15]Имущество!J82</f>
        <v>19675302</v>
      </c>
      <c r="K82" s="894" t="n">
        <f aca="false">[1]Имущество!K82+[2]Имущество!K82+[3]Имущество!K82+[4]Имущество!K82+[5]Имущество!K82+[6]Имущество!K82+[7]Имущество!K82+[8]Имущество!K82+[9]Имущество!K82+[10]Имущество!K82+[11]Имущество!K82+[12]Имущество!K82+[13]Имущество!K82+[14]Имущество!K82+[15]Имущество!K82</f>
        <v>19529070</v>
      </c>
      <c r="L82" s="894" t="n">
        <f aca="false">[1]Имущество!L82+[2]Имущество!L82+[3]Имущество!L82+[4]Имущество!L82+[5]Имущество!L82+[6]Имущество!L82+[7]Имущество!L82+[8]Имущество!L82+[9]Имущество!L82+[10]Имущество!L82+[11]Имущество!L82+[12]Имущество!L82+[13]Имущество!L82+[14]Имущество!L82+[15]Имущество!L82</f>
        <v>19382839</v>
      </c>
      <c r="M82" s="894" t="n">
        <f aca="false">[1]Имущество!M82+[2]Имущество!M82+[3]Имущество!M82+[4]Имущество!M82+[5]Имущество!M82+[6]Имущество!M82+[7]Имущество!M82+[8]Имущество!M82+[9]Имущество!M82+[10]Имущество!M82+[11]Имущество!M82+[12]Имущество!M82+[13]Имущество!M82+[14]Имущество!M82+[15]Имущество!M82</f>
        <v>19236607</v>
      </c>
      <c r="N82" s="894" t="n">
        <f aca="false">[1]Имущество!N82+[2]Имущество!N82+[3]Имущество!N82+[4]Имущество!N82+[5]Имущество!N82+[6]Имущество!N82+[7]Имущество!N82+[8]Имущество!N82+[9]Имущество!N82+[10]Имущество!N82+[11]Имущество!N82+[12]Имущество!N82+[13]Имущество!N82+[14]Имущество!N82+[15]Имущество!N82</f>
        <v>19091266</v>
      </c>
      <c r="O82" s="894" t="n">
        <f aca="false">[1]Имущество!O82+[2]Имущество!O82+[3]Имущество!O82+[4]Имущество!O82+[5]Имущество!O82+[6]Имущество!O82+[7]Имущество!O82+[8]Имущество!O82+[9]Имущество!O82+[10]Имущество!O82+[11]Имущество!O82+[12]Имущество!O82+[13]Имущество!O82+[14]Имущество!O82+[15]Имущество!O82</f>
        <v>21200507</v>
      </c>
    </row>
    <row r="83" customFormat="false" ht="14.25" hidden="false" customHeight="true" outlineLevel="0" collapsed="false">
      <c r="B83" s="920" t="s">
        <v>2290</v>
      </c>
      <c r="C83" s="921" t="n">
        <v>2.2</v>
      </c>
      <c r="D83" s="922"/>
      <c r="E83" s="922"/>
      <c r="F83" s="923" t="n">
        <f aca="false">ROUND((SUM(C81:F81)-SUM(C82:F82))/4/4*C83/100,0)</f>
        <v>501</v>
      </c>
      <c r="G83" s="922"/>
      <c r="H83" s="926"/>
      <c r="I83" s="923" t="n">
        <f aca="false">ROUND((SUM(C81:I81)-SUM(C82:I82))/7/4*C83/100,0)</f>
        <v>499</v>
      </c>
      <c r="J83" s="922"/>
      <c r="K83" s="922"/>
      <c r="L83" s="923" t="n">
        <f aca="false">ROUND((SUM(C81:L81)-SUM(C82:L82))/10/4*C83/100,0)</f>
        <v>497</v>
      </c>
      <c r="M83" s="922"/>
      <c r="N83" s="922"/>
      <c r="O83" s="923" t="n">
        <f aca="false">ROUND((SUM(C81:O81)-SUM(C82:O82))/13/(1)*C83/100,0)</f>
        <v>1977</v>
      </c>
    </row>
    <row r="84" customFormat="false" ht="14.25" hidden="false" customHeight="true" outlineLevel="0" collapsed="false">
      <c r="A84" s="0" t="n">
        <v>23</v>
      </c>
      <c r="B84" s="925" t="s">
        <v>2313</v>
      </c>
      <c r="C84" s="916" t="n">
        <f aca="false">[1]Имущество!C84+[2]Имущество!C84+[3]Имущество!C84+[4]Имущество!C84+[5]Имущество!C84+[6]Имущество!C84+[7]Имущество!C84+[8]Имущество!C84+[9]Имущество!C84+[10]Имущество!C84+[11]Имущество!C84+[12]Имущество!C84+[13]Имущество!C84+[14]Имущество!C84+[15]Имущество!C84</f>
        <v>9696997</v>
      </c>
      <c r="D84" s="894" t="n">
        <f aca="false">[1]Имущество!D84+[2]Имущество!D84+[3]Имущество!D84+[4]Имущество!D84+[5]Имущество!D84+[6]Имущество!D84+[7]Имущество!D84+[8]Имущество!D84+[9]Имущество!D84+[10]Имущество!D84+[11]Имущество!D84+[12]Имущество!D84+[13]Имущество!D84+[14]Имущество!D84+[15]Имущество!D84</f>
        <v>9629412</v>
      </c>
      <c r="E84" s="894" t="n">
        <f aca="false">[1]Имущество!E84+[2]Имущество!E84+[3]Имущество!E84+[4]Имущество!E84+[5]Имущество!E84+[6]Имущество!E84+[7]Имущество!E84+[8]Имущество!E84+[9]Имущество!E84+[10]Имущество!E84+[11]Имущество!E84+[12]Имущество!E84+[13]Имущество!E84+[14]Имущество!E84+[15]Имущество!E84</f>
        <v>9561827</v>
      </c>
      <c r="F84" s="894" t="n">
        <f aca="false">[1]Имущество!F84+[2]Имущество!F84+[3]Имущество!F84+[4]Имущество!F84+[5]Имущество!F84+[6]Имущество!F84+[7]Имущество!F84+[8]Имущество!F84+[9]Имущество!F84+[10]Имущество!F84+[11]Имущество!F84+[12]Имущество!F84+[13]Имущество!F84+[14]Имущество!F84+[15]Имущество!F84</f>
        <v>9494242</v>
      </c>
      <c r="G84" s="894" t="n">
        <f aca="false">[1]Имущество!G84+[2]Имущество!G84+[3]Имущество!G84+[4]Имущество!G84+[5]Имущество!G84+[6]Имущество!G84+[7]Имущество!G84+[8]Имущество!G84+[9]Имущество!G84+[10]Имущество!G84+[11]Имущество!G84+[12]Имущество!G84+[13]Имущество!G84+[14]Имущество!G84+[15]Имущество!G84</f>
        <v>9426657</v>
      </c>
      <c r="H84" s="894" t="n">
        <f aca="false">[1]Имущество!H84+[2]Имущество!H84+[3]Имущество!H84+[4]Имущество!H84+[5]Имущество!H84+[6]Имущество!H84+[7]Имущество!H84+[8]Имущество!H84+[9]Имущество!H84+[10]Имущество!H84+[11]Имущество!H84+[12]Имущество!H84+[13]Имущество!H84+[14]Имущество!H84+[15]Имущество!H84</f>
        <v>9359072</v>
      </c>
      <c r="I84" s="894" t="n">
        <f aca="false">[1]Имущество!I84+[2]Имущество!I84+[3]Имущество!I84+[4]Имущество!I84+[5]Имущество!I84+[6]Имущество!I84+[7]Имущество!I84+[8]Имущество!I84+[9]Имущество!I84+[10]Имущество!I84+[11]Имущество!I84+[12]Имущество!I84+[13]Имущество!I84+[14]Имущество!I84+[15]Имущество!I84</f>
        <v>9291487</v>
      </c>
      <c r="J84" s="894" t="n">
        <f aca="false">[1]Имущество!J84+[2]Имущество!J84+[3]Имущество!J84+[4]Имущество!J84+[5]Имущество!J84+[6]Имущество!J84+[7]Имущество!J84+[8]Имущество!J84+[9]Имущество!J84+[10]Имущество!J84+[11]Имущество!J84+[12]Имущество!J84+[13]Имущество!J84+[14]Имущество!J84+[15]Имущество!J84</f>
        <v>9223902</v>
      </c>
      <c r="K84" s="894" t="n">
        <f aca="false">[1]Имущество!K84+[2]Имущество!K84+[3]Имущество!K84+[4]Имущество!K84+[5]Имущество!K84+[6]Имущество!K84+[7]Имущество!K84+[8]Имущество!K84+[9]Имущество!K84+[10]Имущество!K84+[11]Имущество!K84+[12]Имущество!K84+[13]Имущество!K84+[14]Имущество!K84+[15]Имущество!K84</f>
        <v>9156317</v>
      </c>
      <c r="L84" s="894" t="n">
        <f aca="false">[1]Имущество!L84+[2]Имущество!L84+[3]Имущество!L84+[4]Имущество!L84+[5]Имущество!L84+[6]Имущество!L84+[7]Имущество!L84+[8]Имущество!L84+[9]Имущество!L84+[10]Имущество!L84+[11]Имущество!L84+[12]Имущество!L84+[13]Имущество!L84+[14]Имущество!L84+[15]Имущество!L84</f>
        <v>9088732</v>
      </c>
      <c r="M84" s="894" t="n">
        <f aca="false">[1]Имущество!M84+[2]Имущество!M84+[3]Имущество!M84+[4]Имущество!M84+[5]Имущество!M84+[6]Имущество!M84+[7]Имущество!M84+[8]Имущество!M84+[9]Имущество!M84+[10]Имущество!M84+[11]Имущество!M84+[12]Имущество!M84+[13]Имущество!M84+[14]Имущество!M84+[15]Имущество!M84</f>
        <v>9021147</v>
      </c>
      <c r="N84" s="894" t="n">
        <f aca="false">[1]Имущество!N84+[2]Имущество!N84+[3]Имущество!N84+[4]Имущество!N84+[5]Имущество!N84+[6]Имущество!N84+[7]Имущество!N84+[8]Имущество!N84+[9]Имущество!N84+[10]Имущество!N84+[11]Имущество!N84+[12]Имущество!N84+[13]Имущество!N84+[14]Имущество!N84+[15]Имущество!N84</f>
        <v>8953562</v>
      </c>
      <c r="O84" s="894" t="n">
        <f aca="false">[1]Имущество!O84+[2]Имущество!O84+[3]Имущество!O84+[4]Имущество!O84+[5]Имущество!O84+[6]Имущество!O84+[7]Имущество!O84+[8]Имущество!O84+[9]Имущество!O84+[10]Имущество!O84+[11]Имущество!O84+[12]Имущество!O84+[13]Имущество!O84+[14]Имущество!O84+[15]Имущество!O84</f>
        <v>8885977</v>
      </c>
    </row>
    <row r="85" customFormat="false" ht="14.25" hidden="false" customHeight="true" outlineLevel="0" collapsed="false">
      <c r="B85" s="476" t="s">
        <v>2282</v>
      </c>
      <c r="C85" s="916" t="n">
        <f aca="false">[1]Имущество!C85+[2]Имущество!C85+[3]Имущество!C85+[4]Имущество!C85+[5]Имущество!C85+[6]Имущество!C85+[7]Имущество!C85+[8]Имущество!C85+[9]Имущество!C85+[10]Имущество!C85+[11]Имущество!C85+[12]Имущество!C85+[13]Имущество!C85+[14]Имущество!C85+[15]Имущество!C85</f>
        <v>9696997</v>
      </c>
      <c r="D85" s="894" t="n">
        <f aca="false">[1]Имущество!D85+[2]Имущество!D85+[3]Имущество!D85+[4]Имущество!D85+[5]Имущество!D85+[6]Имущество!D85+[7]Имущество!D85+[8]Имущество!D85+[9]Имущество!D85+[10]Имущество!D85+[11]Имущество!D85+[12]Имущество!D85+[13]Имущество!D85+[14]Имущество!D85+[15]Имущество!D85</f>
        <v>9629412</v>
      </c>
      <c r="E85" s="894" t="n">
        <f aca="false">[1]Имущество!E85+[2]Имущество!E85+[3]Имущество!E85+[4]Имущество!E85+[5]Имущество!E85+[6]Имущество!E85+[7]Имущество!E85+[8]Имущество!E85+[9]Имущество!E85+[10]Имущество!E85+[11]Имущество!E85+[12]Имущество!E85+[13]Имущество!E85+[14]Имущество!E85+[15]Имущество!E85</f>
        <v>9561827</v>
      </c>
      <c r="F85" s="894" t="n">
        <f aca="false">[1]Имущество!F85+[2]Имущество!F85+[3]Имущество!F85+[4]Имущество!F85+[5]Имущество!F85+[6]Имущество!F85+[7]Имущество!F85+[8]Имущество!F85+[9]Имущество!F85+[10]Имущество!F85+[11]Имущество!F85+[12]Имущество!F85+[13]Имущество!F85+[14]Имущество!F85+[15]Имущество!F85</f>
        <v>9494242</v>
      </c>
      <c r="G85" s="894" t="n">
        <f aca="false">[1]Имущество!G85+[2]Имущество!G85+[3]Имущество!G85+[4]Имущество!G85+[5]Имущество!G85+[6]Имущество!G85+[7]Имущество!G85+[8]Имущество!G85+[9]Имущество!G85+[10]Имущество!G85+[11]Имущество!G85+[12]Имущество!G85+[13]Имущество!G85+[14]Имущество!G85+[15]Имущество!G85</f>
        <v>9426657</v>
      </c>
      <c r="H85" s="894" t="n">
        <f aca="false">[1]Имущество!H85+[2]Имущество!H85+[3]Имущество!H85+[4]Имущество!H85+[5]Имущество!H85+[6]Имущество!H85+[7]Имущество!H85+[8]Имущество!H85+[9]Имущество!H85+[10]Имущество!H85+[11]Имущество!H85+[12]Имущество!H85+[13]Имущество!H85+[14]Имущество!H85+[15]Имущество!H85</f>
        <v>9359072</v>
      </c>
      <c r="I85" s="894" t="n">
        <f aca="false">[1]Имущество!I85+[2]Имущество!I85+[3]Имущество!I85+[4]Имущество!I85+[5]Имущество!I85+[6]Имущество!I85+[7]Имущество!I85+[8]Имущество!I85+[9]Имущество!I85+[10]Имущество!I85+[11]Имущество!I85+[12]Имущество!I85+[13]Имущество!I85+[14]Имущество!I85+[15]Имущество!I85</f>
        <v>9291487</v>
      </c>
      <c r="J85" s="894" t="n">
        <f aca="false">[1]Имущество!J85+[2]Имущество!J85+[3]Имущество!J85+[4]Имущество!J85+[5]Имущество!J85+[6]Имущество!J85+[7]Имущество!J85+[8]Имущество!J85+[9]Имущество!J85+[10]Имущество!J85+[11]Имущество!J85+[12]Имущество!J85+[13]Имущество!J85+[14]Имущество!J85+[15]Имущество!J85</f>
        <v>9223902</v>
      </c>
      <c r="K85" s="894" t="n">
        <f aca="false">[1]Имущество!K85+[2]Имущество!K85+[3]Имущество!K85+[4]Имущество!K85+[5]Имущество!K85+[6]Имущество!K85+[7]Имущество!K85+[8]Имущество!K85+[9]Имущество!K85+[10]Имущество!K85+[11]Имущество!K85+[12]Имущество!K85+[13]Имущество!K85+[14]Имущество!K85+[15]Имущество!K85</f>
        <v>9156317</v>
      </c>
      <c r="L85" s="894" t="n">
        <f aca="false">[1]Имущество!L85+[2]Имущество!L85+[3]Имущество!L85+[4]Имущество!L85+[5]Имущество!L85+[6]Имущество!L85+[7]Имущество!L85+[8]Имущество!L85+[9]Имущество!L85+[10]Имущество!L85+[11]Имущество!L85+[12]Имущество!L85+[13]Имущество!L85+[14]Имущество!L85+[15]Имущество!L85</f>
        <v>9088732</v>
      </c>
      <c r="M85" s="894" t="n">
        <f aca="false">[1]Имущество!M85+[2]Имущество!M85+[3]Имущество!M85+[4]Имущество!M85+[5]Имущество!M85+[6]Имущество!M85+[7]Имущество!M85+[8]Имущество!M85+[9]Имущество!M85+[10]Имущество!M85+[11]Имущество!M85+[12]Имущество!M85+[13]Имущество!M85+[14]Имущество!M85+[15]Имущество!M85</f>
        <v>9021147</v>
      </c>
      <c r="N85" s="894" t="n">
        <f aca="false">[1]Имущество!N85+[2]Имущество!N85+[3]Имущество!N85+[4]Имущество!N85+[5]Имущество!N85+[6]Имущество!N85+[7]Имущество!N85+[8]Имущество!N85+[9]Имущество!N85+[10]Имущество!N85+[11]Имущество!N85+[12]Имущество!N85+[13]Имущество!N85+[14]Имущество!N85+[15]Имущество!N85</f>
        <v>8953562</v>
      </c>
      <c r="O85" s="894" t="n">
        <f aca="false">[1]Имущество!O85+[2]Имущество!O85+[3]Имущество!O85+[4]Имущество!O85+[5]Имущество!O85+[6]Имущество!O85+[7]Имущество!O85+[8]Имущество!O85+[9]Имущество!O85+[10]Имущество!O85+[11]Имущество!O85+[12]Имущество!O85+[13]Имущество!O85+[14]Имущество!O85+[15]Имущество!O85</f>
        <v>8885977</v>
      </c>
    </row>
    <row r="86" customFormat="false" ht="14.25" hidden="false" customHeight="true" outlineLevel="0" collapsed="false">
      <c r="B86" s="920" t="s">
        <v>2290</v>
      </c>
      <c r="C86" s="921" t="n">
        <v>2.2</v>
      </c>
      <c r="D86" s="922"/>
      <c r="E86" s="922"/>
      <c r="F86" s="923" t="n">
        <f aca="false">ROUND((SUM(C84:F84)-SUM(C85:F85))/4/4*C86/100,0)</f>
        <v>0</v>
      </c>
      <c r="G86" s="922"/>
      <c r="H86" s="926"/>
      <c r="I86" s="923" t="n">
        <f aca="false">ROUND((SUM(C84:I84)-SUM(C85:I85))/7/4*C86/100,0)</f>
        <v>0</v>
      </c>
      <c r="J86" s="922"/>
      <c r="K86" s="922"/>
      <c r="L86" s="923" t="n">
        <f aca="false">ROUND((SUM(C84:L84)-SUM(C85:L85))/10/4*C86/100,0)</f>
        <v>0</v>
      </c>
      <c r="M86" s="922"/>
      <c r="N86" s="922"/>
      <c r="O86" s="923" t="n">
        <f aca="false">ROUND((SUM(C84:O84)-SUM(C85:O85))/13/(1)*C86/100,0)</f>
        <v>0</v>
      </c>
    </row>
    <row r="87" customFormat="false" ht="14.25" hidden="false" customHeight="true" outlineLevel="0" collapsed="false">
      <c r="A87" s="0" t="n">
        <v>24</v>
      </c>
      <c r="B87" s="925" t="s">
        <v>2314</v>
      </c>
      <c r="C87" s="916" t="n">
        <f aca="false">[1]Имущество!C87+[2]Имущество!C87+[3]Имущество!C87+[4]Имущество!C87+[5]Имущество!C87+[6]Имущество!C87+[7]Имущество!C87+[8]Имущество!C87+[9]Имущество!C87+[10]Имущество!C87+[11]Имущество!C87+[12]Имущество!C87+[13]Имущество!C87+[14]Имущество!C87+[15]Имущество!C87</f>
        <v>28988353</v>
      </c>
      <c r="D87" s="894" t="n">
        <f aca="false">[1]Имущество!D87+[2]Имущество!D87+[3]Имущество!D87+[4]Имущество!D87+[5]Имущество!D87+[6]Имущество!D87+[7]Имущество!D87+[8]Имущество!D87+[9]Имущество!D87+[10]Имущество!D87+[11]Имущество!D87+[12]Имущество!D87+[13]Имущество!D87+[14]Имущество!D87+[15]Имущество!D87</f>
        <v>28808343</v>
      </c>
      <c r="E87" s="894" t="n">
        <f aca="false">[1]Имущество!E87+[2]Имущество!E87+[3]Имущество!E87+[4]Имущество!E87+[5]Имущество!E87+[6]Имущество!E87+[7]Имущество!E87+[8]Имущество!E87+[9]Имущество!E87+[10]Имущество!E87+[11]Имущество!E87+[12]Имущество!E87+[13]Имущество!E87+[14]Имущество!E87+[15]Имущество!E87</f>
        <v>28629450</v>
      </c>
      <c r="F87" s="894" t="n">
        <f aca="false">[1]Имущество!F87+[2]Имущество!F87+[3]Имущество!F87+[4]Имущество!F87+[5]Имущество!F87+[6]Имущество!F87+[7]Имущество!F87+[8]Имущество!F87+[9]Имущество!F87+[10]Имущество!F87+[11]Имущество!F87+[12]Имущество!F87+[13]Имущество!F87+[14]Имущество!F87+[15]Имущество!F87</f>
        <v>28509856</v>
      </c>
      <c r="G87" s="894" t="n">
        <f aca="false">[1]Имущество!G87+[2]Имущество!G87+[3]Имущество!G87+[4]Имущество!G87+[5]Имущество!G87+[6]Имущество!G87+[7]Имущество!G87+[8]Имущество!G87+[9]Имущество!G87+[10]Имущество!G87+[11]Имущество!G87+[12]Имущество!G87+[13]Имущество!G87+[14]Имущество!G87+[15]Имущество!G87</f>
        <v>32037373</v>
      </c>
      <c r="H87" s="894" t="n">
        <f aca="false">[1]Имущество!H87+[2]Имущество!H87+[3]Имущество!H87+[4]Имущество!H87+[5]Имущество!H87+[6]Имущество!H87+[7]Имущество!H87+[8]Имущество!H87+[9]Имущество!H87+[10]Имущество!H87+[11]Имущество!H87+[12]Имущество!H87+[13]Имущество!H87+[14]Имущество!H87+[15]Имущество!H87</f>
        <v>31858352</v>
      </c>
      <c r="I87" s="894" t="n">
        <f aca="false">[1]Имущество!I87+[2]Имущество!I87+[3]Имущество!I87+[4]Имущество!I87+[5]Имущество!I87+[6]Имущество!I87+[7]Имущество!I87+[8]Имущество!I87+[9]Имущество!I87+[10]Имущество!I87+[11]Имущество!I87+[12]Имущество!I87+[13]Имущество!I87+[14]Имущество!I87+[15]Имущество!I87</f>
        <v>27937135</v>
      </c>
      <c r="J87" s="894" t="n">
        <f aca="false">[1]Имущество!J87+[2]Имущество!J87+[3]Имущество!J87+[4]Имущество!J87+[5]Имущество!J87+[6]Имущество!J87+[7]Имущество!J87+[8]Имущество!J87+[9]Имущество!J87+[10]Имущество!J87+[11]Имущество!J87+[12]Имущество!J87+[13]Имущество!J87+[14]Имущество!J87+[15]Имущество!J87</f>
        <v>27758164</v>
      </c>
      <c r="K87" s="894" t="n">
        <f aca="false">[1]Имущество!K87+[2]Имущество!K87+[3]Имущество!K87+[4]Имущество!K87+[5]Имущество!K87+[6]Имущество!K87+[7]Имущество!K87+[8]Имущество!K87+[9]Имущество!K87+[10]Имущество!K87+[11]Имущество!K87+[12]Имущество!K87+[13]Имущество!K87+[14]Имущество!K87+[15]Имущество!K87</f>
        <v>27579272</v>
      </c>
      <c r="L87" s="894" t="n">
        <f aca="false">[1]Имущество!L87+[2]Имущество!L87+[3]Имущество!L87+[4]Имущество!L87+[5]Имущество!L87+[6]Имущество!L87+[7]Имущество!L87+[8]Имущество!L87+[9]Имущество!L87+[10]Имущество!L87+[11]Имущество!L87+[12]Имущество!L87+[13]Имущество!L87+[14]Имущество!L87+[15]Имущество!L87</f>
        <v>27400384</v>
      </c>
      <c r="M87" s="894" t="n">
        <f aca="false">[1]Имущество!M87+[2]Имущество!M87+[3]Имущество!M87+[4]Имущество!M87+[5]Имущество!M87+[6]Имущество!M87+[7]Имущество!M87+[8]Имущество!M87+[9]Имущество!M87+[10]Имущество!M87+[11]Имущество!M87+[12]Имущество!M87+[13]Имущество!M87+[14]Имущество!M87+[15]Имущество!M87</f>
        <v>27223626</v>
      </c>
      <c r="N87" s="894" t="n">
        <f aca="false">[1]Имущество!N87+[2]Имущество!N87+[3]Имущество!N87+[4]Имущество!N87+[5]Имущество!N87+[6]Имущество!N87+[7]Имущество!N87+[8]Имущество!N87+[9]Имущество!N87+[10]Имущество!N87+[11]Имущество!N87+[12]Имущество!N87+[13]Имущество!N87+[14]Имущество!N87+[15]Имущество!N87</f>
        <v>27044704</v>
      </c>
      <c r="O87" s="894" t="n">
        <f aca="false">[1]Имущество!O87+[2]Имущество!O87+[3]Имущество!O87+[4]Имущество!O87+[5]Имущество!O87+[6]Имущество!O87+[7]Имущество!O87+[8]Имущество!O87+[9]Имущество!O87+[10]Имущество!O87+[11]Имущество!O87+[12]Имущество!O87+[13]Имущество!O87+[14]Имущество!O87+[15]Имущество!O87</f>
        <v>30362403</v>
      </c>
    </row>
    <row r="88" customFormat="false" ht="14.25" hidden="false" customHeight="true" outlineLevel="0" collapsed="false">
      <c r="B88" s="476" t="s">
        <v>2282</v>
      </c>
      <c r="C88" s="916" t="n">
        <f aca="false">[1]Имущество!C88+[2]Имущество!C88+[3]Имущество!C88+[4]Имущество!C88+[5]Имущество!C88+[6]Имущество!C88+[7]Имущество!C88+[8]Имущество!C88+[9]Имущество!C88+[10]Имущество!C88+[11]Имущество!C88+[12]Имущество!C88+[13]Имущество!C88+[14]Имущество!C88+[15]Имущество!C88</f>
        <v>24632621</v>
      </c>
      <c r="D88" s="894" t="n">
        <f aca="false">[1]Имущество!D88+[2]Имущество!D88+[3]Имущество!D88+[4]Имущество!D88+[5]Имущество!D88+[6]Имущество!D88+[7]Имущество!D88+[8]Имущество!D88+[9]Имущество!D88+[10]Имущество!D88+[11]Имущество!D88+[12]Имущество!D88+[13]Имущество!D88+[14]Имущество!D88+[15]Имущество!D88</f>
        <v>24467694</v>
      </c>
      <c r="E88" s="894" t="n">
        <f aca="false">[1]Имущество!E88+[2]Имущество!E88+[3]Имущество!E88+[4]Имущество!E88+[5]Имущество!E88+[6]Имущество!E88+[7]Имущество!E88+[8]Имущество!E88+[9]Имущество!E88+[10]Имущество!E88+[11]Имущество!E88+[12]Имущество!E88+[13]Имущество!E88+[14]Имущество!E88+[15]Имущество!E88</f>
        <v>24303888</v>
      </c>
      <c r="F88" s="894" t="n">
        <f aca="false">[1]Имущество!F88+[2]Имущество!F88+[3]Имущество!F88+[4]Имущество!F88+[5]Имущество!F88+[6]Имущество!F88+[7]Имущество!F88+[8]Имущество!F88+[9]Имущество!F88+[10]Имущество!F88+[11]Имущество!F88+[12]Имущество!F88+[13]Имущество!F88+[14]Имущество!F88+[15]Имущество!F88</f>
        <v>24140082</v>
      </c>
      <c r="G88" s="894" t="n">
        <f aca="false">[1]Имущество!G88+[2]Имущество!G88+[3]Имущество!G88+[4]Имущество!G88+[5]Имущество!G88+[6]Имущество!G88+[7]Имущество!G88+[8]Имущество!G88+[9]Имущество!G88+[10]Имущество!G88+[11]Имущество!G88+[12]Имущество!G88+[13]Имущество!G88+[14]Имущество!G88+[15]Имущество!G88</f>
        <v>23976211</v>
      </c>
      <c r="H88" s="894" t="n">
        <f aca="false">[1]Имущество!H88+[2]Имущество!H88+[3]Имущество!H88+[4]Имущество!H88+[5]Имущество!H88+[6]Имущество!H88+[7]Имущество!H88+[8]Имущество!H88+[9]Имущество!H88+[10]Имущество!H88+[11]Имущество!H88+[12]Имущество!H88+[13]Имущество!H88+[14]Имущество!H88+[15]Имущество!H88</f>
        <v>23812471</v>
      </c>
      <c r="I88" s="894" t="n">
        <f aca="false">[1]Имущество!I88+[2]Имущество!I88+[3]Имущество!I88+[4]Имущество!I88+[5]Имущество!I88+[6]Имущество!I88+[7]Имущество!I88+[8]Имущество!I88+[9]Имущество!I88+[10]Имущество!I88+[11]Имущество!I88+[12]Имущество!I88+[13]Имущество!I88+[14]Имущество!I88+[15]Имущество!I88</f>
        <v>23648665</v>
      </c>
      <c r="J88" s="894" t="n">
        <f aca="false">[1]Имущество!J88+[2]Имущество!J88+[3]Имущество!J88+[4]Имущество!J88+[5]Имущество!J88+[6]Имущество!J88+[7]Имущество!J88+[8]Имущество!J88+[9]Имущество!J88+[10]Имущество!J88+[11]Имущество!J88+[12]Имущество!J88+[13]Имущество!J88+[14]Имущество!J88+[15]Имущество!J88</f>
        <v>23484860</v>
      </c>
      <c r="K88" s="894" t="n">
        <f aca="false">[1]Имущество!K88+[2]Имущество!K88+[3]Имущество!K88+[4]Имущество!K88+[5]Имущество!K88+[6]Имущество!K88+[7]Имущество!K88+[8]Имущество!K88+[9]Имущество!K88+[10]Имущество!K88+[11]Имущество!K88+[12]Имущество!K88+[13]Имущество!K88+[14]Имущество!K88+[15]Имущество!K88</f>
        <v>23321054</v>
      </c>
      <c r="L88" s="894" t="n">
        <f aca="false">[1]Имущество!L88+[2]Имущество!L88+[3]Имущество!L88+[4]Имущество!L88+[5]Имущество!L88+[6]Имущество!L88+[7]Имущество!L88+[8]Имущество!L88+[9]Имущество!L88+[10]Имущество!L88+[11]Имущество!L88+[12]Имущество!L88+[13]Имущество!L88+[14]Имущество!L88+[15]Имущество!L88</f>
        <v>23157249</v>
      </c>
      <c r="M88" s="894" t="n">
        <f aca="false">[1]Имущество!M88+[2]Имущество!M88+[3]Имущество!M88+[4]Имущество!M88+[5]Имущество!M88+[6]Имущество!M88+[7]Имущество!M88+[8]Имущество!M88+[9]Имущество!M88+[10]Имущество!M88+[11]Имущество!M88+[12]Имущество!M88+[13]Имущество!M88+[14]Имущество!M88+[15]Имущество!M88</f>
        <v>22993443</v>
      </c>
      <c r="N88" s="894" t="n">
        <f aca="false">[1]Имущество!N88+[2]Имущество!N88+[3]Имущество!N88+[4]Имущество!N88+[5]Имущество!N88+[6]Имущество!N88+[7]Имущество!N88+[8]Имущество!N88+[9]Имущество!N88+[10]Имущество!N88+[11]Имущество!N88+[12]Имущество!N88+[13]Имущество!N88+[14]Имущество!N88+[15]Имущество!N88</f>
        <v>22829637</v>
      </c>
      <c r="O88" s="894" t="n">
        <f aca="false">[1]Имущество!O88+[2]Имущество!O88+[3]Имущество!O88+[4]Имущество!O88+[5]Имущество!O88+[6]Имущество!O88+[7]Имущество!O88+[8]Имущество!O88+[9]Имущество!O88+[10]Имущество!O88+[11]Имущество!O88+[12]Имущество!O88+[13]Имущество!O88+[14]Имущество!O88+[15]Имущество!O88</f>
        <v>26162453</v>
      </c>
    </row>
    <row r="89" customFormat="false" ht="14.25" hidden="false" customHeight="true" outlineLevel="0" collapsed="false">
      <c r="B89" s="920" t="s">
        <v>2290</v>
      </c>
      <c r="C89" s="921" t="n">
        <v>2.2</v>
      </c>
      <c r="D89" s="922"/>
      <c r="E89" s="922"/>
      <c r="F89" s="923" t="n">
        <f aca="false">ROUND((SUM(C87:F87)-SUM(C88:F88))/4/4*C89/100,0)</f>
        <v>23914</v>
      </c>
      <c r="G89" s="922"/>
      <c r="H89" s="926"/>
      <c r="I89" s="923" t="n">
        <f aca="false">ROUND((SUM(C87:I87)-SUM(C88:I88))/7/4*C89/100,0)</f>
        <v>29690</v>
      </c>
      <c r="J89" s="922"/>
      <c r="K89" s="922"/>
      <c r="L89" s="923" t="n">
        <f aca="false">ROUND((SUM(C87:L87)-SUM(C88:L88))/10/4*C89/100,0)</f>
        <v>27809</v>
      </c>
      <c r="M89" s="922"/>
      <c r="N89" s="922"/>
      <c r="O89" s="923" t="n">
        <f aca="false">ROUND((SUM(C87:O87)-SUM(C88:O88))/13/(1)*C89/100,0)</f>
        <v>106966</v>
      </c>
    </row>
    <row r="90" customFormat="false" ht="14.25" hidden="false" customHeight="true" outlineLevel="0" collapsed="false">
      <c r="A90" s="0" t="n">
        <v>25</v>
      </c>
      <c r="B90" s="925" t="s">
        <v>2315</v>
      </c>
      <c r="C90" s="916" t="n">
        <f aca="false">[1]Имущество!C90+[2]Имущество!C90+[3]Имущество!C90+[4]Имущество!C90+[5]Имущество!C90+[6]Имущество!C90+[7]Имущество!C90+[8]Имущество!C90+[9]Имущество!C90+[10]Имущество!C90+[11]Имущество!C90+[12]Имущество!C90+[13]Имущество!C90+[14]Имущество!C90+[15]Имущество!C90</f>
        <v>22991122</v>
      </c>
      <c r="D90" s="894" t="n">
        <f aca="false">[1]Имущество!D90+[2]Имущество!D90+[3]Имущество!D90+[4]Имущество!D90+[5]Имущество!D90+[6]Имущество!D90+[7]Имущество!D90+[8]Имущество!D90+[9]Имущество!D90+[10]Имущество!D90+[11]Имущество!D90+[12]Имущество!D90+[13]Имущество!D90+[14]Имущество!D90+[15]Имущество!D90</f>
        <v>22870044</v>
      </c>
      <c r="E90" s="894" t="n">
        <f aca="false">[1]Имущество!E90+[2]Имущество!E90+[3]Имущество!E90+[4]Имущество!E90+[5]Имущество!E90+[6]Имущество!E90+[7]Имущество!E90+[8]Имущество!E90+[9]Имущество!E90+[10]Имущество!E90+[11]Имущество!E90+[12]Имущество!E90+[13]Имущество!E90+[14]Имущество!E90+[15]Имущество!E90</f>
        <v>22748967</v>
      </c>
      <c r="F90" s="894" t="n">
        <f aca="false">[1]Имущество!F90+[2]Имущество!F90+[3]Имущество!F90+[4]Имущество!F90+[5]Имущество!F90+[6]Имущество!F90+[7]Имущество!F90+[8]Имущество!F90+[9]Имущество!F90+[10]Имущество!F90+[11]Имущество!F90+[12]Имущество!F90+[13]Имущество!F90+[14]Имущество!F90+[15]Имущество!F90</f>
        <v>22627889</v>
      </c>
      <c r="G90" s="894" t="n">
        <f aca="false">[1]Имущество!G90+[2]Имущество!G90+[3]Имущество!G90+[4]Имущество!G90+[5]Имущество!G90+[6]Имущество!G90+[7]Имущество!G90+[8]Имущество!G90+[9]Имущество!G90+[10]Имущество!G90+[11]Имущество!G90+[12]Имущество!G90+[13]Имущество!G90+[14]Имущество!G90+[15]Имущество!G90</f>
        <v>22506812</v>
      </c>
      <c r="H90" s="894" t="n">
        <f aca="false">[1]Имущество!H90+[2]Имущество!H90+[3]Имущество!H90+[4]Имущество!H90+[5]Имущество!H90+[6]Имущество!H90+[7]Имущество!H90+[8]Имущество!H90+[9]Имущество!H90+[10]Имущество!H90+[11]Имущество!H90+[12]Имущество!H90+[13]Имущество!H90+[14]Имущество!H90+[15]Имущество!H90</f>
        <v>22385733</v>
      </c>
      <c r="I90" s="894" t="n">
        <f aca="false">[1]Имущество!I90+[2]Имущество!I90+[3]Имущество!I90+[4]Имущество!I90+[5]Имущество!I90+[6]Имущество!I90+[7]Имущество!I90+[8]Имущество!I90+[9]Имущество!I90+[10]Имущество!I90+[11]Имущество!I90+[12]Имущество!I90+[13]Имущество!I90+[14]Имущество!I90+[15]Имущество!I90</f>
        <v>22264656</v>
      </c>
      <c r="J90" s="894" t="n">
        <f aca="false">[1]Имущество!J90+[2]Имущество!J90+[3]Имущество!J90+[4]Имущество!J90+[5]Имущество!J90+[6]Имущество!J90+[7]Имущество!J90+[8]Имущество!J90+[9]Имущество!J90+[10]Имущество!J90+[11]Имущество!J90+[12]Имущество!J90+[13]Имущество!J90+[14]Имущество!J90+[15]Имущество!J90</f>
        <v>22143578</v>
      </c>
      <c r="K90" s="894" t="n">
        <f aca="false">[1]Имущество!K90+[2]Имущество!K90+[3]Имущество!K90+[4]Имущество!K90+[5]Имущество!K90+[6]Имущество!K90+[7]Имущество!K90+[8]Имущество!K90+[9]Имущество!K90+[10]Имущество!K90+[11]Имущество!K90+[12]Имущество!K90+[13]Имущество!K90+[14]Имущество!K90+[15]Имущество!K90</f>
        <v>22022501</v>
      </c>
      <c r="L90" s="894" t="n">
        <f aca="false">[1]Имущество!L90+[2]Имущество!L90+[3]Имущество!L90+[4]Имущество!L90+[5]Имущество!L90+[6]Имущество!L90+[7]Имущество!L90+[8]Имущество!L90+[9]Имущество!L90+[10]Имущество!L90+[11]Имущество!L90+[12]Имущество!L90+[13]Имущество!L90+[14]Имущество!L90+[15]Имущество!L90</f>
        <v>21901423</v>
      </c>
      <c r="M90" s="894" t="n">
        <f aca="false">[1]Имущество!M90+[2]Имущество!M90+[3]Имущество!M90+[4]Имущество!M90+[5]Имущество!M90+[6]Имущество!M90+[7]Имущество!M90+[8]Имущество!M90+[9]Имущество!M90+[10]Имущество!M90+[11]Имущество!M90+[12]Имущество!M90+[13]Имущество!M90+[14]Имущество!M90+[15]Имущество!M90</f>
        <v>21780345</v>
      </c>
      <c r="N90" s="894" t="n">
        <f aca="false">[1]Имущество!N90+[2]Имущество!N90+[3]Имущество!N90+[4]Имущество!N90+[5]Имущество!N90+[6]Имущество!N90+[7]Имущество!N90+[8]Имущество!N90+[9]Имущество!N90+[10]Имущество!N90+[11]Имущество!N90+[12]Имущество!N90+[13]Имущество!N90+[14]Имущество!N90+[15]Имущество!N90</f>
        <v>21659267</v>
      </c>
      <c r="O90" s="894" t="n">
        <f aca="false">[1]Имущество!O90+[2]Имущество!O90+[3]Имущество!O90+[4]Имущество!O90+[5]Имущество!O90+[6]Имущество!O90+[7]Имущество!O90+[8]Имущество!O90+[9]Имущество!O90+[10]Имущество!O90+[11]Имущество!O90+[12]Имущество!O90+[13]Имущество!O90+[14]Имущество!O90+[15]Имущество!O90</f>
        <v>21538189</v>
      </c>
    </row>
    <row r="91" customFormat="false" ht="14.25" hidden="false" customHeight="true" outlineLevel="0" collapsed="false">
      <c r="B91" s="476" t="s">
        <v>2282</v>
      </c>
      <c r="C91" s="916" t="n">
        <f aca="false">[1]Имущество!C91+[2]Имущество!C91+[3]Имущество!C91+[4]Имущество!C91+[5]Имущество!C91+[6]Имущество!C91+[7]Имущество!C91+[8]Имущество!C91+[9]Имущество!C91+[10]Имущество!C91+[11]Имущество!C91+[12]Имущество!C91+[13]Имущество!C91+[14]Имущество!C91+[15]Имущество!C91</f>
        <v>22971644</v>
      </c>
      <c r="D91" s="894" t="n">
        <f aca="false">[1]Имущество!D91+[2]Имущество!D91+[3]Имущество!D91+[4]Имущество!D91+[5]Имущество!D91+[6]Имущество!D91+[7]Имущество!D91+[8]Имущество!D91+[9]Имущество!D91+[10]Имущество!D91+[11]Имущество!D91+[12]Имущество!D91+[13]Имущество!D91+[14]Имущество!D91+[15]Имущество!D91</f>
        <v>22850752</v>
      </c>
      <c r="E91" s="894" t="n">
        <f aca="false">[1]Имущество!E91+[2]Имущество!E91+[3]Имущество!E91+[4]Имущество!E91+[5]Имущество!E91+[6]Имущество!E91+[7]Имущество!E91+[8]Имущество!E91+[9]Имущество!E91+[10]Имущество!E91+[11]Имущество!E91+[12]Имущество!E91+[13]Имущество!E91+[14]Имущество!E91+[15]Имущество!E91</f>
        <v>22729860</v>
      </c>
      <c r="F91" s="894" t="n">
        <f aca="false">[1]Имущество!F91+[2]Имущество!F91+[3]Имущество!F91+[4]Имущество!F91+[5]Имущество!F91+[6]Имущество!F91+[7]Имущество!F91+[8]Имущество!F91+[9]Имущество!F91+[10]Имущество!F91+[11]Имущество!F91+[12]Имущество!F91+[13]Имущество!F91+[14]Имущество!F91+[15]Имущество!F91</f>
        <v>22608968</v>
      </c>
      <c r="G91" s="894" t="n">
        <f aca="false">[1]Имущество!G91+[2]Имущество!G91+[3]Имущество!G91+[4]Имущество!G91+[5]Имущество!G91+[6]Имущество!G91+[7]Имущество!G91+[8]Имущество!G91+[9]Имущество!G91+[10]Имущество!G91+[11]Имущество!G91+[12]Имущество!G91+[13]Имущество!G91+[14]Имущество!G91+[15]Имущество!G91</f>
        <v>22488076</v>
      </c>
      <c r="H91" s="894" t="n">
        <f aca="false">[1]Имущество!H91+[2]Имущество!H91+[3]Имущество!H91+[4]Имущество!H91+[5]Имущество!H91+[6]Имущество!H91+[7]Имущество!H91+[8]Имущество!H91+[9]Имущество!H91+[10]Имущество!H91+[11]Имущество!H91+[12]Имущество!H91+[13]Имущество!H91+[14]Имущество!H91+[15]Имущество!H91</f>
        <v>22367183</v>
      </c>
      <c r="I91" s="894" t="n">
        <f aca="false">[1]Имущество!I91+[2]Имущество!I91+[3]Имущество!I91+[4]Имущество!I91+[5]Имущество!I91+[6]Имущество!I91+[7]Имущество!I91+[8]Имущество!I91+[9]Имущество!I91+[10]Имущество!I91+[11]Имущество!I91+[12]Имущество!I91+[13]Имущество!I91+[14]Имущество!I91+[15]Имущество!I91</f>
        <v>22246291</v>
      </c>
      <c r="J91" s="894" t="n">
        <f aca="false">[1]Имущество!J91+[2]Имущество!J91+[3]Имущество!J91+[4]Имущество!J91+[5]Имущество!J91+[6]Имущество!J91+[7]Имущество!J91+[8]Имущество!J91+[9]Имущество!J91+[10]Имущество!J91+[11]Имущество!J91+[12]Имущество!J91+[13]Имущество!J91+[14]Имущество!J91+[15]Имущество!J91</f>
        <v>22125399</v>
      </c>
      <c r="K91" s="894" t="n">
        <f aca="false">[1]Имущество!K91+[2]Имущество!K91+[3]Имущество!K91+[4]Имущество!K91+[5]Имущество!K91+[6]Имущество!K91+[7]Имущество!K91+[8]Имущество!K91+[9]Имущество!K91+[10]Имущество!K91+[11]Имущество!K91+[12]Имущество!K91+[13]Имущество!K91+[14]Имущество!K91+[15]Имущество!K91</f>
        <v>22004507</v>
      </c>
      <c r="L91" s="894" t="n">
        <f aca="false">[1]Имущество!L91+[2]Имущество!L91+[3]Имущество!L91+[4]Имущество!L91+[5]Имущество!L91+[6]Имущество!L91+[7]Имущество!L91+[8]Имущество!L91+[9]Имущество!L91+[10]Имущество!L91+[11]Имущество!L91+[12]Имущество!L91+[13]Имущество!L91+[14]Имущество!L91+[15]Имущество!L91</f>
        <v>21883615</v>
      </c>
      <c r="M91" s="894" t="n">
        <f aca="false">[1]Имущество!M91+[2]Имущество!M91+[3]Имущество!M91+[4]Имущество!M91+[5]Имущество!M91+[6]Имущество!M91+[7]Имущество!M91+[8]Имущество!M91+[9]Имущество!M91+[10]Имущество!M91+[11]Имущество!M91+[12]Имущество!M91+[13]Имущество!M91+[14]Имущество!M91+[15]Имущество!M91</f>
        <v>21762722</v>
      </c>
      <c r="N91" s="894" t="n">
        <f aca="false">[1]Имущество!N91+[2]Имущество!N91+[3]Имущество!N91+[4]Имущество!N91+[5]Имущество!N91+[6]Имущество!N91+[7]Имущество!N91+[8]Имущество!N91+[9]Имущество!N91+[10]Имущество!N91+[11]Имущество!N91+[12]Имущество!N91+[13]Имущество!N91+[14]Имущество!N91+[15]Имущество!N91</f>
        <v>21641830</v>
      </c>
      <c r="O91" s="894" t="n">
        <f aca="false">[1]Имущество!O91+[2]Имущество!O91+[3]Имущество!O91+[4]Имущество!O91+[5]Имущество!O91+[6]Имущество!O91+[7]Имущество!O91+[8]Имущество!O91+[9]Имущество!O91+[10]Имущество!O91+[11]Имущество!O91+[12]Имущество!O91+[13]Имущество!O91+[14]Имущество!O91+[15]Имущество!O91</f>
        <v>21520938</v>
      </c>
    </row>
    <row r="92" customFormat="false" ht="14.25" hidden="false" customHeight="true" outlineLevel="0" collapsed="false">
      <c r="B92" s="920" t="s">
        <v>2290</v>
      </c>
      <c r="C92" s="921" t="n">
        <v>2.2</v>
      </c>
      <c r="D92" s="922"/>
      <c r="E92" s="922"/>
      <c r="F92" s="923" t="n">
        <f aca="false">ROUND((SUM(C90:F90)-SUM(C91:F91))/4/4*C92/100,0)</f>
        <v>106</v>
      </c>
      <c r="G92" s="922"/>
      <c r="H92" s="926"/>
      <c r="I92" s="923" t="n">
        <f aca="false">ROUND((SUM(C90:I90)-SUM(C91:I91))/7/4*C92/100,0)</f>
        <v>104</v>
      </c>
      <c r="J92" s="922"/>
      <c r="K92" s="922"/>
      <c r="L92" s="923" t="n">
        <f aca="false">ROUND((SUM(C90:L90)-SUM(C91:L91))/10/4*C92/100,0)</f>
        <v>103</v>
      </c>
      <c r="M92" s="922"/>
      <c r="N92" s="922"/>
      <c r="O92" s="923" t="n">
        <f aca="false">ROUND((SUM(C90:O90)-SUM(C91:O91))/13/(1)*C92/100,0)</f>
        <v>404</v>
      </c>
    </row>
    <row r="93" customFormat="false" ht="14.25" hidden="false" customHeight="true" outlineLevel="0" collapsed="false">
      <c r="A93" s="0" t="n">
        <v>26</v>
      </c>
      <c r="B93" s="925" t="s">
        <v>2316</v>
      </c>
      <c r="C93" s="916" t="n">
        <f aca="false">[1]Имущество!C93+[2]Имущество!C93+[3]Имущество!C93+[4]Имущество!C93+[5]Имущество!C93+[6]Имущество!C93+[7]Имущество!C93+[8]Имущество!C93+[9]Имущество!C93+[10]Имущество!C93+[11]Имущество!C93+[12]Имущество!C93+[13]Имущество!C93+[14]Имущество!C93+[15]Имущество!C93</f>
        <v>11448560</v>
      </c>
      <c r="D93" s="894" t="n">
        <f aca="false">[1]Имущество!D93+[2]Имущество!D93+[3]Имущество!D93+[4]Имущество!D93+[5]Имущество!D93+[6]Имущество!D93+[7]Имущество!D93+[8]Имущество!D93+[9]Имущество!D93+[10]Имущество!D93+[11]Имущество!D93+[12]Имущество!D93+[13]Имущество!D93+[14]Имущество!D93+[15]Имущество!D93</f>
        <v>11378210</v>
      </c>
      <c r="E93" s="894" t="n">
        <f aca="false">[1]Имущество!E93+[2]Имущество!E93+[3]Имущество!E93+[4]Имущество!E93+[5]Имущество!E93+[6]Имущество!E93+[7]Имущество!E93+[8]Имущество!E93+[9]Имущество!E93+[10]Имущество!E93+[11]Имущество!E93+[12]Имущество!E93+[13]Имущество!E93+[14]Имущество!E93+[15]Имущество!E93</f>
        <v>11323890</v>
      </c>
      <c r="F93" s="894" t="n">
        <f aca="false">[1]Имущество!F93+[2]Имущество!F93+[3]Имущество!F93+[4]Имущество!F93+[5]Имущество!F93+[6]Имущество!F93+[7]Имущество!F93+[8]Имущество!F93+[9]Имущество!F93+[10]Имущество!F93+[11]Имущество!F93+[12]Имущество!F93+[13]Имущество!F93+[14]Имущество!F93+[15]Имущество!F93</f>
        <v>11269571</v>
      </c>
      <c r="G93" s="894" t="n">
        <f aca="false">[1]Имущество!G93+[2]Имущество!G93+[3]Имущество!G93+[4]Имущество!G93+[5]Имущество!G93+[6]Имущество!G93+[7]Имущество!G93+[8]Имущество!G93+[9]Имущество!G93+[10]Имущество!G93+[11]Имущество!G93+[12]Имущество!G93+[13]Имущество!G93+[14]Имущество!G93+[15]Имущество!G93</f>
        <v>11215251</v>
      </c>
      <c r="H93" s="894" t="n">
        <f aca="false">[1]Имущество!H93+[2]Имущество!H93+[3]Имущество!H93+[4]Имущество!H93+[5]Имущество!H93+[6]Имущество!H93+[7]Имущество!H93+[8]Имущество!H93+[9]Имущество!H93+[10]Имущество!H93+[11]Имущество!H93+[12]Имущество!H93+[13]Имущество!H93+[14]Имущество!H93+[15]Имущество!H93</f>
        <v>11160932</v>
      </c>
      <c r="I93" s="894" t="n">
        <f aca="false">[1]Имущество!I93+[2]Имущество!I93+[3]Имущество!I93+[4]Имущество!I93+[5]Имущество!I93+[6]Имущество!I93+[7]Имущество!I93+[8]Имущество!I93+[9]Имущество!I93+[10]Имущество!I93+[11]Имущество!I93+[12]Имущество!I93+[13]Имущество!I93+[14]Имущество!I93+[15]Имущество!I93</f>
        <v>11106533</v>
      </c>
      <c r="J93" s="894" t="n">
        <f aca="false">[1]Имущество!J93+[2]Имущество!J93+[3]Имущество!J93+[4]Имущество!J93+[5]Имущество!J93+[6]Имущество!J93+[7]Имущество!J93+[8]Имущество!J93+[9]Имущество!J93+[10]Имущество!J93+[11]Имущество!J93+[12]Имущество!J93+[13]Имущество!J93+[14]Имущество!J93+[15]Имущество!J93</f>
        <v>11052293</v>
      </c>
      <c r="K93" s="894" t="n">
        <f aca="false">[1]Имущество!K93+[2]Имущество!K93+[3]Имущество!K93+[4]Имущество!K93+[5]Имущество!K93+[6]Имущество!K93+[7]Имущество!K93+[8]Имущество!K93+[9]Имущество!K93+[10]Имущество!K93+[11]Имущество!K93+[12]Имущество!K93+[13]Имущество!K93+[14]Имущество!K93+[15]Имущество!K93</f>
        <v>10997974</v>
      </c>
      <c r="L93" s="894" t="n">
        <f aca="false">[1]Имущество!L93+[2]Имущество!L93+[3]Имущество!L93+[4]Имущество!L93+[5]Имущество!L93+[6]Имущество!L93+[7]Имущество!L93+[8]Имущество!L93+[9]Имущество!L93+[10]Имущество!L93+[11]Имущество!L93+[12]Имущество!L93+[13]Имущество!L93+[14]Имущество!L93+[15]Имущество!L93</f>
        <v>10943654</v>
      </c>
      <c r="M93" s="894" t="n">
        <f aca="false">[1]Имущество!M93+[2]Имущество!M93+[3]Имущество!M93+[4]Имущество!M93+[5]Имущество!M93+[6]Имущество!M93+[7]Имущество!M93+[8]Имущество!M93+[9]Имущество!M93+[10]Имущество!M93+[11]Имущество!M93+[12]Имущество!M93+[13]Имущество!M93+[14]Имущество!M93+[15]Имущество!M93</f>
        <v>10889334</v>
      </c>
      <c r="N93" s="894" t="n">
        <f aca="false">[1]Имущество!N93+[2]Имущество!N93+[3]Имущество!N93+[4]Имущество!N93+[5]Имущество!N93+[6]Имущество!N93+[7]Имущество!N93+[8]Имущество!N93+[9]Имущество!N93+[10]Имущество!N93+[11]Имущество!N93+[12]Имущество!N93+[13]Имущество!N93+[14]Имущество!N93+[15]Имущество!N93</f>
        <v>10835015</v>
      </c>
      <c r="O93" s="894" t="n">
        <f aca="false">[1]Имущество!O93+[2]Имущество!O93+[3]Имущество!O93+[4]Имущество!O93+[5]Имущество!O93+[6]Имущество!O93+[7]Имущество!O93+[8]Имущество!O93+[9]Имущество!O93+[10]Имущество!O93+[11]Имущество!O93+[12]Имущество!O93+[13]Имущество!O93+[14]Имущество!O93+[15]Имущество!O93</f>
        <v>10780695</v>
      </c>
    </row>
    <row r="94" customFormat="false" ht="14.25" hidden="false" customHeight="true" outlineLevel="0" collapsed="false">
      <c r="B94" s="476" t="s">
        <v>2282</v>
      </c>
      <c r="C94" s="916" t="n">
        <f aca="false">[1]Имущество!C94+[2]Имущество!C94+[3]Имущество!C94+[4]Имущество!C94+[5]Имущество!C94+[6]Имущество!C94+[7]Имущество!C94+[8]Имущество!C94+[9]Имущество!C94+[10]Имущество!C94+[11]Имущество!C94+[12]Имущество!C94+[13]Имущество!C94+[14]Имущество!C94+[15]Имущество!C94</f>
        <v>11434822</v>
      </c>
      <c r="D94" s="894" t="n">
        <f aca="false">[1]Имущество!D94+[2]Имущество!D94+[3]Имущество!D94+[4]Имущество!D94+[5]Имущество!D94+[6]Имущество!D94+[7]Имущество!D94+[8]Имущество!D94+[9]Имущество!D94+[10]Имущество!D94+[11]Имущество!D94+[12]Имущество!D94+[13]Имущество!D94+[14]Имущество!D94+[15]Имущество!D94</f>
        <v>11378210</v>
      </c>
      <c r="E94" s="894" t="n">
        <f aca="false">[1]Имущество!E94+[2]Имущество!E94+[3]Имущество!E94+[4]Имущество!E94+[5]Имущество!E94+[6]Имущество!E94+[7]Имущество!E94+[8]Имущество!E94+[9]Имущество!E94+[10]Имущество!E94+[11]Имущество!E94+[12]Имущество!E94+[13]Имущество!E94+[14]Имущество!E94+[15]Имущество!E94</f>
        <v>11323890</v>
      </c>
      <c r="F94" s="894" t="n">
        <f aca="false">[1]Имущество!F94+[2]Имущество!F94+[3]Имущество!F94+[4]Имущество!F94+[5]Имущество!F94+[6]Имущество!F94+[7]Имущество!F94+[8]Имущество!F94+[9]Имущество!F94+[10]Имущество!F94+[11]Имущество!F94+[12]Имущество!F94+[13]Имущество!F94+[14]Имущество!F94+[15]Имущество!F94</f>
        <v>11269571</v>
      </c>
      <c r="G94" s="894" t="n">
        <f aca="false">[1]Имущество!G94+[2]Имущество!G94+[3]Имущество!G94+[4]Имущество!G94+[5]Имущество!G94+[6]Имущество!G94+[7]Имущество!G94+[8]Имущество!G94+[9]Имущество!G94+[10]Имущество!G94+[11]Имущество!G94+[12]Имущество!G94+[13]Имущество!G94+[14]Имущество!G94+[15]Имущество!G94</f>
        <v>11215251</v>
      </c>
      <c r="H94" s="894" t="n">
        <f aca="false">[1]Имущество!H94+[2]Имущество!H94+[3]Имущество!H94+[4]Имущество!H94+[5]Имущество!H94+[6]Имущество!H94+[7]Имущество!H94+[8]Имущество!H94+[9]Имущество!H94+[10]Имущество!H94+[11]Имущество!H94+[12]Имущество!H94+[13]Имущество!H94+[14]Имущество!H94+[15]Имущество!H94</f>
        <v>11160932</v>
      </c>
      <c r="I94" s="894" t="n">
        <f aca="false">[1]Имущество!I94+[2]Имущество!I94+[3]Имущество!I94+[4]Имущество!I94+[5]Имущество!I94+[6]Имущество!I94+[7]Имущество!I94+[8]Имущество!I94+[9]Имущество!I94+[10]Имущество!I94+[11]Имущество!I94+[12]Имущество!I94+[13]Имущество!I94+[14]Имущество!I94+[15]Имущество!I94</f>
        <v>11106533</v>
      </c>
      <c r="J94" s="894" t="n">
        <f aca="false">[1]Имущество!J94+[2]Имущество!J94+[3]Имущество!J94+[4]Имущество!J94+[5]Имущество!J94+[6]Имущество!J94+[7]Имущество!J94+[8]Имущество!J94+[9]Имущество!J94+[10]Имущество!J94+[11]Имущество!J94+[12]Имущество!J94+[13]Имущество!J94+[14]Имущество!J94+[15]Имущество!J94</f>
        <v>11052293</v>
      </c>
      <c r="K94" s="894" t="n">
        <f aca="false">[1]Имущество!K94+[2]Имущество!K94+[3]Имущество!K94+[4]Имущество!K94+[5]Имущество!K94+[6]Имущество!K94+[7]Имущество!K94+[8]Имущество!K94+[9]Имущество!K94+[10]Имущество!K94+[11]Имущество!K94+[12]Имущество!K94+[13]Имущество!K94+[14]Имущество!K94+[15]Имущество!K94</f>
        <v>10997974</v>
      </c>
      <c r="L94" s="894" t="n">
        <f aca="false">[1]Имущество!L94+[2]Имущество!L94+[3]Имущество!L94+[4]Имущество!L94+[5]Имущество!L94+[6]Имущество!L94+[7]Имущество!L94+[8]Имущество!L94+[9]Имущество!L94+[10]Имущество!L94+[11]Имущество!L94+[12]Имущество!L94+[13]Имущество!L94+[14]Имущество!L94+[15]Имущество!L94</f>
        <v>10943654</v>
      </c>
      <c r="M94" s="894" t="n">
        <f aca="false">[1]Имущество!M94+[2]Имущество!M94+[3]Имущество!M94+[4]Имущество!M94+[5]Имущество!M94+[6]Имущество!M94+[7]Имущество!M94+[8]Имущество!M94+[9]Имущество!M94+[10]Имущество!M94+[11]Имущество!M94+[12]Имущество!M94+[13]Имущество!M94+[14]Имущество!M94+[15]Имущество!M94</f>
        <v>10889334</v>
      </c>
      <c r="N94" s="894" t="n">
        <f aca="false">[1]Имущество!N94+[2]Имущество!N94+[3]Имущество!N94+[4]Имущество!N94+[5]Имущество!N94+[6]Имущество!N94+[7]Имущество!N94+[8]Имущество!N94+[9]Имущество!N94+[10]Имущество!N94+[11]Имущество!N94+[12]Имущество!N94+[13]Имущество!N94+[14]Имущество!N94+[15]Имущество!N94</f>
        <v>10835015</v>
      </c>
      <c r="O94" s="894" t="n">
        <f aca="false">[1]Имущество!O94+[2]Имущество!O94+[3]Имущество!O94+[4]Имущество!O94+[5]Имущество!O94+[6]Имущество!O94+[7]Имущество!O94+[8]Имущество!O94+[9]Имущество!O94+[10]Имущество!O94+[11]Имущество!O94+[12]Имущество!O94+[13]Имущество!O94+[14]Имущество!O94+[15]Имущество!O94</f>
        <v>10780695</v>
      </c>
    </row>
    <row r="95" customFormat="false" ht="14.25" hidden="false" customHeight="true" outlineLevel="0" collapsed="false">
      <c r="B95" s="920" t="s">
        <v>2290</v>
      </c>
      <c r="C95" s="921" t="n">
        <v>2.2</v>
      </c>
      <c r="D95" s="922"/>
      <c r="E95" s="922"/>
      <c r="F95" s="923" t="n">
        <f aca="false">ROUND((SUM(C93:F93)-SUM(C94:F94))/4/4*C95/100,0)</f>
        <v>19</v>
      </c>
      <c r="G95" s="922"/>
      <c r="H95" s="926"/>
      <c r="I95" s="923" t="n">
        <f aca="false">ROUND((SUM(C93:I93)-SUM(C94:I94))/7/4*C95/100,0)</f>
        <v>11</v>
      </c>
      <c r="J95" s="922"/>
      <c r="K95" s="922"/>
      <c r="L95" s="923" t="n">
        <f aca="false">ROUND((SUM(C93:L93)-SUM(C94:L94))/10/4*C95/100,0)</f>
        <v>8</v>
      </c>
      <c r="M95" s="922"/>
      <c r="N95" s="922"/>
      <c r="O95" s="923" t="n">
        <f aca="false">ROUND((SUM(C93:O93)-SUM(C94:O94))/13/(1)*C95/100,0)</f>
        <v>23</v>
      </c>
    </row>
    <row r="96" customFormat="false" ht="14.25" hidden="false" customHeight="true" outlineLevel="0" collapsed="false">
      <c r="A96" s="0" t="n">
        <v>27</v>
      </c>
      <c r="B96" s="925" t="s">
        <v>2317</v>
      </c>
      <c r="C96" s="916" t="n">
        <f aca="false">[1]Имущество!C96+[2]Имущество!C96+[3]Имущество!C96+[4]Имущество!C96+[5]Имущество!C96+[6]Имущество!C96+[7]Имущество!C96+[8]Имущество!C96+[9]Имущество!C96+[10]Имущество!C96+[11]Имущество!C96+[12]Имущество!C96+[13]Имущество!C96+[14]Имущество!C96+[15]Имущество!C96</f>
        <v>19604072</v>
      </c>
      <c r="D96" s="894" t="n">
        <f aca="false">[1]Имущество!D96+[2]Имущество!D96+[3]Имущество!D96+[4]Имущество!D96+[5]Имущество!D96+[6]Имущество!D96+[7]Имущество!D96+[8]Имущество!D96+[9]Имущество!D96+[10]Имущество!D96+[11]Имущество!D96+[12]Имущество!D96+[13]Имущество!D96+[14]Имущество!D96+[15]Имущество!D96</f>
        <v>19499179</v>
      </c>
      <c r="E96" s="894" t="n">
        <f aca="false">[1]Имущество!E96+[2]Имущество!E96+[3]Имущество!E96+[4]Имущество!E96+[5]Имущество!E96+[6]Имущество!E96+[7]Имущество!E96+[8]Имущество!E96+[9]Имущество!E96+[10]Имущество!E96+[11]Имущество!E96+[12]Имущество!E96+[13]Имущество!E96+[14]Имущество!E96+[15]Имущество!E96</f>
        <v>19394288</v>
      </c>
      <c r="F96" s="894" t="n">
        <f aca="false">[1]Имущество!F96+[2]Имущество!F96+[3]Имущество!F96+[4]Имущество!F96+[5]Имущество!F96+[6]Имущество!F96+[7]Имущество!F96+[8]Имущество!F96+[9]Имущество!F96+[10]Имущество!F96+[11]Имущество!F96+[12]Имущество!F96+[13]Имущество!F96+[14]Имущество!F96+[15]Имущество!F96</f>
        <v>19289396</v>
      </c>
      <c r="G96" s="894" t="n">
        <f aca="false">[1]Имущество!G96+[2]Имущество!G96+[3]Имущество!G96+[4]Имущество!G96+[5]Имущество!G96+[6]Имущество!G96+[7]Имущество!G96+[8]Имущество!G96+[9]Имущество!G96+[10]Имущество!G96+[11]Имущество!G96+[12]Имущество!G96+[13]Имущество!G96+[14]Имущество!G96+[15]Имущество!G96</f>
        <v>19184504</v>
      </c>
      <c r="H96" s="894" t="n">
        <f aca="false">[1]Имущество!H96+[2]Имущество!H96+[3]Имущество!H96+[4]Имущество!H96+[5]Имущество!H96+[6]Имущество!H96+[7]Имущество!H96+[8]Имущество!H96+[9]Имущество!H96+[10]Имущество!H96+[11]Имущество!H96+[12]Имущество!H96+[13]Имущество!H96+[14]Имущество!H96+[15]Имущество!H96</f>
        <v>19079612</v>
      </c>
      <c r="I96" s="894" t="n">
        <f aca="false">[1]Имущество!I96+[2]Имущество!I96+[3]Имущество!I96+[4]Имущество!I96+[5]Имущество!I96+[6]Имущество!I96+[7]Имущество!I96+[8]Имущество!I96+[9]Имущество!I96+[10]Имущество!I96+[11]Имущество!I96+[12]Имущество!I96+[13]Имущество!I96+[14]Имущество!I96+[15]Имущество!I96</f>
        <v>18974720</v>
      </c>
      <c r="J96" s="894" t="n">
        <f aca="false">[1]Имущество!J96+[2]Имущество!J96+[3]Имущество!J96+[4]Имущество!J96+[5]Имущество!J96+[6]Имущество!J96+[7]Имущество!J96+[8]Имущество!J96+[9]Имущество!J96+[10]Имущество!J96+[11]Имущество!J96+[12]Имущество!J96+[13]Имущество!J96+[14]Имущество!J96+[15]Имущество!J96</f>
        <v>18869828</v>
      </c>
      <c r="K96" s="894" t="n">
        <f aca="false">[1]Имущество!K96+[2]Имущество!K96+[3]Имущество!K96+[4]Имущество!K96+[5]Имущество!K96+[6]Имущество!K96+[7]Имущество!K96+[8]Имущество!K96+[9]Имущество!K96+[10]Имущество!K96+[11]Имущество!K96+[12]Имущество!K96+[13]Имущество!K96+[14]Имущество!K96+[15]Имущество!K96</f>
        <v>18764936</v>
      </c>
      <c r="L96" s="894" t="n">
        <f aca="false">[1]Имущество!L96+[2]Имущество!L96+[3]Имущество!L96+[4]Имущество!L96+[5]Имущество!L96+[6]Имущество!L96+[7]Имущество!L96+[8]Имущество!L96+[9]Имущество!L96+[10]Имущество!L96+[11]Имущество!L96+[12]Имущество!L96+[13]Имущество!L96+[14]Имущество!L96+[15]Имущество!L96</f>
        <v>18660044</v>
      </c>
      <c r="M96" s="894" t="n">
        <f aca="false">[1]Имущество!M96+[2]Имущество!M96+[3]Имущество!M96+[4]Имущество!M96+[5]Имущество!M96+[6]Имущество!M96+[7]Имущество!M96+[8]Имущество!M96+[9]Имущество!M96+[10]Имущество!M96+[11]Имущество!M96+[12]Имущество!M96+[13]Имущество!M96+[14]Имущество!M96+[15]Имущество!M96</f>
        <v>18555152</v>
      </c>
      <c r="N96" s="894" t="n">
        <f aca="false">[1]Имущество!N96+[2]Имущество!N96+[3]Имущество!N96+[4]Имущество!N96+[5]Имущество!N96+[6]Имущество!N96+[7]Имущество!N96+[8]Имущество!N96+[9]Имущество!N96+[10]Имущество!N96+[11]Имущество!N96+[12]Имущество!N96+[13]Имущество!N96+[14]Имущество!N96+[15]Имущество!N96</f>
        <v>18450260</v>
      </c>
      <c r="O96" s="894" t="n">
        <f aca="false">[1]Имущество!O96+[2]Имущество!O96+[3]Имущество!O96+[4]Имущество!O96+[5]Имущество!O96+[6]Имущество!O96+[7]Имущество!O96+[8]Имущество!O96+[9]Имущество!O96+[10]Имущество!O96+[11]Имущество!O96+[12]Имущество!O96+[13]Имущество!O96+[14]Имущество!O96+[15]Имущество!O96</f>
        <v>18345367</v>
      </c>
    </row>
    <row r="97" customFormat="false" ht="14.25" hidden="false" customHeight="true" outlineLevel="0" collapsed="false">
      <c r="B97" s="476" t="s">
        <v>2282</v>
      </c>
      <c r="C97" s="916" t="n">
        <f aca="false">[1]Имущество!C97+[2]Имущество!C97+[3]Имущество!C97+[4]Имущество!C97+[5]Имущество!C97+[6]Имущество!C97+[7]Имущество!C97+[8]Имущество!C97+[9]Имущество!C97+[10]Имущество!C97+[11]Имущество!C97+[12]Имущество!C97+[13]Имущество!C97+[14]Имущество!C97+[15]Имущество!C97</f>
        <v>19604072</v>
      </c>
      <c r="D97" s="894" t="n">
        <f aca="false">[1]Имущество!D97+[2]Имущество!D97+[3]Имущество!D97+[4]Имущество!D97+[5]Имущество!D97+[6]Имущество!D97+[7]Имущество!D97+[8]Имущество!D97+[9]Имущество!D97+[10]Имущество!D97+[11]Имущество!D97+[12]Имущество!D97+[13]Имущество!D97+[14]Имущество!D97+[15]Имущество!D97</f>
        <v>19499179</v>
      </c>
      <c r="E97" s="894" t="n">
        <f aca="false">[1]Имущество!E97+[2]Имущество!E97+[3]Имущество!E97+[4]Имущество!E97+[5]Имущество!E97+[6]Имущество!E97+[7]Имущество!E97+[8]Имущество!E97+[9]Имущество!E97+[10]Имущество!E97+[11]Имущество!E97+[12]Имущество!E97+[13]Имущество!E97+[14]Имущество!E97+[15]Имущество!E97</f>
        <v>19394288</v>
      </c>
      <c r="F97" s="894" t="n">
        <f aca="false">[1]Имущество!F97+[2]Имущество!F97+[3]Имущество!F97+[4]Имущество!F97+[5]Имущество!F97+[6]Имущество!F97+[7]Имущество!F97+[8]Имущество!F97+[9]Имущество!F97+[10]Имущество!F97+[11]Имущество!F97+[12]Имущество!F97+[13]Имущество!F97+[14]Имущество!F97+[15]Имущество!F97</f>
        <v>19289396</v>
      </c>
      <c r="G97" s="894" t="n">
        <f aca="false">[1]Имущество!G97+[2]Имущество!G97+[3]Имущество!G97+[4]Имущество!G97+[5]Имущество!G97+[6]Имущество!G97+[7]Имущество!G97+[8]Имущество!G97+[9]Имущество!G97+[10]Имущество!G97+[11]Имущество!G97+[12]Имущество!G97+[13]Имущество!G97+[14]Имущество!G97+[15]Имущество!G97</f>
        <v>19184504</v>
      </c>
      <c r="H97" s="894" t="n">
        <f aca="false">[1]Имущество!H97+[2]Имущество!H97+[3]Имущество!H97+[4]Имущество!H97+[5]Имущество!H97+[6]Имущество!H97+[7]Имущество!H97+[8]Имущество!H97+[9]Имущество!H97+[10]Имущество!H97+[11]Имущество!H97+[12]Имущество!H97+[13]Имущество!H97+[14]Имущество!H97+[15]Имущество!H97</f>
        <v>19079612</v>
      </c>
      <c r="I97" s="894" t="n">
        <f aca="false">[1]Имущество!I97+[2]Имущество!I97+[3]Имущество!I97+[4]Имущество!I97+[5]Имущество!I97+[6]Имущество!I97+[7]Имущество!I97+[8]Имущество!I97+[9]Имущество!I97+[10]Имущество!I97+[11]Имущество!I97+[12]Имущество!I97+[13]Имущество!I97+[14]Имущество!I97+[15]Имущество!I97</f>
        <v>18974720</v>
      </c>
      <c r="J97" s="894" t="n">
        <f aca="false">[1]Имущество!J97+[2]Имущество!J97+[3]Имущество!J97+[4]Имущество!J97+[5]Имущество!J97+[6]Имущество!J97+[7]Имущество!J97+[8]Имущество!J97+[9]Имущество!J97+[10]Имущество!J97+[11]Имущество!J97+[12]Имущество!J97+[13]Имущество!J97+[14]Имущество!J97+[15]Имущество!J97</f>
        <v>18869828</v>
      </c>
      <c r="K97" s="894" t="n">
        <f aca="false">[1]Имущество!K97+[2]Имущество!K97+[3]Имущество!K97+[4]Имущество!K97+[5]Имущество!K97+[6]Имущество!K97+[7]Имущество!K97+[8]Имущество!K97+[9]Имущество!K97+[10]Имущество!K97+[11]Имущество!K97+[12]Имущество!K97+[13]Имущество!K97+[14]Имущество!K97+[15]Имущество!K97</f>
        <v>18764936</v>
      </c>
      <c r="L97" s="894" t="n">
        <f aca="false">[1]Имущество!L97+[2]Имущество!L97+[3]Имущество!L97+[4]Имущество!L97+[5]Имущество!L97+[6]Имущество!L97+[7]Имущество!L97+[8]Имущество!L97+[9]Имущество!L97+[10]Имущество!L97+[11]Имущество!L97+[12]Имущество!L97+[13]Имущество!L97+[14]Имущество!L97+[15]Имущество!L97</f>
        <v>18660044</v>
      </c>
      <c r="M97" s="894" t="n">
        <f aca="false">[1]Имущество!M97+[2]Имущество!M97+[3]Имущество!M97+[4]Имущество!M97+[5]Имущество!M97+[6]Имущество!M97+[7]Имущество!M97+[8]Имущество!M97+[9]Имущество!M97+[10]Имущество!M97+[11]Имущество!M97+[12]Имущество!M97+[13]Имущество!M97+[14]Имущество!M97+[15]Имущество!M97</f>
        <v>18555152</v>
      </c>
      <c r="N97" s="894" t="n">
        <f aca="false">[1]Имущество!N97+[2]Имущество!N97+[3]Имущество!N97+[4]Имущество!N97+[5]Имущество!N97+[6]Имущество!N97+[7]Имущество!N97+[8]Имущество!N97+[9]Имущество!N97+[10]Имущество!N97+[11]Имущество!N97+[12]Имущество!N97+[13]Имущество!N97+[14]Имущество!N97+[15]Имущество!N97</f>
        <v>18450260</v>
      </c>
      <c r="O97" s="894" t="n">
        <f aca="false">[1]Имущество!O97+[2]Имущество!O97+[3]Имущество!O97+[4]Имущество!O97+[5]Имущество!O97+[6]Имущество!O97+[7]Имущество!O97+[8]Имущество!O97+[9]Имущество!O97+[10]Имущество!O97+[11]Имущество!O97+[12]Имущество!O97+[13]Имущество!O97+[14]Имущество!O97+[15]Имущество!O97</f>
        <v>18345367</v>
      </c>
    </row>
    <row r="98" customFormat="false" ht="14.25" hidden="false" customHeight="true" outlineLevel="0" collapsed="false">
      <c r="B98" s="920" t="s">
        <v>2290</v>
      </c>
      <c r="C98" s="921" t="n">
        <v>2.2</v>
      </c>
      <c r="D98" s="922"/>
      <c r="E98" s="922"/>
      <c r="F98" s="923" t="n">
        <f aca="false">ROUND((SUM(C96:F96)-SUM(C97:F97))/4/4*C98/100,0)</f>
        <v>0</v>
      </c>
      <c r="G98" s="922"/>
      <c r="H98" s="926"/>
      <c r="I98" s="923" t="n">
        <f aca="false">ROUND((SUM(C96:I96)-SUM(C97:I97))/7/4*C98/100,0)</f>
        <v>0</v>
      </c>
      <c r="J98" s="922"/>
      <c r="K98" s="922"/>
      <c r="L98" s="923" t="n">
        <f aca="false">ROUND((SUM(C96:L96)-SUM(C97:L97))/10/4*C98/100,0)</f>
        <v>0</v>
      </c>
      <c r="M98" s="922"/>
      <c r="N98" s="922"/>
      <c r="O98" s="923" t="n">
        <f aca="false">ROUND((SUM(C96:O96)-SUM(C97:O97))/13/(1)*C98/100,0)</f>
        <v>0</v>
      </c>
    </row>
    <row r="99" customFormat="false" ht="14.25" hidden="false" customHeight="true" outlineLevel="0" collapsed="false">
      <c r="A99" s="0" t="n">
        <v>28</v>
      </c>
      <c r="B99" s="925" t="s">
        <v>2318</v>
      </c>
      <c r="C99" s="916" t="n">
        <f aca="false">[1]Имущество!C99+[2]Имущество!C99+[3]Имущество!C99+[4]Имущество!C99+[5]Имущество!C99+[6]Имущество!C99+[7]Имущество!C99+[8]Имущество!C99+[9]Имущество!C99+[10]Имущество!C99+[11]Имущество!C99+[12]Имущество!C99+[13]Имущество!C99+[14]Имущество!C99+[15]Имущество!C99</f>
        <v>15143449</v>
      </c>
      <c r="D99" s="894" t="n">
        <f aca="false">[1]Имущество!D99+[2]Имущество!D99+[3]Имущество!D99+[4]Имущество!D99+[5]Имущество!D99+[6]Имущество!D99+[7]Имущество!D99+[8]Имущество!D99+[9]Имущество!D99+[10]Имущество!D99+[11]Имущество!D99+[12]Имущество!D99+[13]Имущество!D99+[14]Имущество!D99+[15]Имущество!D99</f>
        <v>15055277</v>
      </c>
      <c r="E99" s="894" t="n">
        <f aca="false">[1]Имущество!E99+[2]Имущество!E99+[3]Имущество!E99+[4]Имущество!E99+[5]Имущество!E99+[6]Имущество!E99+[7]Имущество!E99+[8]Имущество!E99+[9]Имущество!E99+[10]Имущество!E99+[11]Имущество!E99+[12]Имущество!E99+[13]Имущество!E99+[14]Имущество!E99+[15]Имущество!E99</f>
        <v>14967105</v>
      </c>
      <c r="F99" s="894" t="n">
        <f aca="false">[1]Имущество!F99+[2]Имущество!F99+[3]Имущество!F99+[4]Имущество!F99+[5]Имущество!F99+[6]Имущество!F99+[7]Имущество!F99+[8]Имущество!F99+[9]Имущество!F99+[10]Имущество!F99+[11]Имущество!F99+[12]Имущество!F99+[13]Имущество!F99+[14]Имущество!F99+[15]Имущество!F99</f>
        <v>14878952</v>
      </c>
      <c r="G99" s="894" t="n">
        <f aca="false">[1]Имущество!G99+[2]Имущество!G99+[3]Имущество!G99+[4]Имущество!G99+[5]Имущество!G99+[6]Имущество!G99+[7]Имущество!G99+[8]Имущество!G99+[9]Имущество!G99+[10]Имущество!G99+[11]Имущество!G99+[12]Имущество!G99+[13]Имущество!G99+[14]Имущество!G99+[15]Имущество!G99</f>
        <v>14790760</v>
      </c>
      <c r="H99" s="894" t="n">
        <f aca="false">[1]Имущество!H99+[2]Имущество!H99+[3]Имущество!H99+[4]Имущество!H99+[5]Имущество!H99+[6]Имущество!H99+[7]Имущество!H99+[8]Имущество!H99+[9]Имущество!H99+[10]Имущество!H99+[11]Имущество!H99+[12]Имущество!H99+[13]Имущество!H99+[14]Имущество!H99+[15]Имущество!H99</f>
        <v>14702588</v>
      </c>
      <c r="I99" s="894" t="n">
        <f aca="false">[1]Имущество!I99+[2]Имущество!I99+[3]Имущество!I99+[4]Имущество!I99+[5]Имущество!I99+[6]Имущество!I99+[7]Имущество!I99+[8]Имущество!I99+[9]Имущество!I99+[10]Имущество!I99+[11]Имущество!I99+[12]Имущество!I99+[13]Имущество!I99+[14]Имущество!I99+[15]Имущество!I99</f>
        <v>14614416</v>
      </c>
      <c r="J99" s="894" t="n">
        <f aca="false">[1]Имущество!J99+[2]Имущество!J99+[3]Имущество!J99+[4]Имущество!J99+[5]Имущество!J99+[6]Имущество!J99+[7]Имущество!J99+[8]Имущество!J99+[9]Имущество!J99+[10]Имущество!J99+[11]Имущество!J99+[12]Имущество!J99+[13]Имущество!J99+[14]Имущество!J99+[15]Имущество!J99</f>
        <v>14526244</v>
      </c>
      <c r="K99" s="894" t="n">
        <f aca="false">[1]Имущество!K99+[2]Имущество!K99+[3]Имущество!K99+[4]Имущество!K99+[5]Имущество!K99+[6]Имущество!K99+[7]Имущество!K99+[8]Имущество!K99+[9]Имущество!K99+[10]Имущество!K99+[11]Имущество!K99+[12]Имущество!K99+[13]Имущество!K99+[14]Имущество!K99+[15]Имущество!K99</f>
        <v>14438073</v>
      </c>
      <c r="L99" s="894" t="n">
        <f aca="false">[1]Имущество!L99+[2]Имущество!L99+[3]Имущество!L99+[4]Имущество!L99+[5]Имущество!L99+[6]Имущество!L99+[7]Имущество!L99+[8]Имущество!L99+[9]Имущество!L99+[10]Имущество!L99+[11]Имущество!L99+[12]Имущество!L99+[13]Имущество!L99+[14]Имущество!L99+[15]Имущество!L99</f>
        <v>14349900</v>
      </c>
      <c r="M99" s="894" t="n">
        <f aca="false">[1]Имущество!M99+[2]Имущество!M99+[3]Имущество!M99+[4]Имущество!M99+[5]Имущество!M99+[6]Имущество!M99+[7]Имущество!M99+[8]Имущество!M99+[9]Имущество!M99+[10]Имущество!M99+[11]Имущество!M99+[12]Имущество!M99+[13]Имущество!M99+[14]Имущество!M99+[15]Имущество!M99</f>
        <v>14261727</v>
      </c>
      <c r="N99" s="894" t="n">
        <f aca="false">[1]Имущество!N99+[2]Имущество!N99+[3]Имущество!N99+[4]Имущество!N99+[5]Имущество!N99+[6]Имущество!N99+[7]Имущество!N99+[8]Имущество!N99+[9]Имущество!N99+[10]Имущество!N99+[11]Имущество!N99+[12]Имущество!N99+[13]Имущество!N99+[14]Имущество!N99+[15]Имущество!N99</f>
        <v>14173555</v>
      </c>
      <c r="O99" s="894" t="n">
        <f aca="false">[1]Имущество!O99+[2]Имущество!O99+[3]Имущество!O99+[4]Имущество!O99+[5]Имущество!O99+[6]Имущество!O99+[7]Имущество!O99+[8]Имущество!O99+[9]Имущество!O99+[10]Имущество!O99+[11]Имущество!O99+[12]Имущество!O99+[13]Имущество!O99+[14]Имущество!O99+[15]Имущество!O99</f>
        <v>14295120</v>
      </c>
    </row>
    <row r="100" customFormat="false" ht="14.25" hidden="false" customHeight="true" outlineLevel="0" collapsed="false">
      <c r="B100" s="476" t="s">
        <v>2282</v>
      </c>
      <c r="C100" s="916" t="n">
        <f aca="false">[1]Имущество!C100+[2]Имущество!C100+[3]Имущество!C100+[4]Имущество!C100+[5]Имущество!C100+[6]Имущество!C100+[7]Имущество!C100+[8]Имущество!C100+[9]Имущество!C100+[10]Имущество!C100+[11]Имущество!C100+[12]Имущество!C100+[13]Имущество!C100+[14]Имущество!C100+[15]Имущество!C100</f>
        <v>15143449</v>
      </c>
      <c r="D100" s="894" t="n">
        <f aca="false">[1]Имущество!D100+[2]Имущество!D100+[3]Имущество!D100+[4]Имущество!D100+[5]Имущество!D100+[6]Имущество!D100+[7]Имущество!D100+[8]Имущество!D100+[9]Имущество!D100+[10]Имущество!D100+[11]Имущество!D100+[12]Имущество!D100+[13]Имущество!D100+[14]Имущество!D100+[15]Имущество!D100</f>
        <v>15055277</v>
      </c>
      <c r="E100" s="894" t="n">
        <f aca="false">[1]Имущество!E100+[2]Имущество!E100+[3]Имущество!E100+[4]Имущество!E100+[5]Имущество!E100+[6]Имущество!E100+[7]Имущество!E100+[8]Имущество!E100+[9]Имущество!E100+[10]Имущество!E100+[11]Имущество!E100+[12]Имущество!E100+[13]Имущество!E100+[14]Имущество!E100+[15]Имущество!E100</f>
        <v>14967105</v>
      </c>
      <c r="F100" s="894" t="n">
        <f aca="false">[1]Имущество!F100+[2]Имущество!F100+[3]Имущество!F100+[4]Имущество!F100+[5]Имущество!F100+[6]Имущество!F100+[7]Имущество!F100+[8]Имущество!F100+[9]Имущество!F100+[10]Имущество!F100+[11]Имущество!F100+[12]Имущество!F100+[13]Имущество!F100+[14]Имущество!F100+[15]Имущество!F100</f>
        <v>14878952</v>
      </c>
      <c r="G100" s="894" t="n">
        <f aca="false">[1]Имущество!G100+[2]Имущество!G100+[3]Имущество!G100+[4]Имущество!G100+[5]Имущество!G100+[6]Имущество!G100+[7]Имущество!G100+[8]Имущество!G100+[9]Имущество!G100+[10]Имущество!G100+[11]Имущество!G100+[12]Имущество!G100+[13]Имущество!G100+[14]Имущество!G100+[15]Имущество!G100</f>
        <v>14790760</v>
      </c>
      <c r="H100" s="894" t="n">
        <f aca="false">[1]Имущество!H100+[2]Имущество!H100+[3]Имущество!H100+[4]Имущество!H100+[5]Имущество!H100+[6]Имущество!H100+[7]Имущество!H100+[8]Имущество!H100+[9]Имущество!H100+[10]Имущество!H100+[11]Имущество!H100+[12]Имущество!H100+[13]Имущество!H100+[14]Имущество!H100+[15]Имущество!H100</f>
        <v>14702588</v>
      </c>
      <c r="I100" s="894" t="n">
        <f aca="false">[1]Имущество!I100+[2]Имущество!I100+[3]Имущество!I100+[4]Имущество!I100+[5]Имущество!I100+[6]Имущество!I100+[7]Имущество!I100+[8]Имущество!I100+[9]Имущество!I100+[10]Имущество!I100+[11]Имущество!I100+[12]Имущество!I100+[13]Имущество!I100+[14]Имущество!I100+[15]Имущество!I100</f>
        <v>14614416</v>
      </c>
      <c r="J100" s="894" t="n">
        <f aca="false">[1]Имущество!J100+[2]Имущество!J100+[3]Имущество!J100+[4]Имущество!J100+[5]Имущество!J100+[6]Имущество!J100+[7]Имущество!J100+[8]Имущество!J100+[9]Имущество!J100+[10]Имущество!J100+[11]Имущество!J100+[12]Имущество!J100+[13]Имущество!J100+[14]Имущество!J100+[15]Имущество!J100</f>
        <v>14526244</v>
      </c>
      <c r="K100" s="894" t="n">
        <f aca="false">[1]Имущество!K100+[2]Имущество!K100+[3]Имущество!K100+[4]Имущество!K100+[5]Имущество!K100+[6]Имущество!K100+[7]Имущество!K100+[8]Имущество!K100+[9]Имущество!K100+[10]Имущество!K100+[11]Имущество!K100+[12]Имущество!K100+[13]Имущество!K100+[14]Имущество!K100+[15]Имущество!K100</f>
        <v>14438073</v>
      </c>
      <c r="L100" s="894" t="n">
        <f aca="false">[1]Имущество!L100+[2]Имущество!L100+[3]Имущество!L100+[4]Имущество!L100+[5]Имущество!L100+[6]Имущество!L100+[7]Имущество!L100+[8]Имущество!L100+[9]Имущество!L100+[10]Имущество!L100+[11]Имущество!L100+[12]Имущество!L100+[13]Имущество!L100+[14]Имущество!L100+[15]Имущество!L100</f>
        <v>14349900</v>
      </c>
      <c r="M100" s="894" t="n">
        <f aca="false">[1]Имущество!M100+[2]Имущество!M100+[3]Имущество!M100+[4]Имущество!M100+[5]Имущество!M100+[6]Имущество!M100+[7]Имущество!M100+[8]Имущество!M100+[9]Имущество!M100+[10]Имущество!M100+[11]Имущество!M100+[12]Имущество!M100+[13]Имущество!M100+[14]Имущество!M100+[15]Имущество!M100</f>
        <v>14261727</v>
      </c>
      <c r="N100" s="894" t="n">
        <f aca="false">[1]Имущество!N100+[2]Имущество!N100+[3]Имущество!N100+[4]Имущество!N100+[5]Имущество!N100+[6]Имущество!N100+[7]Имущество!N100+[8]Имущество!N100+[9]Имущество!N100+[10]Имущество!N100+[11]Имущество!N100+[12]Имущество!N100+[13]Имущество!N100+[14]Имущество!N100+[15]Имущество!N100</f>
        <v>14173555</v>
      </c>
      <c r="O100" s="894" t="n">
        <f aca="false">[1]Имущество!O100+[2]Имущество!O100+[3]Имущество!O100+[4]Имущество!O100+[5]Имущество!O100+[6]Имущество!O100+[7]Имущество!O100+[8]Имущество!O100+[9]Имущество!O100+[10]Имущество!O100+[11]Имущество!O100+[12]Имущество!O100+[13]Имущество!O100+[14]Имущество!O100+[15]Имущество!O100</f>
        <v>14295120</v>
      </c>
    </row>
    <row r="101" customFormat="false" ht="14.25" hidden="false" customHeight="true" outlineLevel="0" collapsed="false">
      <c r="B101" s="920" t="s">
        <v>2290</v>
      </c>
      <c r="C101" s="921" t="n">
        <v>2.2</v>
      </c>
      <c r="D101" s="922"/>
      <c r="E101" s="922"/>
      <c r="F101" s="923" t="n">
        <f aca="false">ROUND((SUM(C99:F99)-SUM(C100:F100))/4/4*C101/100,0)</f>
        <v>0</v>
      </c>
      <c r="G101" s="922"/>
      <c r="H101" s="926"/>
      <c r="I101" s="923" t="n">
        <f aca="false">ROUND((SUM(C99:I99)-SUM(C100:I100))/7/4*C101/100,0)</f>
        <v>0</v>
      </c>
      <c r="J101" s="922"/>
      <c r="K101" s="922"/>
      <c r="L101" s="923" t="n">
        <f aca="false">ROUND((SUM(C99:L99)-SUM(C100:L100))/10/4*C101/100,0)</f>
        <v>0</v>
      </c>
      <c r="M101" s="922"/>
      <c r="N101" s="922"/>
      <c r="O101" s="923" t="n">
        <f aca="false">ROUND((SUM(C99:O99)-SUM(C100:O100))/13/(1)*C101/100,0)</f>
        <v>0</v>
      </c>
    </row>
    <row r="102" customFormat="false" ht="14.25" hidden="false" customHeight="true" outlineLevel="0" collapsed="false">
      <c r="A102" s="0" t="n">
        <v>29</v>
      </c>
      <c r="B102" s="925" t="s">
        <v>2319</v>
      </c>
      <c r="C102" s="916" t="n">
        <f aca="false">[1]Имущество!C102+[2]Имущество!C102+[3]Имущество!C102+[4]Имущество!C102+[5]Имущество!C102+[6]Имущество!C102+[7]Имущество!C102+[8]Имущество!C102+[9]Имущество!C102+[10]Имущество!C102+[11]Имущество!C102+[12]Имущество!C102+[13]Имущество!C102+[14]Имущество!C102+[15]Имущество!C102</f>
        <v>989875</v>
      </c>
      <c r="D102" s="894" t="n">
        <f aca="false">[1]Имущество!D102+[2]Имущество!D102+[3]Имущество!D102+[4]Имущество!D102+[5]Имущество!D102+[6]Имущество!D102+[7]Имущество!D102+[8]Имущество!D102+[9]Имущество!D102+[10]Имущество!D102+[11]Имущество!D102+[12]Имущество!D102+[13]Имущество!D102+[14]Имущество!D102+[15]Имущество!D102</f>
        <v>984054</v>
      </c>
      <c r="E102" s="894" t="n">
        <f aca="false">[1]Имущество!E102+[2]Имущество!E102+[3]Имущество!E102+[4]Имущество!E102+[5]Имущество!E102+[6]Имущество!E102+[7]Имущество!E102+[8]Имущество!E102+[9]Имущество!E102+[10]Имущество!E102+[11]Имущество!E102+[12]Имущество!E102+[13]Имущество!E102+[14]Имущество!E102+[15]Имущество!E102</f>
        <v>978233</v>
      </c>
      <c r="F102" s="894" t="n">
        <f aca="false">[1]Имущество!F102+[2]Имущество!F102+[3]Имущество!F102+[4]Имущество!F102+[5]Имущество!F102+[6]Имущество!F102+[7]Имущество!F102+[8]Имущество!F102+[9]Имущество!F102+[10]Имущество!F102+[11]Имущество!F102+[12]Имущество!F102+[13]Имущество!F102+[14]Имущество!F102+[15]Имущество!F102</f>
        <v>972412</v>
      </c>
      <c r="G102" s="894" t="n">
        <f aca="false">[1]Имущество!G102+[2]Имущество!G102+[3]Имущество!G102+[4]Имущество!G102+[5]Имущество!G102+[6]Имущество!G102+[7]Имущество!G102+[8]Имущество!G102+[9]Имущество!G102+[10]Имущество!G102+[11]Имущество!G102+[12]Имущество!G102+[13]Имущество!G102+[14]Имущество!G102+[15]Имущество!G102</f>
        <v>966590</v>
      </c>
      <c r="H102" s="894" t="n">
        <f aca="false">[1]Имущество!H102+[2]Имущество!H102+[3]Имущество!H102+[4]Имущество!H102+[5]Имущество!H102+[6]Имущество!H102+[7]Имущество!H102+[8]Имущество!H102+[9]Имущество!H102+[10]Имущество!H102+[11]Имущество!H102+[12]Имущество!H102+[13]Имущество!H102+[14]Имущество!H102+[15]Имущество!H102</f>
        <v>960769</v>
      </c>
      <c r="I102" s="894" t="n">
        <f aca="false">[1]Имущество!I102+[2]Имущество!I102+[3]Имущество!I102+[4]Имущество!I102+[5]Имущество!I102+[6]Имущество!I102+[7]Имущество!I102+[8]Имущество!I102+[9]Имущество!I102+[10]Имущество!I102+[11]Имущество!I102+[12]Имущество!I102+[13]Имущество!I102+[14]Имущество!I102+[15]Имущество!I102</f>
        <v>954948</v>
      </c>
      <c r="J102" s="894" t="n">
        <f aca="false">[1]Имущество!J102+[2]Имущество!J102+[3]Имущество!J102+[4]Имущество!J102+[5]Имущество!J102+[6]Имущество!J102+[7]Имущество!J102+[8]Имущество!J102+[9]Имущество!J102+[10]Имущество!J102+[11]Имущество!J102+[12]Имущество!J102+[13]Имущество!J102+[14]Имущество!J102+[15]Имущество!J102</f>
        <v>949127</v>
      </c>
      <c r="K102" s="894" t="n">
        <f aca="false">[1]Имущество!K102+[2]Имущество!K102+[3]Имущество!K102+[4]Имущество!K102+[5]Имущество!K102+[6]Имущество!K102+[7]Имущество!K102+[8]Имущество!K102+[9]Имущество!K102+[10]Имущество!K102+[11]Имущество!K102+[12]Имущество!K102+[13]Имущество!K102+[14]Имущество!K102+[15]Имущество!K102</f>
        <v>943306</v>
      </c>
      <c r="L102" s="894" t="n">
        <f aca="false">[1]Имущество!L102+[2]Имущество!L102+[3]Имущество!L102+[4]Имущество!L102+[5]Имущество!L102+[6]Имущество!L102+[7]Имущество!L102+[8]Имущество!L102+[9]Имущество!L102+[10]Имущество!L102+[11]Имущество!L102+[12]Имущество!L102+[13]Имущество!L102+[14]Имущество!L102+[15]Имущество!L102</f>
        <v>937484</v>
      </c>
      <c r="M102" s="894" t="n">
        <f aca="false">[1]Имущество!M102+[2]Имущество!M102+[3]Имущество!M102+[4]Имущество!M102+[5]Имущество!M102+[6]Имущество!M102+[7]Имущество!M102+[8]Имущество!M102+[9]Имущество!M102+[10]Имущество!M102+[11]Имущество!M102+[12]Имущество!M102+[13]Имущество!M102+[14]Имущество!M102+[15]Имущество!M102</f>
        <v>931663</v>
      </c>
      <c r="N102" s="894" t="n">
        <f aca="false">[1]Имущество!N102+[2]Имущество!N102+[3]Имущество!N102+[4]Имущество!N102+[5]Имущество!N102+[6]Имущество!N102+[7]Имущество!N102+[8]Имущество!N102+[9]Имущество!N102+[10]Имущество!N102+[11]Имущество!N102+[12]Имущество!N102+[13]Имущество!N102+[14]Имущество!N102+[15]Имущество!N102</f>
        <v>925842</v>
      </c>
      <c r="O102" s="894" t="n">
        <f aca="false">[1]Имущество!O102+[2]Имущество!O102+[3]Имущество!O102+[4]Имущество!O102+[5]Имущество!O102+[6]Имущество!O102+[7]Имущество!O102+[8]Имущество!O102+[9]Имущество!O102+[10]Имущество!O102+[11]Имущество!O102+[12]Имущество!O102+[13]Имущество!O102+[14]Имущество!O102+[15]Имущество!O102</f>
        <v>1630272</v>
      </c>
    </row>
    <row r="103" customFormat="false" ht="14.25" hidden="false" customHeight="true" outlineLevel="0" collapsed="false">
      <c r="B103" s="476" t="s">
        <v>2282</v>
      </c>
      <c r="C103" s="916" t="n">
        <f aca="false">[1]Имущество!C103+[2]Имущество!C103+[3]Имущество!C103+[4]Имущество!C103+[5]Имущество!C103+[6]Имущество!C103+[7]Имущество!C103+[8]Имущество!C103+[9]Имущество!C103+[10]Имущество!C103+[11]Имущество!C103+[12]Имущество!C103+[13]Имущество!C103+[14]Имущество!C103+[15]Имущество!C103</f>
        <v>989875</v>
      </c>
      <c r="D103" s="894" t="n">
        <f aca="false">[1]Имущество!D103+[2]Имущество!D103+[3]Имущество!D103+[4]Имущество!D103+[5]Имущество!D103+[6]Имущество!D103+[7]Имущество!D103+[8]Имущество!D103+[9]Имущество!D103+[10]Имущество!D103+[11]Имущество!D103+[12]Имущество!D103+[13]Имущество!D103+[14]Имущество!D103+[15]Имущество!D103</f>
        <v>984054</v>
      </c>
      <c r="E103" s="894" t="n">
        <f aca="false">[1]Имущество!E103+[2]Имущество!E103+[3]Имущество!E103+[4]Имущество!E103+[5]Имущество!E103+[6]Имущество!E103+[7]Имущество!E103+[8]Имущество!E103+[9]Имущество!E103+[10]Имущество!E103+[11]Имущество!E103+[12]Имущество!E103+[13]Имущество!E103+[14]Имущество!E103+[15]Имущество!E103</f>
        <v>978233</v>
      </c>
      <c r="F103" s="894" t="n">
        <f aca="false">[1]Имущество!F103+[2]Имущество!F103+[3]Имущество!F103+[4]Имущество!F103+[5]Имущество!F103+[6]Имущество!F103+[7]Имущество!F103+[8]Имущество!F103+[9]Имущество!F103+[10]Имущество!F103+[11]Имущество!F103+[12]Имущество!F103+[13]Имущество!F103+[14]Имущество!F103+[15]Имущество!F103</f>
        <v>972412</v>
      </c>
      <c r="G103" s="894" t="n">
        <f aca="false">[1]Имущество!G103+[2]Имущество!G103+[3]Имущество!G103+[4]Имущество!G103+[5]Имущество!G103+[6]Имущество!G103+[7]Имущество!G103+[8]Имущество!G103+[9]Имущество!G103+[10]Имущество!G103+[11]Имущество!G103+[12]Имущество!G103+[13]Имущество!G103+[14]Имущество!G103+[15]Имущество!G103</f>
        <v>966590</v>
      </c>
      <c r="H103" s="894" t="n">
        <f aca="false">[1]Имущество!H103+[2]Имущество!H103+[3]Имущество!H103+[4]Имущество!H103+[5]Имущество!H103+[6]Имущество!H103+[7]Имущество!H103+[8]Имущество!H103+[9]Имущество!H103+[10]Имущество!H103+[11]Имущество!H103+[12]Имущество!H103+[13]Имущество!H103+[14]Имущество!H103+[15]Имущество!H103</f>
        <v>960769</v>
      </c>
      <c r="I103" s="894" t="n">
        <f aca="false">[1]Имущество!I103+[2]Имущество!I103+[3]Имущество!I103+[4]Имущество!I103+[5]Имущество!I103+[6]Имущество!I103+[7]Имущество!I103+[8]Имущество!I103+[9]Имущество!I103+[10]Имущество!I103+[11]Имущество!I103+[12]Имущество!I103+[13]Имущество!I103+[14]Имущество!I103+[15]Имущество!I103</f>
        <v>954948</v>
      </c>
      <c r="J103" s="894" t="n">
        <f aca="false">[1]Имущество!J103+[2]Имущество!J103+[3]Имущество!J103+[4]Имущество!J103+[5]Имущество!J103+[6]Имущество!J103+[7]Имущество!J103+[8]Имущество!J103+[9]Имущество!J103+[10]Имущество!J103+[11]Имущество!J103+[12]Имущество!J103+[13]Имущество!J103+[14]Имущество!J103+[15]Имущество!J103</f>
        <v>949127</v>
      </c>
      <c r="K103" s="894" t="n">
        <f aca="false">[1]Имущество!K103+[2]Имущество!K103+[3]Имущество!K103+[4]Имущество!K103+[5]Имущество!K103+[6]Имущество!K103+[7]Имущество!K103+[8]Имущество!K103+[9]Имущество!K103+[10]Имущество!K103+[11]Имущество!K103+[12]Имущество!K103+[13]Имущество!K103+[14]Имущество!K103+[15]Имущество!K103</f>
        <v>943306</v>
      </c>
      <c r="L103" s="894" t="n">
        <f aca="false">[1]Имущество!L103+[2]Имущество!L103+[3]Имущество!L103+[4]Имущество!L103+[5]Имущество!L103+[6]Имущество!L103+[7]Имущество!L103+[8]Имущество!L103+[9]Имущество!L103+[10]Имущество!L103+[11]Имущество!L103+[12]Имущество!L103+[13]Имущество!L103+[14]Имущество!L103+[15]Имущество!L103</f>
        <v>937484</v>
      </c>
      <c r="M103" s="894" t="n">
        <f aca="false">[1]Имущество!M103+[2]Имущество!M103+[3]Имущество!M103+[4]Имущество!M103+[5]Имущество!M103+[6]Имущество!M103+[7]Имущество!M103+[8]Имущество!M103+[9]Имущество!M103+[10]Имущество!M103+[11]Имущество!M103+[12]Имущество!M103+[13]Имущество!M103+[14]Имущество!M103+[15]Имущество!M103</f>
        <v>931663</v>
      </c>
      <c r="N103" s="894" t="n">
        <f aca="false">[1]Имущество!N103+[2]Имущество!N103+[3]Имущество!N103+[4]Имущество!N103+[5]Имущество!N103+[6]Имущество!N103+[7]Имущество!N103+[8]Имущество!N103+[9]Имущество!N103+[10]Имущество!N103+[11]Имущество!N103+[12]Имущество!N103+[13]Имущество!N103+[14]Имущество!N103+[15]Имущество!N103</f>
        <v>925842</v>
      </c>
      <c r="O103" s="894" t="n">
        <f aca="false">[1]Имущество!O103+[2]Имущество!O103+[3]Имущество!O103+[4]Имущество!O103+[5]Имущество!O103+[6]Имущество!O103+[7]Имущество!O103+[8]Имущество!O103+[9]Имущество!O103+[10]Имущество!O103+[11]Имущество!O103+[12]Имущество!O103+[13]Имущество!O103+[14]Имущество!O103+[15]Имущество!O103</f>
        <v>1630272</v>
      </c>
    </row>
    <row r="104" customFormat="false" ht="14.25" hidden="false" customHeight="true" outlineLevel="0" collapsed="false">
      <c r="B104" s="920" t="s">
        <v>2290</v>
      </c>
      <c r="C104" s="927" t="n">
        <v>2.2</v>
      </c>
      <c r="D104" s="922"/>
      <c r="E104" s="922"/>
      <c r="F104" s="923" t="n">
        <f aca="false">ROUND((SUM(C102:F102)-SUM(C103:F103))/4/4*C104/100,0)</f>
        <v>0</v>
      </c>
      <c r="G104" s="922"/>
      <c r="H104" s="926"/>
      <c r="I104" s="923" t="n">
        <f aca="false">ROUND((SUM(C102:I102)-SUM(C103:I103))/7/4*C104/100,0)</f>
        <v>0</v>
      </c>
      <c r="J104" s="922"/>
      <c r="K104" s="922"/>
      <c r="L104" s="923" t="n">
        <f aca="false">ROUND((SUM(C102:L102)-SUM(C103:L103))/10/4*C104/100,0)</f>
        <v>0</v>
      </c>
      <c r="M104" s="922"/>
      <c r="N104" s="922"/>
      <c r="O104" s="923" t="n">
        <f aca="false">ROUND((SUM(C102:O102)-SUM(C103:O103))/13/(1)*C104/100,0)</f>
        <v>0</v>
      </c>
    </row>
    <row r="105" customFormat="false" ht="14.25" hidden="false" customHeight="true" outlineLevel="0" collapsed="false">
      <c r="A105" s="0" t="n">
        <v>30</v>
      </c>
      <c r="B105" s="925" t="s">
        <v>2320</v>
      </c>
      <c r="C105" s="916" t="n">
        <f aca="false">[1]Имущество!C105+[2]Имущество!C105+[3]Имущество!C105+[4]Имущество!C105+[5]Имущество!C105+[6]Имущество!C105+[7]Имущество!C105+[8]Имущество!C105+[9]Имущество!C105+[10]Имущество!C105+[11]Имущество!C105+[12]Имущество!C105+[13]Имущество!C105+[14]Имущество!C105+[15]Имущество!C105</f>
        <v>295796</v>
      </c>
      <c r="D105" s="894" t="n">
        <f aca="false">[1]Имущество!D105+[2]Имущество!D105+[3]Имущество!D105+[4]Имущество!D105+[5]Имущество!D105+[6]Имущество!D105+[7]Имущество!D105+[8]Имущество!D105+[9]Имущество!D105+[10]Имущество!D105+[11]Имущество!D105+[12]Имущество!D105+[13]Имущество!D105+[14]Имущество!D105+[15]Имущество!D105</f>
        <v>294852</v>
      </c>
      <c r="E105" s="894" t="n">
        <f aca="false">[1]Имущество!E105+[2]Имущество!E105+[3]Имущество!E105+[4]Имущество!E105+[5]Имущество!E105+[6]Имущество!E105+[7]Имущество!E105+[8]Имущество!E105+[9]Имущество!E105+[10]Имущество!E105+[11]Имущество!E105+[12]Имущество!E105+[13]Имущество!E105+[14]Имущество!E105+[15]Имущество!E105</f>
        <v>293908</v>
      </c>
      <c r="F105" s="894" t="n">
        <f aca="false">[1]Имущество!F105+[2]Имущество!F105+[3]Имущество!F105+[4]Имущество!F105+[5]Имущество!F105+[6]Имущество!F105+[7]Имущество!F105+[8]Имущество!F105+[9]Имущество!F105+[10]Имущество!F105+[11]Имущество!F105+[12]Имущество!F105+[13]Имущество!F105+[14]Имущество!F105+[15]Имущество!F105</f>
        <v>292964</v>
      </c>
      <c r="G105" s="894" t="n">
        <f aca="false">[1]Имущество!G105+[2]Имущество!G105+[3]Имущество!G105+[4]Имущество!G105+[5]Имущество!G105+[6]Имущество!G105+[7]Имущество!G105+[8]Имущество!G105+[9]Имущество!G105+[10]Имущество!G105+[11]Имущество!G105+[12]Имущество!G105+[13]Имущество!G105+[14]Имущество!G105+[15]Имущество!G105</f>
        <v>292020</v>
      </c>
      <c r="H105" s="894" t="n">
        <f aca="false">[1]Имущество!H105+[2]Имущество!H105+[3]Имущество!H105+[4]Имущество!H105+[5]Имущество!H105+[6]Имущество!H105+[7]Имущество!H105+[8]Имущество!H105+[9]Имущество!H105+[10]Имущество!H105+[11]Имущество!H105+[12]Имущество!H105+[13]Имущество!H105+[14]Имущество!H105+[15]Имущество!H105</f>
        <v>291076</v>
      </c>
      <c r="I105" s="894" t="n">
        <f aca="false">[1]Имущество!I105+[2]Имущество!I105+[3]Имущество!I105+[4]Имущество!I105+[5]Имущество!I105+[6]Имущество!I105+[7]Имущество!I105+[8]Имущество!I105+[9]Имущество!I105+[10]Имущество!I105+[11]Имущество!I105+[12]Имущество!I105+[13]Имущество!I105+[14]Имущество!I105+[15]Имущество!I105</f>
        <v>290132</v>
      </c>
      <c r="J105" s="894" t="n">
        <f aca="false">[1]Имущество!J105+[2]Имущество!J105+[3]Имущество!J105+[4]Имущество!J105+[5]Имущество!J105+[6]Имущество!J105+[7]Имущество!J105+[8]Имущество!J105+[9]Имущество!J105+[10]Имущество!J105+[11]Имущество!J105+[12]Имущество!J105+[13]Имущество!J105+[14]Имущество!J105+[15]Имущество!J105</f>
        <v>289188</v>
      </c>
      <c r="K105" s="894" t="n">
        <f aca="false">[1]Имущество!K105+[2]Имущество!K105+[3]Имущество!K105+[4]Имущество!K105+[5]Имущество!K105+[6]Имущество!K105+[7]Имущество!K105+[8]Имущество!K105+[9]Имущество!K105+[10]Имущество!K105+[11]Имущество!K105+[12]Имущество!K105+[13]Имущество!K105+[14]Имущество!K105+[15]Имущество!K105</f>
        <v>288244</v>
      </c>
      <c r="L105" s="894" t="n">
        <f aca="false">[1]Имущество!L105+[2]Имущество!L105+[3]Имущество!L105+[4]Имущество!L105+[5]Имущество!L105+[6]Имущество!L105+[7]Имущество!L105+[8]Имущество!L105+[9]Имущество!L105+[10]Имущество!L105+[11]Имущество!L105+[12]Имущество!L105+[13]Имущество!L105+[14]Имущество!L105+[15]Имущество!L105</f>
        <v>287300</v>
      </c>
      <c r="M105" s="894" t="n">
        <f aca="false">[1]Имущество!M105+[2]Имущество!M105+[3]Имущество!M105+[4]Имущество!M105+[5]Имущество!M105+[6]Имущество!M105+[7]Имущество!M105+[8]Имущество!M105+[9]Имущество!M105+[10]Имущество!M105+[11]Имущество!M105+[12]Имущество!M105+[13]Имущество!M105+[14]Имущество!M105+[15]Имущество!M105</f>
        <v>286356</v>
      </c>
      <c r="N105" s="894" t="n">
        <f aca="false">[1]Имущество!N105+[2]Имущество!N105+[3]Имущество!N105+[4]Имущество!N105+[5]Имущество!N105+[6]Имущество!N105+[7]Имущество!N105+[8]Имущество!N105+[9]Имущество!N105+[10]Имущество!N105+[11]Имущество!N105+[12]Имущество!N105+[13]Имущество!N105+[14]Имущество!N105+[15]Имущество!N105</f>
        <v>285412</v>
      </c>
      <c r="O105" s="894" t="n">
        <f aca="false">[1]Имущество!O105+[2]Имущество!O105+[3]Имущество!O105+[4]Имущество!O105+[5]Имущество!O105+[6]Имущество!O105+[7]Имущество!O105+[8]Имущество!O105+[9]Имущество!O105+[10]Имущество!O105+[11]Имущество!O105+[12]Имущество!O105+[13]Имущество!O105+[14]Имущество!O105+[15]Имущество!O105</f>
        <v>284468</v>
      </c>
    </row>
    <row r="106" customFormat="false" ht="14.25" hidden="false" customHeight="true" outlineLevel="0" collapsed="false">
      <c r="B106" s="476" t="s">
        <v>2282</v>
      </c>
      <c r="C106" s="916" t="n">
        <f aca="false">[1]Имущество!C106+[2]Имущество!C106+[3]Имущество!C106+[4]Имущество!C106+[5]Имущество!C106+[6]Имущество!C106+[7]Имущество!C106+[8]Имущество!C106+[9]Имущество!C106+[10]Имущество!C106+[11]Имущество!C106+[12]Имущество!C106+[13]Имущество!C106+[14]Имущество!C106+[15]Имущество!C106</f>
        <v>0</v>
      </c>
      <c r="D106" s="894" t="n">
        <f aca="false">[1]Имущество!D106+[2]Имущество!D106+[3]Имущество!D106+[4]Имущество!D106+[5]Имущество!D106+[6]Имущество!D106+[7]Имущество!D106+[8]Имущество!D106+[9]Имущество!D106+[10]Имущество!D106+[11]Имущество!D106+[12]Имущество!D106+[13]Имущество!D106+[14]Имущество!D106+[15]Имущество!D106</f>
        <v>0</v>
      </c>
      <c r="E106" s="894" t="n">
        <f aca="false">[1]Имущество!E106+[2]Имущество!E106+[3]Имущество!E106+[4]Имущество!E106+[5]Имущество!E106+[6]Имущество!E106+[7]Имущество!E106+[8]Имущество!E106+[9]Имущество!E106+[10]Имущество!E106+[11]Имущество!E106+[12]Имущество!E106+[13]Имущество!E106+[14]Имущество!E106+[15]Имущество!E106</f>
        <v>0</v>
      </c>
      <c r="F106" s="894" t="n">
        <f aca="false">[1]Имущество!F106+[2]Имущество!F106+[3]Имущество!F106+[4]Имущество!F106+[5]Имущество!F106+[6]Имущество!F106+[7]Имущество!F106+[8]Имущество!F106+[9]Имущество!F106+[10]Имущество!F106+[11]Имущество!F106+[12]Имущество!F106+[13]Имущество!F106+[14]Имущество!F106+[15]Имущество!F106</f>
        <v>0</v>
      </c>
      <c r="G106" s="894" t="n">
        <f aca="false">[1]Имущество!G106+[2]Имущество!G106+[3]Имущество!G106+[4]Имущество!G106+[5]Имущество!G106+[6]Имущество!G106+[7]Имущество!G106+[8]Имущество!G106+[9]Имущество!G106+[10]Имущество!G106+[11]Имущество!G106+[12]Имущество!G106+[13]Имущество!G106+[14]Имущество!G106+[15]Имущество!G106</f>
        <v>0</v>
      </c>
      <c r="H106" s="894" t="n">
        <f aca="false">[1]Имущество!H106+[2]Имущество!H106+[3]Имущество!H106+[4]Имущество!H106+[5]Имущество!H106+[6]Имущество!H106+[7]Имущество!H106+[8]Имущество!H106+[9]Имущество!H106+[10]Имущество!H106+[11]Имущество!H106+[12]Имущество!H106+[13]Имущество!H106+[14]Имущество!H106+[15]Имущество!H106</f>
        <v>0</v>
      </c>
      <c r="I106" s="894" t="n">
        <f aca="false">[1]Имущество!I106+[2]Имущество!I106+[3]Имущество!I106+[4]Имущество!I106+[5]Имущество!I106+[6]Имущество!I106+[7]Имущество!I106+[8]Имущество!I106+[9]Имущество!I106+[10]Имущество!I106+[11]Имущество!I106+[12]Имущество!I106+[13]Имущество!I106+[14]Имущество!I106+[15]Имущество!I106</f>
        <v>0</v>
      </c>
      <c r="J106" s="894" t="n">
        <f aca="false">[1]Имущество!J106+[2]Имущество!J106+[3]Имущество!J106+[4]Имущество!J106+[5]Имущество!J106+[6]Имущество!J106+[7]Имущество!J106+[8]Имущество!J106+[9]Имущество!J106+[10]Имущество!J106+[11]Имущество!J106+[12]Имущество!J106+[13]Имущество!J106+[14]Имущество!J106+[15]Имущество!J106</f>
        <v>0</v>
      </c>
      <c r="K106" s="894" t="n">
        <f aca="false">[1]Имущество!K106+[2]Имущество!K106+[3]Имущество!K106+[4]Имущество!K106+[5]Имущество!K106+[6]Имущество!K106+[7]Имущество!K106+[8]Имущество!K106+[9]Имущество!K106+[10]Имущество!K106+[11]Имущество!K106+[12]Имущество!K106+[13]Имущество!K106+[14]Имущество!K106+[15]Имущество!K106</f>
        <v>0</v>
      </c>
      <c r="L106" s="894" t="n">
        <f aca="false">[1]Имущество!L106+[2]Имущество!L106+[3]Имущество!L106+[4]Имущество!L106+[5]Имущество!L106+[6]Имущество!L106+[7]Имущество!L106+[8]Имущество!L106+[9]Имущество!L106+[10]Имущество!L106+[11]Имущество!L106+[12]Имущество!L106+[13]Имущество!L106+[14]Имущество!L106+[15]Имущество!L106</f>
        <v>0</v>
      </c>
      <c r="M106" s="894" t="n">
        <f aca="false">[1]Имущество!M106+[2]Имущество!M106+[3]Имущество!M106+[4]Имущество!M106+[5]Имущество!M106+[6]Имущество!M106+[7]Имущество!M106+[8]Имущество!M106+[9]Имущество!M106+[10]Имущество!M106+[11]Имущество!M106+[12]Имущество!M106+[13]Имущество!M106+[14]Имущество!M106+[15]Имущество!M106</f>
        <v>0</v>
      </c>
      <c r="N106" s="894" t="n">
        <f aca="false">[1]Имущество!N106+[2]Имущество!N106+[3]Имущество!N106+[4]Имущество!N106+[5]Имущество!N106+[6]Имущество!N106+[7]Имущество!N106+[8]Имущество!N106+[9]Имущество!N106+[10]Имущество!N106+[11]Имущество!N106+[12]Имущество!N106+[13]Имущество!N106+[14]Имущество!N106+[15]Имущество!N106</f>
        <v>0</v>
      </c>
      <c r="O106" s="894" t="n">
        <f aca="false">[1]Имущество!O106+[2]Имущество!O106+[3]Имущество!O106+[4]Имущество!O106+[5]Имущество!O106+[6]Имущество!O106+[7]Имущество!O106+[8]Имущество!O106+[9]Имущество!O106+[10]Имущество!O106+[11]Имущество!O106+[12]Имущество!O106+[13]Имущество!O106+[14]Имущество!O106+[15]Имущество!O106</f>
        <v>0</v>
      </c>
    </row>
    <row r="107" customFormat="false" ht="14.25" hidden="false" customHeight="true" outlineLevel="0" collapsed="false">
      <c r="B107" s="920" t="s">
        <v>2290</v>
      </c>
      <c r="C107" s="921" t="n">
        <v>2.2</v>
      </c>
      <c r="D107" s="922"/>
      <c r="E107" s="922"/>
      <c r="F107" s="923" t="n">
        <f aca="false">ROUND((SUM(C105:F105)-SUM(C106:F106))/4/4*C107/100,0)</f>
        <v>1619</v>
      </c>
      <c r="G107" s="922"/>
      <c r="H107" s="926"/>
      <c r="I107" s="923" t="n">
        <f aca="false">ROUND((SUM(C105:I105)-SUM(C106:I106))/7/4*C107/100,0)</f>
        <v>1611</v>
      </c>
      <c r="J107" s="922"/>
      <c r="K107" s="922"/>
      <c r="L107" s="923" t="n">
        <f aca="false">ROUND((SUM(C105:L105)-SUM(C106:L106))/10/4*C107/100,0)</f>
        <v>1604</v>
      </c>
      <c r="M107" s="922"/>
      <c r="N107" s="922"/>
      <c r="O107" s="923" t="n">
        <f aca="false">ROUND((SUM(C105:O105)-SUM(C106:O106))/13/(1)*C107/100,0)</f>
        <v>6383</v>
      </c>
    </row>
    <row r="108" customFormat="false" ht="14.25" hidden="false" customHeight="true" outlineLevel="0" collapsed="false">
      <c r="A108" s="0" t="n">
        <v>31</v>
      </c>
      <c r="B108" s="925" t="s">
        <v>2321</v>
      </c>
      <c r="C108" s="916" t="n">
        <f aca="false">[1]Имущество!C108+[2]Имущество!C108+[3]Имущество!C108+[4]Имущество!C108+[5]Имущество!C108+[6]Имущество!C108+[7]Имущество!C108+[8]Имущество!C108+[9]Имущество!C108+[10]Имущество!C108+[11]Имущество!C108+[12]Имущество!C108+[13]Имущество!C108+[14]Имущество!C108+[15]Имущество!C108</f>
        <v>49778</v>
      </c>
      <c r="D108" s="894" t="n">
        <f aca="false">[1]Имущество!D108+[2]Имущество!D108+[3]Имущество!D108+[4]Имущество!D108+[5]Имущество!D108+[6]Имущество!D108+[7]Имущество!D108+[8]Имущество!D108+[9]Имущество!D108+[10]Имущество!D108+[11]Имущество!D108+[12]Имущество!D108+[13]Имущество!D108+[14]Имущество!D108+[15]Имущество!D108</f>
        <v>49602</v>
      </c>
      <c r="E108" s="894" t="n">
        <f aca="false">[1]Имущество!E108+[2]Имущество!E108+[3]Имущество!E108+[4]Имущество!E108+[5]Имущество!E108+[6]Имущество!E108+[7]Имущество!E108+[8]Имущество!E108+[9]Имущество!E108+[10]Имущество!E108+[11]Имущество!E108+[12]Имущество!E108+[13]Имущество!E108+[14]Имущество!E108+[15]Имущество!E108</f>
        <v>49426</v>
      </c>
      <c r="F108" s="894" t="n">
        <f aca="false">[1]Имущество!F108+[2]Имущество!F108+[3]Имущество!F108+[4]Имущество!F108+[5]Имущество!F108+[6]Имущество!F108+[7]Имущество!F108+[8]Имущество!F108+[9]Имущество!F108+[10]Имущество!F108+[11]Имущество!F108+[12]Имущество!F108+[13]Имущество!F108+[14]Имущество!F108+[15]Имущество!F108</f>
        <v>49250</v>
      </c>
      <c r="G108" s="894" t="n">
        <f aca="false">[1]Имущество!G108+[2]Имущество!G108+[3]Имущество!G108+[4]Имущество!G108+[5]Имущество!G108+[6]Имущество!G108+[7]Имущество!G108+[8]Имущество!G108+[9]Имущество!G108+[10]Имущество!G108+[11]Имущество!G108+[12]Имущество!G108+[13]Имущество!G108+[14]Имущество!G108+[15]Имущество!G108</f>
        <v>49074</v>
      </c>
      <c r="H108" s="894" t="n">
        <f aca="false">[1]Имущество!H108+[2]Имущество!H108+[3]Имущество!H108+[4]Имущество!H108+[5]Имущество!H108+[6]Имущество!H108+[7]Имущество!H108+[8]Имущество!H108+[9]Имущество!H108+[10]Имущество!H108+[11]Имущество!H108+[12]Имущество!H108+[13]Имущество!H108+[14]Имущество!H108+[15]Имущество!H108</f>
        <v>48898</v>
      </c>
      <c r="I108" s="894" t="n">
        <f aca="false">[1]Имущество!I108+[2]Имущество!I108+[3]Имущество!I108+[4]Имущество!I108+[5]Имущество!I108+[6]Имущество!I108+[7]Имущество!I108+[8]Имущество!I108+[9]Имущество!I108+[10]Имущество!I108+[11]Имущество!I108+[12]Имущество!I108+[13]Имущество!I108+[14]Имущество!I108+[15]Имущество!I108</f>
        <v>48722</v>
      </c>
      <c r="J108" s="894" t="n">
        <f aca="false">[1]Имущество!J108+[2]Имущество!J108+[3]Имущество!J108+[4]Имущество!J108+[5]Имущество!J108+[6]Имущество!J108+[7]Имущество!J108+[8]Имущество!J108+[9]Имущество!J108+[10]Имущество!J108+[11]Имущество!J108+[12]Имущество!J108+[13]Имущество!J108+[14]Имущество!J108+[15]Имущество!J108</f>
        <v>48546</v>
      </c>
      <c r="K108" s="894" t="n">
        <f aca="false">[1]Имущество!K108+[2]Имущество!K108+[3]Имущество!K108+[4]Имущество!K108+[5]Имущество!K108+[6]Имущество!K108+[7]Имущество!K108+[8]Имущество!K108+[9]Имущество!K108+[10]Имущество!K108+[11]Имущество!K108+[12]Имущество!K108+[13]Имущество!K108+[14]Имущество!K108+[15]Имущество!K108</f>
        <v>48370</v>
      </c>
      <c r="L108" s="894" t="n">
        <f aca="false">[1]Имущество!L108+[2]Имущество!L108+[3]Имущество!L108+[4]Имущество!L108+[5]Имущество!L108+[6]Имущество!L108+[7]Имущество!L108+[8]Имущество!L108+[9]Имущество!L108+[10]Имущество!L108+[11]Имущество!L108+[12]Имущество!L108+[13]Имущество!L108+[14]Имущество!L108+[15]Имущество!L108</f>
        <v>48194</v>
      </c>
      <c r="M108" s="894" t="n">
        <f aca="false">[1]Имущество!M108+[2]Имущество!M108+[3]Имущество!M108+[4]Имущество!M108+[5]Имущество!M108+[6]Имущество!M108+[7]Имущество!M108+[8]Имущество!M108+[9]Имущество!M108+[10]Имущество!M108+[11]Имущество!M108+[12]Имущество!M108+[13]Имущество!M108+[14]Имущество!M108+[15]Имущество!M108</f>
        <v>48018</v>
      </c>
      <c r="N108" s="894" t="n">
        <f aca="false">[1]Имущество!N108+[2]Имущество!N108+[3]Имущество!N108+[4]Имущество!N108+[5]Имущество!N108+[6]Имущество!N108+[7]Имущество!N108+[8]Имущество!N108+[9]Имущество!N108+[10]Имущество!N108+[11]Имущество!N108+[12]Имущество!N108+[13]Имущество!N108+[14]Имущество!N108+[15]Имущество!N108</f>
        <v>47842</v>
      </c>
      <c r="O108" s="894" t="n">
        <f aca="false">[1]Имущество!O108+[2]Имущество!O108+[3]Имущество!O108+[4]Имущество!O108+[5]Имущество!O108+[6]Имущество!O108+[7]Имущество!O108+[8]Имущество!O108+[9]Имущество!O108+[10]Имущество!O108+[11]Имущество!O108+[12]Имущество!O108+[13]Имущество!O108+[14]Имущество!O108+[15]Имущество!O108</f>
        <v>47666</v>
      </c>
    </row>
    <row r="109" customFormat="false" ht="14.25" hidden="false" customHeight="true" outlineLevel="0" collapsed="false">
      <c r="B109" s="920" t="s">
        <v>2282</v>
      </c>
      <c r="C109" s="916" t="n">
        <f aca="false">[1]Имущество!C109+[2]Имущество!C109+[3]Имущество!C109+[4]Имущество!C109+[5]Имущество!C109+[6]Имущество!C109+[7]Имущество!C109+[8]Имущество!C109+[9]Имущество!C109+[10]Имущество!C109+[11]Имущество!C109+[12]Имущество!C109+[13]Имущество!C109+[14]Имущество!C109+[15]Имущество!C109</f>
        <v>0</v>
      </c>
      <c r="D109" s="894" t="n">
        <f aca="false">[1]Имущество!D109+[2]Имущество!D109+[3]Имущество!D109+[4]Имущество!D109+[5]Имущество!D109+[6]Имущество!D109+[7]Имущество!D109+[8]Имущество!D109+[9]Имущество!D109+[10]Имущество!D109+[11]Имущество!D109+[12]Имущество!D109+[13]Имущество!D109+[14]Имущество!D109+[15]Имущество!D109</f>
        <v>0</v>
      </c>
      <c r="E109" s="894" t="n">
        <f aca="false">[1]Имущество!E109+[2]Имущество!E109+[3]Имущество!E109+[4]Имущество!E109+[5]Имущество!E109+[6]Имущество!E109+[7]Имущество!E109+[8]Имущество!E109+[9]Имущество!E109+[10]Имущество!E109+[11]Имущество!E109+[12]Имущество!E109+[13]Имущество!E109+[14]Имущество!E109+[15]Имущество!E109</f>
        <v>0</v>
      </c>
      <c r="F109" s="894" t="n">
        <f aca="false">[1]Имущество!F109+[2]Имущество!F109+[3]Имущество!F109+[4]Имущество!F109+[5]Имущество!F109+[6]Имущество!F109+[7]Имущество!F109+[8]Имущество!F109+[9]Имущество!F109+[10]Имущество!F109+[11]Имущество!F109+[12]Имущество!F109+[13]Имущество!F109+[14]Имущество!F109+[15]Имущество!F109</f>
        <v>0</v>
      </c>
      <c r="G109" s="894" t="n">
        <f aca="false">[1]Имущество!G109+[2]Имущество!G109+[3]Имущество!G109+[4]Имущество!G109+[5]Имущество!G109+[6]Имущество!G109+[7]Имущество!G109+[8]Имущество!G109+[9]Имущество!G109+[10]Имущество!G109+[11]Имущество!G109+[12]Имущество!G109+[13]Имущество!G109+[14]Имущество!G109+[15]Имущество!G109</f>
        <v>0</v>
      </c>
      <c r="H109" s="894" t="n">
        <f aca="false">[1]Имущество!H109+[2]Имущество!H109+[3]Имущество!H109+[4]Имущество!H109+[5]Имущество!H109+[6]Имущество!H109+[7]Имущество!H109+[8]Имущество!H109+[9]Имущество!H109+[10]Имущество!H109+[11]Имущество!H109+[12]Имущество!H109+[13]Имущество!H109+[14]Имущество!H109+[15]Имущество!H109</f>
        <v>0</v>
      </c>
      <c r="I109" s="894" t="n">
        <f aca="false">[1]Имущество!I109+[2]Имущество!I109+[3]Имущество!I109+[4]Имущество!I109+[5]Имущество!I109+[6]Имущество!I109+[7]Имущество!I109+[8]Имущество!I109+[9]Имущество!I109+[10]Имущество!I109+[11]Имущество!I109+[12]Имущество!I109+[13]Имущество!I109+[14]Имущество!I109+[15]Имущество!I109</f>
        <v>0</v>
      </c>
      <c r="J109" s="894" t="n">
        <f aca="false">[1]Имущество!J109+[2]Имущество!J109+[3]Имущество!J109+[4]Имущество!J109+[5]Имущество!J109+[6]Имущество!J109+[7]Имущество!J109+[8]Имущество!J109+[9]Имущество!J109+[10]Имущество!J109+[11]Имущество!J109+[12]Имущество!J109+[13]Имущество!J109+[14]Имущество!J109+[15]Имущество!J109</f>
        <v>0</v>
      </c>
      <c r="K109" s="894" t="n">
        <f aca="false">[1]Имущество!K109+[2]Имущество!K109+[3]Имущество!K109+[4]Имущество!K109+[5]Имущество!K109+[6]Имущество!K109+[7]Имущество!K109+[8]Имущество!K109+[9]Имущество!K109+[10]Имущество!K109+[11]Имущество!K109+[12]Имущество!K109+[13]Имущество!K109+[14]Имущество!K109+[15]Имущество!K109</f>
        <v>0</v>
      </c>
      <c r="L109" s="894" t="n">
        <f aca="false">[1]Имущество!L109+[2]Имущество!L109+[3]Имущество!L109+[4]Имущество!L109+[5]Имущество!L109+[6]Имущество!L109+[7]Имущество!L109+[8]Имущество!L109+[9]Имущество!L109+[10]Имущество!L109+[11]Имущество!L109+[12]Имущество!L109+[13]Имущество!L109+[14]Имущество!L109+[15]Имущество!L109</f>
        <v>0</v>
      </c>
      <c r="M109" s="894" t="n">
        <f aca="false">[1]Имущество!M109+[2]Имущество!M109+[3]Имущество!M109+[4]Имущество!M109+[5]Имущество!M109+[6]Имущество!M109+[7]Имущество!M109+[8]Имущество!M109+[9]Имущество!M109+[10]Имущество!M109+[11]Имущество!M109+[12]Имущество!M109+[13]Имущество!M109+[14]Имущество!M109+[15]Имущество!M109</f>
        <v>0</v>
      </c>
      <c r="N109" s="894" t="n">
        <f aca="false">[1]Имущество!N109+[2]Имущество!N109+[3]Имущество!N109+[4]Имущество!N109+[5]Имущество!N109+[6]Имущество!N109+[7]Имущество!N109+[8]Имущество!N109+[9]Имущество!N109+[10]Имущество!N109+[11]Имущество!N109+[12]Имущество!N109+[13]Имущество!N109+[14]Имущество!N109+[15]Имущество!N109</f>
        <v>0</v>
      </c>
      <c r="O109" s="894" t="n">
        <f aca="false">[1]Имущество!O109+[2]Имущество!O109+[3]Имущество!O109+[4]Имущество!O109+[5]Имущество!O109+[6]Имущество!O109+[7]Имущество!O109+[8]Имущество!O109+[9]Имущество!O109+[10]Имущество!O109+[11]Имущество!O109+[12]Имущество!O109+[13]Имущество!O109+[14]Имущество!O109+[15]Имущество!O109</f>
        <v>0</v>
      </c>
    </row>
    <row r="110" customFormat="false" ht="14.25" hidden="false" customHeight="true" outlineLevel="0" collapsed="false">
      <c r="B110" s="920" t="s">
        <v>2290</v>
      </c>
      <c r="C110" s="921" t="n">
        <v>2.2</v>
      </c>
      <c r="D110" s="922"/>
      <c r="E110" s="922"/>
      <c r="F110" s="923" t="n">
        <f aca="false">ROUND((SUM(C108:F108)-SUM(C109:F109))/4/4*C110/100,0)</f>
        <v>272</v>
      </c>
      <c r="G110" s="922"/>
      <c r="H110" s="926"/>
      <c r="I110" s="923" t="n">
        <f aca="false">ROUND((SUM(C108:I108)-SUM(C109:I109))/7/4*C110/100,0)</f>
        <v>271</v>
      </c>
      <c r="J110" s="922"/>
      <c r="K110" s="922"/>
      <c r="L110" s="923" t="n">
        <f aca="false">ROUND((SUM(C108:L108)-SUM(C109:L109))/10/4*C110/100,0)</f>
        <v>269</v>
      </c>
      <c r="M110" s="922"/>
      <c r="N110" s="922"/>
      <c r="O110" s="923" t="n">
        <f aca="false">ROUND((SUM(C108:O108)-SUM(C109:O109))/13/(1)*C110/100,0)</f>
        <v>1072</v>
      </c>
    </row>
    <row r="111" customFormat="false" ht="14.25" hidden="false" customHeight="true" outlineLevel="0" collapsed="false">
      <c r="A111" s="0" t="n">
        <v>32</v>
      </c>
      <c r="B111" s="925" t="s">
        <v>2322</v>
      </c>
      <c r="C111" s="916" t="n">
        <f aca="false">[1]Имущество!C111+[2]Имущество!C111+[3]Имущество!C111+[4]Имущество!C111+[5]Имущество!C111+[6]Имущество!C111+[7]Имущество!C111+[8]Имущество!C111+[9]Имущество!C111+[10]Имущество!C111+[11]Имущество!C111+[12]Имущество!C111+[13]Имущество!C111+[14]Имущество!C111+[15]Имущество!C111</f>
        <v>10958</v>
      </c>
      <c r="D111" s="894" t="n">
        <f aca="false">[1]Имущество!D111+[2]Имущество!D111+[3]Имущество!D111+[4]Имущество!D111+[5]Имущество!D111+[6]Имущество!D111+[7]Имущество!D111+[8]Имущество!D111+[9]Имущество!D111+[10]Имущество!D111+[11]Имущество!D111+[12]Имущество!D111+[13]Имущество!D111+[14]Имущество!D111+[15]Имущество!D111</f>
        <v>10885</v>
      </c>
      <c r="E111" s="894" t="n">
        <f aca="false">[1]Имущество!E111+[2]Имущество!E111+[3]Имущество!E111+[4]Имущество!E111+[5]Имущество!E111+[6]Имущество!E111+[7]Имущество!E111+[8]Имущество!E111+[9]Имущество!E111+[10]Имущество!E111+[11]Имущество!E111+[12]Имущество!E111+[13]Имущество!E111+[14]Имущество!E111+[15]Имущество!E111</f>
        <v>10812</v>
      </c>
      <c r="F111" s="894" t="n">
        <f aca="false">[1]Имущество!F111+[2]Имущество!F111+[3]Имущество!F111+[4]Имущество!F111+[5]Имущество!F111+[6]Имущество!F111+[7]Имущество!F111+[8]Имущество!F111+[9]Имущество!F111+[10]Имущество!F111+[11]Имущество!F111+[12]Имущество!F111+[13]Имущество!F111+[14]Имущество!F111+[15]Имущество!F111</f>
        <v>10739</v>
      </c>
      <c r="G111" s="894" t="n">
        <f aca="false">[1]Имущество!G111+[2]Имущество!G111+[3]Имущество!G111+[4]Имущество!G111+[5]Имущество!G111+[6]Имущество!G111+[7]Имущество!G111+[8]Имущество!G111+[9]Имущество!G111+[10]Имущество!G111+[11]Имущество!G111+[12]Имущество!G111+[13]Имущество!G111+[14]Имущество!G111+[15]Имущество!G111</f>
        <v>10667</v>
      </c>
      <c r="H111" s="894" t="n">
        <f aca="false">[1]Имущество!H111+[2]Имущество!H111+[3]Имущество!H111+[4]Имущество!H111+[5]Имущество!H111+[6]Имущество!H111+[7]Имущество!H111+[8]Имущество!H111+[9]Имущество!H111+[10]Имущество!H111+[11]Имущество!H111+[12]Имущество!H111+[13]Имущество!H111+[14]Имущество!H111+[15]Имущество!H111</f>
        <v>10594</v>
      </c>
      <c r="I111" s="894" t="n">
        <f aca="false">[1]Имущество!I111+[2]Имущество!I111+[3]Имущество!I111+[4]Имущество!I111+[5]Имущество!I111+[6]Имущество!I111+[7]Имущество!I111+[8]Имущество!I111+[9]Имущество!I111+[10]Имущество!I111+[11]Имущество!I111+[12]Имущество!I111+[13]Имущество!I111+[14]Имущество!I111+[15]Имущество!I111</f>
        <v>10521</v>
      </c>
      <c r="J111" s="894" t="n">
        <f aca="false">[1]Имущество!J111+[2]Имущество!J111+[3]Имущество!J111+[4]Имущество!J111+[5]Имущество!J111+[6]Имущество!J111+[7]Имущество!J111+[8]Имущество!J111+[9]Имущество!J111+[10]Имущество!J111+[11]Имущество!J111+[12]Имущество!J111+[13]Имущество!J111+[14]Имущество!J111+[15]Имущество!J111</f>
        <v>10448</v>
      </c>
      <c r="K111" s="894" t="n">
        <f aca="false">[1]Имущество!K111+[2]Имущество!K111+[3]Имущество!K111+[4]Имущество!K111+[5]Имущество!K111+[6]Имущество!K111+[7]Имущество!K111+[8]Имущество!K111+[9]Имущество!K111+[10]Имущество!K111+[11]Имущество!K111+[12]Имущество!K111+[13]Имущество!K111+[14]Имущество!K111+[15]Имущество!K111</f>
        <v>10375</v>
      </c>
      <c r="L111" s="894" t="n">
        <f aca="false">[1]Имущество!L111+[2]Имущество!L111+[3]Имущество!L111+[4]Имущество!L111+[5]Имущество!L111+[6]Имущество!L111+[7]Имущество!L111+[8]Имущество!L111+[9]Имущество!L111+[10]Имущество!L111+[11]Имущество!L111+[12]Имущество!L111+[13]Имущество!L111+[14]Имущество!L111+[15]Имущество!L111</f>
        <v>10302</v>
      </c>
      <c r="M111" s="894" t="n">
        <f aca="false">[1]Имущество!M111+[2]Имущество!M111+[3]Имущество!M111+[4]Имущество!M111+[5]Имущество!M111+[6]Имущество!M111+[7]Имущество!M111+[8]Имущество!M111+[9]Имущество!M111+[10]Имущество!M111+[11]Имущество!M111+[12]Имущество!M111+[13]Имущество!M111+[14]Имущество!M111+[15]Имущество!M111</f>
        <v>10229</v>
      </c>
      <c r="N111" s="894" t="n">
        <f aca="false">[1]Имущество!N111+[2]Имущество!N111+[3]Имущество!N111+[4]Имущество!N111+[5]Имущество!N111+[6]Имущество!N111+[7]Имущество!N111+[8]Имущество!N111+[9]Имущество!N111+[10]Имущество!N111+[11]Имущество!N111+[12]Имущество!N111+[13]Имущество!N111+[14]Имущество!N111+[15]Имущество!N111</f>
        <v>10156</v>
      </c>
      <c r="O111" s="894" t="n">
        <f aca="false">[1]Имущество!O111+[2]Имущество!O111+[3]Имущество!O111+[4]Имущество!O111+[5]Имущество!O111+[6]Имущество!O111+[7]Имущество!O111+[8]Имущество!O111+[9]Имущество!O111+[10]Имущество!O111+[11]Имущество!O111+[12]Имущество!O111+[13]Имущество!O111+[14]Имущество!O111+[15]Имущество!O111</f>
        <v>10083</v>
      </c>
    </row>
    <row r="112" customFormat="false" ht="14.25" hidden="false" customHeight="true" outlineLevel="0" collapsed="false">
      <c r="B112" s="920" t="s">
        <v>2282</v>
      </c>
      <c r="C112" s="916" t="n">
        <f aca="false">[1]Имущество!C112+[2]Имущество!C112+[3]Имущество!C112+[4]Имущество!C112+[5]Имущество!C112+[6]Имущество!C112+[7]Имущество!C112+[8]Имущество!C112+[9]Имущество!C112+[10]Имущество!C112+[11]Имущество!C112+[12]Имущество!C112+[13]Имущество!C112+[14]Имущество!C112+[15]Имущество!C112</f>
        <v>0</v>
      </c>
      <c r="D112" s="894" t="n">
        <f aca="false">[1]Имущество!D112+[2]Имущество!D112+[3]Имущество!D112+[4]Имущество!D112+[5]Имущество!D112+[6]Имущество!D112+[7]Имущество!D112+[8]Имущество!D112+[9]Имущество!D112+[10]Имущество!D112+[11]Имущество!D112+[12]Имущество!D112+[13]Имущество!D112+[14]Имущество!D112+[15]Имущество!D112</f>
        <v>0</v>
      </c>
      <c r="E112" s="894" t="n">
        <f aca="false">[1]Имущество!E112+[2]Имущество!E112+[3]Имущество!E112+[4]Имущество!E112+[5]Имущество!E112+[6]Имущество!E112+[7]Имущество!E112+[8]Имущество!E112+[9]Имущество!E112+[10]Имущество!E112+[11]Имущество!E112+[12]Имущество!E112+[13]Имущество!E112+[14]Имущество!E112+[15]Имущество!E112</f>
        <v>0</v>
      </c>
      <c r="F112" s="894" t="n">
        <f aca="false">[1]Имущество!F112+[2]Имущество!F112+[3]Имущество!F112+[4]Имущество!F112+[5]Имущество!F112+[6]Имущество!F112+[7]Имущество!F112+[8]Имущество!F112+[9]Имущество!F112+[10]Имущество!F112+[11]Имущество!F112+[12]Имущество!F112+[13]Имущество!F112+[14]Имущество!F112+[15]Имущество!F112</f>
        <v>0</v>
      </c>
      <c r="G112" s="894" t="n">
        <f aca="false">[1]Имущество!G112+[2]Имущество!G112+[3]Имущество!G112+[4]Имущество!G112+[5]Имущество!G112+[6]Имущество!G112+[7]Имущество!G112+[8]Имущество!G112+[9]Имущество!G112+[10]Имущество!G112+[11]Имущество!G112+[12]Имущество!G112+[13]Имущество!G112+[14]Имущество!G112+[15]Имущество!G112</f>
        <v>0</v>
      </c>
      <c r="H112" s="894" t="n">
        <f aca="false">[1]Имущество!H112+[2]Имущество!H112+[3]Имущество!H112+[4]Имущество!H112+[5]Имущество!H112+[6]Имущество!H112+[7]Имущество!H112+[8]Имущество!H112+[9]Имущество!H112+[10]Имущество!H112+[11]Имущество!H112+[12]Имущество!H112+[13]Имущество!H112+[14]Имущество!H112+[15]Имущество!H112</f>
        <v>0</v>
      </c>
      <c r="I112" s="894" t="n">
        <f aca="false">[1]Имущество!I112+[2]Имущество!I112+[3]Имущество!I112+[4]Имущество!I112+[5]Имущество!I112+[6]Имущество!I112+[7]Имущество!I112+[8]Имущество!I112+[9]Имущество!I112+[10]Имущество!I112+[11]Имущество!I112+[12]Имущество!I112+[13]Имущество!I112+[14]Имущество!I112+[15]Имущество!I112</f>
        <v>0</v>
      </c>
      <c r="J112" s="894" t="n">
        <f aca="false">[1]Имущество!J112+[2]Имущество!J112+[3]Имущество!J112+[4]Имущество!J112+[5]Имущество!J112+[6]Имущество!J112+[7]Имущество!J112+[8]Имущество!J112+[9]Имущество!J112+[10]Имущество!J112+[11]Имущество!J112+[12]Имущество!J112+[13]Имущество!J112+[14]Имущество!J112+[15]Имущество!J112</f>
        <v>0</v>
      </c>
      <c r="K112" s="894" t="n">
        <f aca="false">[1]Имущество!K112+[2]Имущество!K112+[3]Имущество!K112+[4]Имущество!K112+[5]Имущество!K112+[6]Имущество!K112+[7]Имущество!K112+[8]Имущество!K112+[9]Имущество!K112+[10]Имущество!K112+[11]Имущество!K112+[12]Имущество!K112+[13]Имущество!K112+[14]Имущество!K112+[15]Имущество!K112</f>
        <v>0</v>
      </c>
      <c r="L112" s="894" t="n">
        <f aca="false">[1]Имущество!L112+[2]Имущество!L112+[3]Имущество!L112+[4]Имущество!L112+[5]Имущество!L112+[6]Имущество!L112+[7]Имущество!L112+[8]Имущество!L112+[9]Имущество!L112+[10]Имущество!L112+[11]Имущество!L112+[12]Имущество!L112+[13]Имущество!L112+[14]Имущество!L112+[15]Имущество!L112</f>
        <v>0</v>
      </c>
      <c r="M112" s="894" t="n">
        <f aca="false">[1]Имущество!M112+[2]Имущество!M112+[3]Имущество!M112+[4]Имущество!M112+[5]Имущество!M112+[6]Имущество!M112+[7]Имущество!M112+[8]Имущество!M112+[9]Имущество!M112+[10]Имущество!M112+[11]Имущество!M112+[12]Имущество!M112+[13]Имущество!M112+[14]Имущество!M112+[15]Имущество!M112</f>
        <v>0</v>
      </c>
      <c r="N112" s="894" t="n">
        <f aca="false">[1]Имущество!N112+[2]Имущество!N112+[3]Имущество!N112+[4]Имущество!N112+[5]Имущество!N112+[6]Имущество!N112+[7]Имущество!N112+[8]Имущество!N112+[9]Имущество!N112+[10]Имущество!N112+[11]Имущество!N112+[12]Имущество!N112+[13]Имущество!N112+[14]Имущество!N112+[15]Имущество!N112</f>
        <v>0</v>
      </c>
      <c r="O112" s="894" t="n">
        <f aca="false">[1]Имущество!O112+[2]Имущество!O112+[3]Имущество!O112+[4]Имущество!O112+[5]Имущество!O112+[6]Имущество!O112+[7]Имущество!O112+[8]Имущество!O112+[9]Имущество!O112+[10]Имущество!O112+[11]Имущество!O112+[12]Имущество!O112+[13]Имущество!O112+[14]Имущество!O112+[15]Имущество!O112</f>
        <v>0</v>
      </c>
    </row>
    <row r="113" customFormat="false" ht="14.25" hidden="false" customHeight="true" outlineLevel="0" collapsed="false">
      <c r="B113" s="920" t="s">
        <v>2290</v>
      </c>
      <c r="C113" s="921" t="n">
        <v>2.2</v>
      </c>
      <c r="D113" s="922"/>
      <c r="E113" s="922"/>
      <c r="F113" s="923" t="n">
        <f aca="false">ROUND((SUM(C111:F111)-SUM(C112:F112))/4/4*C113/100,0)</f>
        <v>60</v>
      </c>
      <c r="G113" s="922"/>
      <c r="H113" s="926"/>
      <c r="I113" s="923" t="n">
        <f aca="false">ROUND((SUM(C111:I111)-SUM(C112:I112))/7/4*C113/100,0)</f>
        <v>59</v>
      </c>
      <c r="J113" s="922"/>
      <c r="K113" s="922"/>
      <c r="L113" s="923" t="n">
        <f aca="false">ROUND((SUM(C111:L111)-SUM(C112:L112))/10/4*C113/100,0)</f>
        <v>58</v>
      </c>
      <c r="M113" s="922"/>
      <c r="N113" s="922"/>
      <c r="O113" s="923" t="n">
        <f aca="false">ROUND((SUM(C111:O111)-SUM(C112:O112))/13/(1)*C113/100,0)</f>
        <v>231</v>
      </c>
    </row>
    <row r="114" customFormat="false" ht="14.25" hidden="false" customHeight="true" outlineLevel="0" collapsed="false">
      <c r="A114" s="0" t="n">
        <v>33</v>
      </c>
      <c r="B114" s="925" t="s">
        <v>2323</v>
      </c>
      <c r="C114" s="916" t="n">
        <f aca="false">[1]Имущество!C114+[2]Имущество!C114+[3]Имущество!C114+[4]Имущество!C114+[5]Имущество!C114+[6]Имущество!C114+[7]Имущество!C114+[8]Имущество!C114+[9]Имущество!C114+[10]Имущество!C114+[11]Имущество!C114+[12]Имущество!C114+[13]Имущество!C114+[14]Имущество!C114+[15]Имущество!C114</f>
        <v>116199</v>
      </c>
      <c r="D114" s="894" t="n">
        <f aca="false">[1]Имущество!D114+[2]Имущество!D114+[3]Имущество!D114+[4]Имущество!D114+[5]Имущество!D114+[6]Имущество!D114+[7]Имущество!D114+[8]Имущество!D114+[9]Имущество!D114+[10]Имущество!D114+[11]Имущество!D114+[12]Имущество!D114+[13]Имущество!D114+[14]Имущество!D114+[15]Имущество!D114</f>
        <v>115856</v>
      </c>
      <c r="E114" s="894" t="n">
        <f aca="false">[1]Имущество!E114+[2]Имущество!E114+[3]Имущество!E114+[4]Имущество!E114+[5]Имущество!E114+[6]Имущество!E114+[7]Имущество!E114+[8]Имущество!E114+[9]Имущество!E114+[10]Имущество!E114+[11]Имущество!E114+[12]Имущество!E114+[13]Имущество!E114+[14]Имущество!E114+[15]Имущество!E114</f>
        <v>115513</v>
      </c>
      <c r="F114" s="894" t="n">
        <f aca="false">[1]Имущество!F114+[2]Имущество!F114+[3]Имущество!F114+[4]Имущество!F114+[5]Имущество!F114+[6]Имущество!F114+[7]Имущество!F114+[8]Имущество!F114+[9]Имущество!F114+[10]Имущество!F114+[11]Имущество!F114+[12]Имущество!F114+[13]Имущество!F114+[14]Имущество!F114+[15]Имущество!F114</f>
        <v>115170</v>
      </c>
      <c r="G114" s="894" t="n">
        <f aca="false">[1]Имущество!G114+[2]Имущество!G114+[3]Имущество!G114+[4]Имущество!G114+[5]Имущество!G114+[6]Имущество!G114+[7]Имущество!G114+[8]Имущество!G114+[9]Имущество!G114+[10]Имущество!G114+[11]Имущество!G114+[12]Имущество!G114+[13]Имущество!G114+[14]Имущество!G114+[15]Имущество!G114</f>
        <v>114827</v>
      </c>
      <c r="H114" s="894" t="n">
        <f aca="false">[1]Имущество!H114+[2]Имущество!H114+[3]Имущество!H114+[4]Имущество!H114+[5]Имущество!H114+[6]Имущество!H114+[7]Имущество!H114+[8]Имущество!H114+[9]Имущество!H114+[10]Имущество!H114+[11]Имущество!H114+[12]Имущество!H114+[13]Имущество!H114+[14]Имущество!H114+[15]Имущество!H114</f>
        <v>114484</v>
      </c>
      <c r="I114" s="894" t="n">
        <f aca="false">[1]Имущество!I114+[2]Имущество!I114+[3]Имущество!I114+[4]Имущество!I114+[5]Имущество!I114+[6]Имущество!I114+[7]Имущество!I114+[8]Имущество!I114+[9]Имущество!I114+[10]Имущество!I114+[11]Имущество!I114+[12]Имущество!I114+[13]Имущество!I114+[14]Имущество!I114+[15]Имущество!I114</f>
        <v>114141</v>
      </c>
      <c r="J114" s="894" t="n">
        <f aca="false">[1]Имущество!J114+[2]Имущество!J114+[3]Имущество!J114+[4]Имущество!J114+[5]Имущество!J114+[6]Имущество!J114+[7]Имущество!J114+[8]Имущество!J114+[9]Имущество!J114+[10]Имущество!J114+[11]Имущество!J114+[12]Имущество!J114+[13]Имущество!J114+[14]Имущество!J114+[15]Имущество!J114</f>
        <v>113798</v>
      </c>
      <c r="K114" s="894" t="n">
        <f aca="false">[1]Имущество!K114+[2]Имущество!K114+[3]Имущество!K114+[4]Имущество!K114+[5]Имущество!K114+[6]Имущество!K114+[7]Имущество!K114+[8]Имущество!K114+[9]Имущество!K114+[10]Имущество!K114+[11]Имущество!K114+[12]Имущество!K114+[13]Имущество!K114+[14]Имущество!K114+[15]Имущество!K114</f>
        <v>113455</v>
      </c>
      <c r="L114" s="894" t="n">
        <f aca="false">[1]Имущество!L114+[2]Имущество!L114+[3]Имущество!L114+[4]Имущество!L114+[5]Имущество!L114+[6]Имущество!L114+[7]Имущество!L114+[8]Имущество!L114+[9]Имущество!L114+[10]Имущество!L114+[11]Имущество!L114+[12]Имущество!L114+[13]Имущество!L114+[14]Имущество!L114+[15]Имущество!L114</f>
        <v>113112</v>
      </c>
      <c r="M114" s="894" t="n">
        <f aca="false">[1]Имущество!M114+[2]Имущество!M114+[3]Имущество!M114+[4]Имущество!M114+[5]Имущество!M114+[6]Имущество!M114+[7]Имущество!M114+[8]Имущество!M114+[9]Имущество!M114+[10]Имущество!M114+[11]Имущество!M114+[12]Имущество!M114+[13]Имущество!M114+[14]Имущество!M114+[15]Имущество!M114</f>
        <v>112769</v>
      </c>
      <c r="N114" s="894" t="n">
        <f aca="false">[1]Имущество!N114+[2]Имущество!N114+[3]Имущество!N114+[4]Имущество!N114+[5]Имущество!N114+[6]Имущество!N114+[7]Имущество!N114+[8]Имущество!N114+[9]Имущество!N114+[10]Имущество!N114+[11]Имущество!N114+[12]Имущество!N114+[13]Имущество!N114+[14]Имущество!N114+[15]Имущество!N114</f>
        <v>112426</v>
      </c>
      <c r="O114" s="894" t="n">
        <f aca="false">[1]Имущество!O114+[2]Имущество!O114+[3]Имущество!O114+[4]Имущество!O114+[5]Имущество!O114+[6]Имущество!O114+[7]Имущество!O114+[8]Имущество!O114+[9]Имущество!O114+[10]Имущество!O114+[11]Имущество!O114+[12]Имущество!O114+[13]Имущество!O114+[14]Имущество!O114+[15]Имущество!O114</f>
        <v>112083</v>
      </c>
    </row>
    <row r="115" customFormat="false" ht="14.25" hidden="false" customHeight="true" outlineLevel="0" collapsed="false">
      <c r="B115" s="920" t="s">
        <v>2282</v>
      </c>
      <c r="C115" s="916" t="n">
        <f aca="false">[1]Имущество!C115+[2]Имущество!C115+[3]Имущество!C115+[4]Имущество!C115+[5]Имущество!C115+[6]Имущество!C115+[7]Имущество!C115+[8]Имущество!C115+[9]Имущество!C115+[10]Имущество!C115+[11]Имущество!C115+[12]Имущество!C115+[13]Имущество!C115+[14]Имущество!C115+[15]Имущество!C115</f>
        <v>0</v>
      </c>
      <c r="D115" s="894" t="n">
        <f aca="false">[1]Имущество!D115+[2]Имущество!D115+[3]Имущество!D115+[4]Имущество!D115+[5]Имущество!D115+[6]Имущество!D115+[7]Имущество!D115+[8]Имущество!D115+[9]Имущество!D115+[10]Имущество!D115+[11]Имущество!D115+[12]Имущество!D115+[13]Имущество!D115+[14]Имущество!D115+[15]Имущество!D115</f>
        <v>0</v>
      </c>
      <c r="E115" s="894" t="n">
        <f aca="false">[1]Имущество!E115+[2]Имущество!E115+[3]Имущество!E115+[4]Имущество!E115+[5]Имущество!E115+[6]Имущество!E115+[7]Имущество!E115+[8]Имущество!E115+[9]Имущество!E115+[10]Имущество!E115+[11]Имущество!E115+[12]Имущество!E115+[13]Имущество!E115+[14]Имущество!E115+[15]Имущество!E115</f>
        <v>0</v>
      </c>
      <c r="F115" s="894" t="n">
        <f aca="false">[1]Имущество!F115+[2]Имущество!F115+[3]Имущество!F115+[4]Имущество!F115+[5]Имущество!F115+[6]Имущество!F115+[7]Имущество!F115+[8]Имущество!F115+[9]Имущество!F115+[10]Имущество!F115+[11]Имущество!F115+[12]Имущество!F115+[13]Имущество!F115+[14]Имущество!F115+[15]Имущество!F115</f>
        <v>0</v>
      </c>
      <c r="G115" s="894" t="n">
        <f aca="false">[1]Имущество!G115+[2]Имущество!G115+[3]Имущество!G115+[4]Имущество!G115+[5]Имущество!G115+[6]Имущество!G115+[7]Имущество!G115+[8]Имущество!G115+[9]Имущество!G115+[10]Имущество!G115+[11]Имущество!G115+[12]Имущество!G115+[13]Имущество!G115+[14]Имущество!G115+[15]Имущество!G115</f>
        <v>0</v>
      </c>
      <c r="H115" s="894" t="n">
        <f aca="false">[1]Имущество!H115+[2]Имущество!H115+[3]Имущество!H115+[4]Имущество!H115+[5]Имущество!H115+[6]Имущество!H115+[7]Имущество!H115+[8]Имущество!H115+[9]Имущество!H115+[10]Имущество!H115+[11]Имущество!H115+[12]Имущество!H115+[13]Имущество!H115+[14]Имущество!H115+[15]Имущество!H115</f>
        <v>0</v>
      </c>
      <c r="I115" s="894" t="n">
        <f aca="false">[1]Имущество!I115+[2]Имущество!I115+[3]Имущество!I115+[4]Имущество!I115+[5]Имущество!I115+[6]Имущество!I115+[7]Имущество!I115+[8]Имущество!I115+[9]Имущество!I115+[10]Имущество!I115+[11]Имущество!I115+[12]Имущество!I115+[13]Имущество!I115+[14]Имущество!I115+[15]Имущество!I115</f>
        <v>0</v>
      </c>
      <c r="J115" s="894" t="n">
        <f aca="false">[1]Имущество!J115+[2]Имущество!J115+[3]Имущество!J115+[4]Имущество!J115+[5]Имущество!J115+[6]Имущество!J115+[7]Имущество!J115+[8]Имущество!J115+[9]Имущество!J115+[10]Имущество!J115+[11]Имущество!J115+[12]Имущество!J115+[13]Имущество!J115+[14]Имущество!J115+[15]Имущество!J115</f>
        <v>0</v>
      </c>
      <c r="K115" s="894" t="n">
        <f aca="false">[1]Имущество!K115+[2]Имущество!K115+[3]Имущество!K115+[4]Имущество!K115+[5]Имущество!K115+[6]Имущество!K115+[7]Имущество!K115+[8]Имущество!K115+[9]Имущество!K115+[10]Имущество!K115+[11]Имущество!K115+[12]Имущество!K115+[13]Имущество!K115+[14]Имущество!K115+[15]Имущество!K115</f>
        <v>0</v>
      </c>
      <c r="L115" s="894" t="n">
        <f aca="false">[1]Имущество!L115+[2]Имущество!L115+[3]Имущество!L115+[4]Имущество!L115+[5]Имущество!L115+[6]Имущество!L115+[7]Имущество!L115+[8]Имущество!L115+[9]Имущество!L115+[10]Имущество!L115+[11]Имущество!L115+[12]Имущество!L115+[13]Имущество!L115+[14]Имущество!L115+[15]Имущество!L115</f>
        <v>0</v>
      </c>
      <c r="M115" s="894" t="n">
        <f aca="false">[1]Имущество!M115+[2]Имущество!M115+[3]Имущество!M115+[4]Имущество!M115+[5]Имущество!M115+[6]Имущество!M115+[7]Имущество!M115+[8]Имущество!M115+[9]Имущество!M115+[10]Имущество!M115+[11]Имущество!M115+[12]Имущество!M115+[13]Имущество!M115+[14]Имущество!M115+[15]Имущество!M115</f>
        <v>0</v>
      </c>
      <c r="N115" s="894" t="n">
        <f aca="false">[1]Имущество!N115+[2]Имущество!N115+[3]Имущество!N115+[4]Имущество!N115+[5]Имущество!N115+[6]Имущество!N115+[7]Имущество!N115+[8]Имущество!N115+[9]Имущество!N115+[10]Имущество!N115+[11]Имущество!N115+[12]Имущество!N115+[13]Имущество!N115+[14]Имущество!N115+[15]Имущество!N115</f>
        <v>0</v>
      </c>
      <c r="O115" s="894" t="n">
        <f aca="false">[1]Имущество!O115+[2]Имущество!O115+[3]Имущество!O115+[4]Имущество!O115+[5]Имущество!O115+[6]Имущество!O115+[7]Имущество!O115+[8]Имущество!O115+[9]Имущество!O115+[10]Имущество!O115+[11]Имущество!O115+[12]Имущество!O115+[13]Имущество!O115+[14]Имущество!O115+[15]Имущество!O115</f>
        <v>0</v>
      </c>
    </row>
    <row r="116" customFormat="false" ht="14.25" hidden="false" customHeight="true" outlineLevel="0" collapsed="false">
      <c r="B116" s="920" t="s">
        <v>2290</v>
      </c>
      <c r="C116" s="921" t="n">
        <v>2.2</v>
      </c>
      <c r="D116" s="922"/>
      <c r="E116" s="922"/>
      <c r="F116" s="923" t="n">
        <f aca="false">ROUND((SUM(C114:F114)-SUM(C115:F115))/4/4*C116/100,0)</f>
        <v>636</v>
      </c>
      <c r="G116" s="922"/>
      <c r="H116" s="926"/>
      <c r="I116" s="923" t="n">
        <f aca="false">ROUND((SUM(C114:I114)-SUM(C115:I115))/7/4*C116/100,0)</f>
        <v>633</v>
      </c>
      <c r="J116" s="922"/>
      <c r="K116" s="922"/>
      <c r="L116" s="923" t="n">
        <f aca="false">ROUND((SUM(C114:L114)-SUM(C115:L115))/10/4*C116/100,0)</f>
        <v>631</v>
      </c>
      <c r="M116" s="922"/>
      <c r="N116" s="922"/>
      <c r="O116" s="923" t="n">
        <f aca="false">ROUND((SUM(C114:O114)-SUM(C115:O115))/13/(1)*C116/100,0)</f>
        <v>2511</v>
      </c>
    </row>
    <row r="117" customFormat="false" ht="14.25" hidden="false" customHeight="true" outlineLevel="0" collapsed="false">
      <c r="A117" s="0" t="n">
        <v>34</v>
      </c>
      <c r="B117" s="925" t="s">
        <v>2324</v>
      </c>
      <c r="C117" s="916" t="n">
        <f aca="false">[1]Имущество!C117+[2]Имущество!C117+[3]Имущество!C117+[4]Имущество!C117+[5]Имущество!C117+[6]Имущество!C117+[7]Имущество!C117+[8]Имущество!C117+[9]Имущество!C117+[10]Имущество!C117+[11]Имущество!C117+[12]Имущество!C117+[13]Имущество!C117+[14]Имущество!C117+[15]Имущество!C117</f>
        <v>11483</v>
      </c>
      <c r="D117" s="894" t="n">
        <f aca="false">[1]Имущество!D117+[2]Имущество!D117+[3]Имущество!D117+[4]Имущество!D117+[5]Имущество!D117+[6]Имущество!D117+[7]Имущество!D117+[8]Имущество!D117+[9]Имущество!D117+[10]Имущество!D117+[11]Имущество!D117+[12]Имущество!D117+[13]Имущество!D117+[14]Имущество!D117+[15]Имущество!D117</f>
        <v>11470</v>
      </c>
      <c r="E117" s="894" t="n">
        <f aca="false">[1]Имущество!E117+[2]Имущество!E117+[3]Имущество!E117+[4]Имущество!E117+[5]Имущество!E117+[6]Имущество!E117+[7]Имущество!E117+[8]Имущество!E117+[9]Имущество!E117+[10]Имущество!E117+[11]Имущество!E117+[12]Имущество!E117+[13]Имущество!E117+[14]Имущество!E117+[15]Имущество!E117</f>
        <v>11457</v>
      </c>
      <c r="F117" s="894" t="n">
        <f aca="false">[1]Имущество!F117+[2]Имущество!F117+[3]Имущество!F117+[4]Имущество!F117+[5]Имущество!F117+[6]Имущество!F117+[7]Имущество!F117+[8]Имущество!F117+[9]Имущество!F117+[10]Имущество!F117+[11]Имущество!F117+[12]Имущество!F117+[13]Имущество!F117+[14]Имущество!F117+[15]Имущество!F117</f>
        <v>11444</v>
      </c>
      <c r="G117" s="894" t="n">
        <f aca="false">[1]Имущество!G117+[2]Имущество!G117+[3]Имущество!G117+[4]Имущество!G117+[5]Имущество!G117+[6]Имущество!G117+[7]Имущество!G117+[8]Имущество!G117+[9]Имущество!G117+[10]Имущество!G117+[11]Имущество!G117+[12]Имущество!G117+[13]Имущество!G117+[14]Имущество!G117+[15]Имущество!G117</f>
        <v>11431</v>
      </c>
      <c r="H117" s="894" t="n">
        <f aca="false">[1]Имущество!H117+[2]Имущество!H117+[3]Имущество!H117+[4]Имущество!H117+[5]Имущество!H117+[6]Имущество!H117+[7]Имущество!H117+[8]Имущество!H117+[9]Имущество!H117+[10]Имущество!H117+[11]Имущество!H117+[12]Имущество!H117+[13]Имущество!H117+[14]Имущество!H117+[15]Имущество!H117</f>
        <v>11418</v>
      </c>
      <c r="I117" s="894" t="n">
        <f aca="false">[1]Имущество!I117+[2]Имущество!I117+[3]Имущество!I117+[4]Имущество!I117+[5]Имущество!I117+[6]Имущество!I117+[7]Имущество!I117+[8]Имущество!I117+[9]Имущество!I117+[10]Имущество!I117+[11]Имущество!I117+[12]Имущество!I117+[13]Имущество!I117+[14]Имущество!I117+[15]Имущество!I117</f>
        <v>11405</v>
      </c>
      <c r="J117" s="894" t="n">
        <f aca="false">[1]Имущество!J117+[2]Имущество!J117+[3]Имущество!J117+[4]Имущество!J117+[5]Имущество!J117+[6]Имущество!J117+[7]Имущество!J117+[8]Имущество!J117+[9]Имущество!J117+[10]Имущество!J117+[11]Имущество!J117+[12]Имущество!J117+[13]Имущество!J117+[14]Имущество!J117+[15]Имущество!J117</f>
        <v>11392</v>
      </c>
      <c r="K117" s="894" t="n">
        <f aca="false">[1]Имущество!K117+[2]Имущество!K117+[3]Имущество!K117+[4]Имущество!K117+[5]Имущество!K117+[6]Имущество!K117+[7]Имущество!K117+[8]Имущество!K117+[9]Имущество!K117+[10]Имущество!K117+[11]Имущество!K117+[12]Имущество!K117+[13]Имущество!K117+[14]Имущество!K117+[15]Имущество!K117</f>
        <v>11379</v>
      </c>
      <c r="L117" s="894" t="n">
        <f aca="false">[1]Имущество!L117+[2]Имущество!L117+[3]Имущество!L117+[4]Имущество!L117+[5]Имущество!L117+[6]Имущество!L117+[7]Имущество!L117+[8]Имущество!L117+[9]Имущество!L117+[10]Имущество!L117+[11]Имущество!L117+[12]Имущество!L117+[13]Имущество!L117+[14]Имущество!L117+[15]Имущество!L117</f>
        <v>11366</v>
      </c>
      <c r="M117" s="894" t="n">
        <f aca="false">[1]Имущество!M117+[2]Имущество!M117+[3]Имущество!M117+[4]Имущество!M117+[5]Имущество!M117+[6]Имущество!M117+[7]Имущество!M117+[8]Имущество!M117+[9]Имущество!M117+[10]Имущество!M117+[11]Имущество!M117+[12]Имущество!M117+[13]Имущество!M117+[14]Имущество!M117+[15]Имущество!M117</f>
        <v>11353</v>
      </c>
      <c r="N117" s="894" t="n">
        <f aca="false">[1]Имущество!N117+[2]Имущество!N117+[3]Имущество!N117+[4]Имущество!N117+[5]Имущество!N117+[6]Имущество!N117+[7]Имущество!N117+[8]Имущество!N117+[9]Имущество!N117+[10]Имущество!N117+[11]Имущество!N117+[12]Имущество!N117+[13]Имущество!N117+[14]Имущество!N117+[15]Имущество!N117</f>
        <v>11340</v>
      </c>
      <c r="O117" s="894" t="n">
        <f aca="false">[1]Имущество!O117+[2]Имущество!O117+[3]Имущество!O117+[4]Имущество!O117+[5]Имущество!O117+[6]Имущество!O117+[7]Имущество!O117+[8]Имущество!O117+[9]Имущество!O117+[10]Имущество!O117+[11]Имущество!O117+[12]Имущество!O117+[13]Имущество!O117+[14]Имущество!O117+[15]Имущество!O117</f>
        <v>11327</v>
      </c>
    </row>
    <row r="118" customFormat="false" ht="14.25" hidden="false" customHeight="true" outlineLevel="0" collapsed="false">
      <c r="B118" s="920" t="s">
        <v>2282</v>
      </c>
      <c r="C118" s="916" t="n">
        <f aca="false">[1]Имущество!C118+[2]Имущество!C118+[3]Имущество!C118+[4]Имущество!C118+[5]Имущество!C118+[6]Имущество!C118+[7]Имущество!C118+[8]Имущество!C118+[9]Имущество!C118+[10]Имущество!C118+[11]Имущество!C118+[12]Имущество!C118+[13]Имущество!C118+[14]Имущество!C118+[15]Имущество!C118</f>
        <v>0</v>
      </c>
      <c r="D118" s="894" t="n">
        <f aca="false">[1]Имущество!D118+[2]Имущество!D118+[3]Имущество!D118+[4]Имущество!D118+[5]Имущество!D118+[6]Имущество!D118+[7]Имущество!D118+[8]Имущество!D118+[9]Имущество!D118+[10]Имущество!D118+[11]Имущество!D118+[12]Имущество!D118+[13]Имущество!D118+[14]Имущество!D118+[15]Имущество!D118</f>
        <v>0</v>
      </c>
      <c r="E118" s="894" t="n">
        <f aca="false">[1]Имущество!E118+[2]Имущество!E118+[3]Имущество!E118+[4]Имущество!E118+[5]Имущество!E118+[6]Имущество!E118+[7]Имущество!E118+[8]Имущество!E118+[9]Имущество!E118+[10]Имущество!E118+[11]Имущество!E118+[12]Имущество!E118+[13]Имущество!E118+[14]Имущество!E118+[15]Имущество!E118</f>
        <v>0</v>
      </c>
      <c r="F118" s="894" t="n">
        <f aca="false">[1]Имущество!F118+[2]Имущество!F118+[3]Имущество!F118+[4]Имущество!F118+[5]Имущество!F118+[6]Имущество!F118+[7]Имущество!F118+[8]Имущество!F118+[9]Имущество!F118+[10]Имущество!F118+[11]Имущество!F118+[12]Имущество!F118+[13]Имущество!F118+[14]Имущество!F118+[15]Имущество!F118</f>
        <v>0</v>
      </c>
      <c r="G118" s="894" t="n">
        <f aca="false">[1]Имущество!G118+[2]Имущество!G118+[3]Имущество!G118+[4]Имущество!G118+[5]Имущество!G118+[6]Имущество!G118+[7]Имущество!G118+[8]Имущество!G118+[9]Имущество!G118+[10]Имущество!G118+[11]Имущество!G118+[12]Имущество!G118+[13]Имущество!G118+[14]Имущество!G118+[15]Имущество!G118</f>
        <v>0</v>
      </c>
      <c r="H118" s="894" t="n">
        <f aca="false">[1]Имущество!H118+[2]Имущество!H118+[3]Имущество!H118+[4]Имущество!H118+[5]Имущество!H118+[6]Имущество!H118+[7]Имущество!H118+[8]Имущество!H118+[9]Имущество!H118+[10]Имущество!H118+[11]Имущество!H118+[12]Имущество!H118+[13]Имущество!H118+[14]Имущество!H118+[15]Имущество!H118</f>
        <v>0</v>
      </c>
      <c r="I118" s="894" t="n">
        <f aca="false">[1]Имущество!I118+[2]Имущество!I118+[3]Имущество!I118+[4]Имущество!I118+[5]Имущество!I118+[6]Имущество!I118+[7]Имущество!I118+[8]Имущество!I118+[9]Имущество!I118+[10]Имущество!I118+[11]Имущество!I118+[12]Имущество!I118+[13]Имущество!I118+[14]Имущество!I118+[15]Имущество!I118</f>
        <v>0</v>
      </c>
      <c r="J118" s="894" t="n">
        <f aca="false">[1]Имущество!J118+[2]Имущество!J118+[3]Имущество!J118+[4]Имущество!J118+[5]Имущество!J118+[6]Имущество!J118+[7]Имущество!J118+[8]Имущество!J118+[9]Имущество!J118+[10]Имущество!J118+[11]Имущество!J118+[12]Имущество!J118+[13]Имущество!J118+[14]Имущество!J118+[15]Имущество!J118</f>
        <v>0</v>
      </c>
      <c r="K118" s="894" t="n">
        <f aca="false">[1]Имущество!K118+[2]Имущество!K118+[3]Имущество!K118+[4]Имущество!K118+[5]Имущество!K118+[6]Имущество!K118+[7]Имущество!K118+[8]Имущество!K118+[9]Имущество!K118+[10]Имущество!K118+[11]Имущество!K118+[12]Имущество!K118+[13]Имущество!K118+[14]Имущество!K118+[15]Имущество!K118</f>
        <v>0</v>
      </c>
      <c r="L118" s="894" t="n">
        <f aca="false">[1]Имущество!L118+[2]Имущество!L118+[3]Имущество!L118+[4]Имущество!L118+[5]Имущество!L118+[6]Имущество!L118+[7]Имущество!L118+[8]Имущество!L118+[9]Имущество!L118+[10]Имущество!L118+[11]Имущество!L118+[12]Имущество!L118+[13]Имущество!L118+[14]Имущество!L118+[15]Имущество!L118</f>
        <v>0</v>
      </c>
      <c r="M118" s="894" t="n">
        <f aca="false">[1]Имущество!M118+[2]Имущество!M118+[3]Имущество!M118+[4]Имущество!M118+[5]Имущество!M118+[6]Имущество!M118+[7]Имущество!M118+[8]Имущество!M118+[9]Имущество!M118+[10]Имущество!M118+[11]Имущество!M118+[12]Имущество!M118+[13]Имущество!M118+[14]Имущество!M118+[15]Имущество!M118</f>
        <v>0</v>
      </c>
      <c r="N118" s="894" t="n">
        <f aca="false">[1]Имущество!N118+[2]Имущество!N118+[3]Имущество!N118+[4]Имущество!N118+[5]Имущество!N118+[6]Имущество!N118+[7]Имущество!N118+[8]Имущество!N118+[9]Имущество!N118+[10]Имущество!N118+[11]Имущество!N118+[12]Имущество!N118+[13]Имущество!N118+[14]Имущество!N118+[15]Имущество!N118</f>
        <v>0</v>
      </c>
      <c r="O118" s="894" t="n">
        <f aca="false">[1]Имущество!O118+[2]Имущество!O118+[3]Имущество!O118+[4]Имущество!O118+[5]Имущество!O118+[6]Имущество!O118+[7]Имущество!O118+[8]Имущество!O118+[9]Имущество!O118+[10]Имущество!O118+[11]Имущество!O118+[12]Имущество!O118+[13]Имущество!O118+[14]Имущество!O118+[15]Имущество!O118</f>
        <v>0</v>
      </c>
    </row>
    <row r="119" customFormat="false" ht="14.25" hidden="false" customHeight="true" outlineLevel="0" collapsed="false">
      <c r="B119" s="920" t="s">
        <v>2290</v>
      </c>
      <c r="C119" s="921" t="n">
        <v>2.2</v>
      </c>
      <c r="D119" s="922"/>
      <c r="E119" s="922"/>
      <c r="F119" s="923" t="n">
        <f aca="false">ROUND((SUM(C117:F117)-SUM(C118:F118))/4/4*C119/100,0)</f>
        <v>63</v>
      </c>
      <c r="G119" s="922"/>
      <c r="H119" s="926"/>
      <c r="I119" s="923" t="n">
        <f aca="false">ROUND((SUM(C117:I117)-SUM(C118:I118))/7/4*C119/100,0)</f>
        <v>63</v>
      </c>
      <c r="J119" s="922"/>
      <c r="K119" s="922"/>
      <c r="L119" s="923" t="n">
        <f aca="false">ROUND((SUM(C117:L117)-SUM(C118:L118))/10/4*C119/100,0)</f>
        <v>63</v>
      </c>
      <c r="M119" s="922"/>
      <c r="N119" s="922"/>
      <c r="O119" s="923" t="n">
        <f aca="false">ROUND((SUM(C117:O117)-SUM(C118:O118))/13/(1)*C119/100,0)</f>
        <v>251</v>
      </c>
    </row>
    <row r="120" customFormat="false" ht="14.25" hidden="false" customHeight="true" outlineLevel="0" collapsed="false">
      <c r="A120" s="0" t="n">
        <v>35</v>
      </c>
      <c r="B120" s="925" t="s">
        <v>2325</v>
      </c>
      <c r="C120" s="916" t="n">
        <f aca="false">[1]Имущество!C120+[2]Имущество!C120+[3]Имущество!C120+[4]Имущество!C120+[5]Имущество!C120+[6]Имущество!C120+[7]Имущество!C120+[8]Имущество!C120+[9]Имущество!C120+[10]Имущество!C120+[11]Имущество!C120+[12]Имущество!C120+[13]Имущество!C120+[14]Имущество!C120+[15]Имущество!C120</f>
        <v>54640</v>
      </c>
      <c r="D120" s="894" t="n">
        <f aca="false">[1]Имущество!D120+[2]Имущество!D120+[3]Имущество!D120+[4]Имущество!D120+[5]Имущество!D120+[6]Имущество!D120+[7]Имущество!D120+[8]Имущество!D120+[9]Имущество!D120+[10]Имущество!D120+[11]Имущество!D120+[12]Имущество!D120+[13]Имущество!D120+[14]Имущество!D120+[15]Имущество!D120</f>
        <v>54498</v>
      </c>
      <c r="E120" s="894" t="n">
        <f aca="false">[1]Имущество!E120+[2]Имущество!E120+[3]Имущество!E120+[4]Имущество!E120+[5]Имущество!E120+[6]Имущество!E120+[7]Имущество!E120+[8]Имущество!E120+[9]Имущество!E120+[10]Имущество!E120+[11]Имущество!E120+[12]Имущество!E120+[13]Имущество!E120+[14]Имущество!E120+[15]Имущество!E120</f>
        <v>54356</v>
      </c>
      <c r="F120" s="894" t="n">
        <f aca="false">[1]Имущество!F120+[2]Имущество!F120+[3]Имущество!F120+[4]Имущество!F120+[5]Имущество!F120+[6]Имущество!F120+[7]Имущество!F120+[8]Имущество!F120+[9]Имущество!F120+[10]Имущество!F120+[11]Имущество!F120+[12]Имущество!F120+[13]Имущество!F120+[14]Имущество!F120+[15]Имущество!F120</f>
        <v>54214</v>
      </c>
      <c r="G120" s="894" t="n">
        <f aca="false">[1]Имущество!G120+[2]Имущество!G120+[3]Имущество!G120+[4]Имущество!G120+[5]Имущество!G120+[6]Имущество!G120+[7]Имущество!G120+[8]Имущество!G120+[9]Имущество!G120+[10]Имущество!G120+[11]Имущество!G120+[12]Имущество!G120+[13]Имущество!G120+[14]Имущество!G120+[15]Имущество!G120</f>
        <v>54072</v>
      </c>
      <c r="H120" s="894" t="n">
        <f aca="false">[1]Имущество!H120+[2]Имущество!H120+[3]Имущество!H120+[4]Имущество!H120+[5]Имущество!H120+[6]Имущество!H120+[7]Имущество!H120+[8]Имущество!H120+[9]Имущество!H120+[10]Имущество!H120+[11]Имущество!H120+[12]Имущество!H120+[13]Имущество!H120+[14]Имущество!H120+[15]Имущество!H120</f>
        <v>53930</v>
      </c>
      <c r="I120" s="894" t="n">
        <f aca="false">[1]Имущество!I120+[2]Имущество!I120+[3]Имущество!I120+[4]Имущество!I120+[5]Имущество!I120+[6]Имущество!I120+[7]Имущество!I120+[8]Имущество!I120+[9]Имущество!I120+[10]Имущество!I120+[11]Имущество!I120+[12]Имущество!I120+[13]Имущество!I120+[14]Имущество!I120+[15]Имущество!I120</f>
        <v>53788</v>
      </c>
      <c r="J120" s="894" t="n">
        <f aca="false">[1]Имущество!J120+[2]Имущество!J120+[3]Имущество!J120+[4]Имущество!J120+[5]Имущество!J120+[6]Имущество!J120+[7]Имущество!J120+[8]Имущество!J120+[9]Имущество!J120+[10]Имущество!J120+[11]Имущество!J120+[12]Имущество!J120+[13]Имущество!J120+[14]Имущество!J120+[15]Имущество!J120</f>
        <v>53646</v>
      </c>
      <c r="K120" s="894" t="n">
        <f aca="false">[1]Имущество!K120+[2]Имущество!K120+[3]Имущество!K120+[4]Имущество!K120+[5]Имущество!K120+[6]Имущество!K120+[7]Имущество!K120+[8]Имущество!K120+[9]Имущество!K120+[10]Имущество!K120+[11]Имущество!K120+[12]Имущество!K120+[13]Имущество!K120+[14]Имущество!K120+[15]Имущество!K120</f>
        <v>53504</v>
      </c>
      <c r="L120" s="894" t="n">
        <f aca="false">[1]Имущество!L120+[2]Имущество!L120+[3]Имущество!L120+[4]Имущество!L120+[5]Имущество!L120+[6]Имущество!L120+[7]Имущество!L120+[8]Имущество!L120+[9]Имущество!L120+[10]Имущество!L120+[11]Имущество!L120+[12]Имущество!L120+[13]Имущество!L120+[14]Имущество!L120+[15]Имущество!L120</f>
        <v>53362</v>
      </c>
      <c r="M120" s="894" t="n">
        <f aca="false">[1]Имущество!M120+[2]Имущество!M120+[3]Имущество!M120+[4]Имущество!M120+[5]Имущество!M120+[6]Имущество!M120+[7]Имущество!M120+[8]Имущество!M120+[9]Имущество!M120+[10]Имущество!M120+[11]Имущество!M120+[12]Имущество!M120+[13]Имущество!M120+[14]Имущество!M120+[15]Имущество!M120</f>
        <v>53220</v>
      </c>
      <c r="N120" s="894" t="n">
        <f aca="false">[1]Имущество!N120+[2]Имущество!N120+[3]Имущество!N120+[4]Имущество!N120+[5]Имущество!N120+[6]Имущество!N120+[7]Имущество!N120+[8]Имущество!N120+[9]Имущество!N120+[10]Имущество!N120+[11]Имущество!N120+[12]Имущество!N120+[13]Имущество!N120+[14]Имущество!N120+[15]Имущество!N120</f>
        <v>53078</v>
      </c>
      <c r="O120" s="894" t="n">
        <f aca="false">[1]Имущество!O120+[2]Имущество!O120+[3]Имущество!O120+[4]Имущество!O120+[5]Имущество!O120+[6]Имущество!O120+[7]Имущество!O120+[8]Имущество!O120+[9]Имущество!O120+[10]Имущество!O120+[11]Имущество!O120+[12]Имущество!O120+[13]Имущество!O120+[14]Имущество!O120+[15]Имущество!O120</f>
        <v>52936</v>
      </c>
    </row>
    <row r="121" customFormat="false" ht="14.25" hidden="false" customHeight="true" outlineLevel="0" collapsed="false">
      <c r="B121" s="920" t="s">
        <v>2282</v>
      </c>
      <c r="C121" s="916" t="n">
        <f aca="false">[1]Имущество!C121+[2]Имущество!C121+[3]Имущество!C121+[4]Имущество!C121+[5]Имущество!C121+[6]Имущество!C121+[7]Имущество!C121+[8]Имущество!C121+[9]Имущество!C121+[10]Имущество!C121+[11]Имущество!C121+[12]Имущество!C121+[13]Имущество!C121+[14]Имущество!C121+[15]Имущество!C121</f>
        <v>0</v>
      </c>
      <c r="D121" s="894" t="n">
        <f aca="false">[1]Имущество!D121+[2]Имущество!D121+[3]Имущество!D121+[4]Имущество!D121+[5]Имущество!D121+[6]Имущество!D121+[7]Имущество!D121+[8]Имущество!D121+[9]Имущество!D121+[10]Имущество!D121+[11]Имущество!D121+[12]Имущество!D121+[13]Имущество!D121+[14]Имущество!D121+[15]Имущество!D121</f>
        <v>0</v>
      </c>
      <c r="E121" s="894" t="n">
        <f aca="false">[1]Имущество!E121+[2]Имущество!E121+[3]Имущество!E121+[4]Имущество!E121+[5]Имущество!E121+[6]Имущество!E121+[7]Имущество!E121+[8]Имущество!E121+[9]Имущество!E121+[10]Имущество!E121+[11]Имущество!E121+[12]Имущество!E121+[13]Имущество!E121+[14]Имущество!E121+[15]Имущество!E121</f>
        <v>0</v>
      </c>
      <c r="F121" s="894" t="n">
        <f aca="false">[1]Имущество!F121+[2]Имущество!F121+[3]Имущество!F121+[4]Имущество!F121+[5]Имущество!F121+[6]Имущество!F121+[7]Имущество!F121+[8]Имущество!F121+[9]Имущество!F121+[10]Имущество!F121+[11]Имущество!F121+[12]Имущество!F121+[13]Имущество!F121+[14]Имущество!F121+[15]Имущество!F121</f>
        <v>0</v>
      </c>
      <c r="G121" s="894" t="n">
        <f aca="false">[1]Имущество!G121+[2]Имущество!G121+[3]Имущество!G121+[4]Имущество!G121+[5]Имущество!G121+[6]Имущество!G121+[7]Имущество!G121+[8]Имущество!G121+[9]Имущество!G121+[10]Имущество!G121+[11]Имущество!G121+[12]Имущество!G121+[13]Имущество!G121+[14]Имущество!G121+[15]Имущество!G121</f>
        <v>0</v>
      </c>
      <c r="H121" s="894" t="n">
        <f aca="false">[1]Имущество!H121+[2]Имущество!H121+[3]Имущество!H121+[4]Имущество!H121+[5]Имущество!H121+[6]Имущество!H121+[7]Имущество!H121+[8]Имущество!H121+[9]Имущество!H121+[10]Имущество!H121+[11]Имущество!H121+[12]Имущество!H121+[13]Имущество!H121+[14]Имущество!H121+[15]Имущество!H121</f>
        <v>0</v>
      </c>
      <c r="I121" s="894" t="n">
        <f aca="false">[1]Имущество!I121+[2]Имущество!I121+[3]Имущество!I121+[4]Имущество!I121+[5]Имущество!I121+[6]Имущество!I121+[7]Имущество!I121+[8]Имущество!I121+[9]Имущество!I121+[10]Имущество!I121+[11]Имущество!I121+[12]Имущество!I121+[13]Имущество!I121+[14]Имущество!I121+[15]Имущество!I121</f>
        <v>0</v>
      </c>
      <c r="J121" s="894" t="n">
        <f aca="false">[1]Имущество!J121+[2]Имущество!J121+[3]Имущество!J121+[4]Имущество!J121+[5]Имущество!J121+[6]Имущество!J121+[7]Имущество!J121+[8]Имущество!J121+[9]Имущество!J121+[10]Имущество!J121+[11]Имущество!J121+[12]Имущество!J121+[13]Имущество!J121+[14]Имущество!J121+[15]Имущество!J121</f>
        <v>0</v>
      </c>
      <c r="K121" s="894" t="n">
        <f aca="false">[1]Имущество!K121+[2]Имущество!K121+[3]Имущество!K121+[4]Имущество!K121+[5]Имущество!K121+[6]Имущество!K121+[7]Имущество!K121+[8]Имущество!K121+[9]Имущество!K121+[10]Имущество!K121+[11]Имущество!K121+[12]Имущество!K121+[13]Имущество!K121+[14]Имущество!K121+[15]Имущество!K121</f>
        <v>0</v>
      </c>
      <c r="L121" s="894" t="n">
        <f aca="false">[1]Имущество!L121+[2]Имущество!L121+[3]Имущество!L121+[4]Имущество!L121+[5]Имущество!L121+[6]Имущество!L121+[7]Имущество!L121+[8]Имущество!L121+[9]Имущество!L121+[10]Имущество!L121+[11]Имущество!L121+[12]Имущество!L121+[13]Имущество!L121+[14]Имущество!L121+[15]Имущество!L121</f>
        <v>0</v>
      </c>
      <c r="M121" s="894" t="n">
        <f aca="false">[1]Имущество!M121+[2]Имущество!M121+[3]Имущество!M121+[4]Имущество!M121+[5]Имущество!M121+[6]Имущество!M121+[7]Имущество!M121+[8]Имущество!M121+[9]Имущество!M121+[10]Имущество!M121+[11]Имущество!M121+[12]Имущество!M121+[13]Имущество!M121+[14]Имущество!M121+[15]Имущество!M121</f>
        <v>0</v>
      </c>
      <c r="N121" s="894" t="n">
        <f aca="false">[1]Имущество!N121+[2]Имущество!N121+[3]Имущество!N121+[4]Имущество!N121+[5]Имущество!N121+[6]Имущество!N121+[7]Имущество!N121+[8]Имущество!N121+[9]Имущество!N121+[10]Имущество!N121+[11]Имущество!N121+[12]Имущество!N121+[13]Имущество!N121+[14]Имущество!N121+[15]Имущество!N121</f>
        <v>0</v>
      </c>
      <c r="O121" s="894" t="n">
        <f aca="false">[1]Имущество!O121+[2]Имущество!O121+[3]Имущество!O121+[4]Имущество!O121+[5]Имущество!O121+[6]Имущество!O121+[7]Имущество!O121+[8]Имущество!O121+[9]Имущество!O121+[10]Имущество!O121+[11]Имущество!O121+[12]Имущество!O121+[13]Имущество!O121+[14]Имущество!O121+[15]Имущество!O121</f>
        <v>0</v>
      </c>
    </row>
    <row r="122" customFormat="false" ht="14.25" hidden="false" customHeight="true" outlineLevel="0" collapsed="false">
      <c r="B122" s="920" t="s">
        <v>2290</v>
      </c>
      <c r="C122" s="921" t="n">
        <v>2.2</v>
      </c>
      <c r="D122" s="922"/>
      <c r="E122" s="922"/>
      <c r="F122" s="923" t="n">
        <f aca="false">ROUND((SUM(C120:F120)-SUM(C121:F121))/4/4*C122/100,0)</f>
        <v>299</v>
      </c>
      <c r="G122" s="922"/>
      <c r="H122" s="926"/>
      <c r="I122" s="923" t="n">
        <f aca="false">ROUND((SUM(C120:I120)-SUM(C121:I121))/7/4*C122/100,0)</f>
        <v>298</v>
      </c>
      <c r="J122" s="922"/>
      <c r="K122" s="922"/>
      <c r="L122" s="923" t="n">
        <f aca="false">ROUND((SUM(C120:L120)-SUM(C121:L121))/10/4*C122/100,0)</f>
        <v>297</v>
      </c>
      <c r="M122" s="922"/>
      <c r="N122" s="922"/>
      <c r="O122" s="923" t="n">
        <f aca="false">ROUND((SUM(C120:O120)-SUM(C121:O121))/13/(1)*C122/100,0)</f>
        <v>1183</v>
      </c>
    </row>
    <row r="123" customFormat="false" ht="14.25" hidden="false" customHeight="true" outlineLevel="0" collapsed="false">
      <c r="A123" s="0" t="n">
        <v>36</v>
      </c>
      <c r="B123" s="925" t="s">
        <v>2326</v>
      </c>
      <c r="C123" s="916" t="n">
        <f aca="false">[1]Имущество!C123+[2]Имущество!C123+[3]Имущество!C123+[4]Имущество!C123+[5]Имущество!C123+[6]Имущество!C123+[7]Имущество!C123+[8]Имущество!C123+[9]Имущество!C123+[10]Имущество!C123+[11]Имущество!C123+[12]Имущество!C123+[13]Имущество!C123+[14]Имущество!C123+[15]Имущество!C123</f>
        <v>167020</v>
      </c>
      <c r="D123" s="894" t="n">
        <f aca="false">[1]Имущество!D123+[2]Имущество!D123+[3]Имущество!D123+[4]Имущество!D123+[5]Имущество!D123+[6]Имущество!D123+[7]Имущество!D123+[8]Имущество!D123+[9]Имущество!D123+[10]Имущество!D123+[11]Имущество!D123+[12]Имущество!D123+[13]Имущество!D123+[14]Имущество!D123+[15]Имущество!D123</f>
        <v>166637</v>
      </c>
      <c r="E123" s="894" t="n">
        <f aca="false">[1]Имущество!E123+[2]Имущество!E123+[3]Имущество!E123+[4]Имущество!E123+[5]Имущество!E123+[6]Имущество!E123+[7]Имущество!E123+[8]Имущество!E123+[9]Имущество!E123+[10]Имущество!E123+[11]Имущество!E123+[12]Имущество!E123+[13]Имущество!E123+[14]Имущество!E123+[15]Имущество!E123</f>
        <v>166254</v>
      </c>
      <c r="F123" s="894" t="n">
        <f aca="false">[1]Имущество!F123+[2]Имущество!F123+[3]Имущество!F123+[4]Имущество!F123+[5]Имущество!F123+[6]Имущество!F123+[7]Имущество!F123+[8]Имущество!F123+[9]Имущество!F123+[10]Имущество!F123+[11]Имущество!F123+[12]Имущество!F123+[13]Имущество!F123+[14]Имущество!F123+[15]Имущество!F123</f>
        <v>165871</v>
      </c>
      <c r="G123" s="894" t="n">
        <f aca="false">[1]Имущество!G123+[2]Имущество!G123+[3]Имущество!G123+[4]Имущество!G123+[5]Имущество!G123+[6]Имущество!G123+[7]Имущество!G123+[8]Имущество!G123+[9]Имущество!G123+[10]Имущество!G123+[11]Имущество!G123+[12]Имущество!G123+[13]Имущество!G123+[14]Имущество!G123+[15]Имущество!G123</f>
        <v>165488</v>
      </c>
      <c r="H123" s="894" t="n">
        <f aca="false">[1]Имущество!H123+[2]Имущество!H123+[3]Имущество!H123+[4]Имущество!H123+[5]Имущество!H123+[6]Имущество!H123+[7]Имущество!H123+[8]Имущество!H123+[9]Имущество!H123+[10]Имущество!H123+[11]Имущество!H123+[12]Имущество!H123+[13]Имущество!H123+[14]Имущество!H123+[15]Имущество!H123</f>
        <v>165105</v>
      </c>
      <c r="I123" s="894" t="n">
        <f aca="false">[1]Имущество!I123+[2]Имущество!I123+[3]Имущество!I123+[4]Имущество!I123+[5]Имущество!I123+[6]Имущество!I123+[7]Имущество!I123+[8]Имущество!I123+[9]Имущество!I123+[10]Имущество!I123+[11]Имущество!I123+[12]Имущество!I123+[13]Имущество!I123+[14]Имущество!I123+[15]Имущество!I123</f>
        <v>164722</v>
      </c>
      <c r="J123" s="894" t="n">
        <f aca="false">[1]Имущество!J123+[2]Имущество!J123+[3]Имущество!J123+[4]Имущество!J123+[5]Имущество!J123+[6]Имущество!J123+[7]Имущество!J123+[8]Имущество!J123+[9]Имущество!J123+[10]Имущество!J123+[11]Имущество!J123+[12]Имущество!J123+[13]Имущество!J123+[14]Имущество!J123+[15]Имущество!J123</f>
        <v>164339</v>
      </c>
      <c r="K123" s="894" t="n">
        <f aca="false">[1]Имущество!K123+[2]Имущество!K123+[3]Имущество!K123+[4]Имущество!K123+[5]Имущество!K123+[6]Имущество!K123+[7]Имущество!K123+[8]Имущество!K123+[9]Имущество!K123+[10]Имущество!K123+[11]Имущество!K123+[12]Имущество!K123+[13]Имущество!K123+[14]Имущество!K123+[15]Имущество!K123</f>
        <v>163956</v>
      </c>
      <c r="L123" s="894" t="n">
        <f aca="false">[1]Имущество!L123+[2]Имущество!L123+[3]Имущество!L123+[4]Имущество!L123+[5]Имущество!L123+[6]Имущество!L123+[7]Имущество!L123+[8]Имущество!L123+[9]Имущество!L123+[10]Имущество!L123+[11]Имущество!L123+[12]Имущество!L123+[13]Имущество!L123+[14]Имущество!L123+[15]Имущество!L123</f>
        <v>163573</v>
      </c>
      <c r="M123" s="894" t="n">
        <f aca="false">[1]Имущество!M123+[2]Имущество!M123+[3]Имущество!M123+[4]Имущество!M123+[5]Имущество!M123+[6]Имущество!M123+[7]Имущество!M123+[8]Имущество!M123+[9]Имущество!M123+[10]Имущество!M123+[11]Имущество!M123+[12]Имущество!M123+[13]Имущество!M123+[14]Имущество!M123+[15]Имущество!M123</f>
        <v>163190</v>
      </c>
      <c r="N123" s="894" t="n">
        <f aca="false">[1]Имущество!N123+[2]Имущество!N123+[3]Имущество!N123+[4]Имущество!N123+[5]Имущество!N123+[6]Имущество!N123+[7]Имущество!N123+[8]Имущество!N123+[9]Имущество!N123+[10]Имущество!N123+[11]Имущество!N123+[12]Имущество!N123+[13]Имущество!N123+[14]Имущество!N123+[15]Имущество!N123</f>
        <v>162807</v>
      </c>
      <c r="O123" s="894" t="n">
        <f aca="false">[1]Имущество!O123+[2]Имущество!O123+[3]Имущество!O123+[4]Имущество!O123+[5]Имущество!O123+[6]Имущество!O123+[7]Имущество!O123+[8]Имущество!O123+[9]Имущество!O123+[10]Имущество!O123+[11]Имущество!O123+[12]Имущество!O123+[13]Имущество!O123+[14]Имущество!O123+[15]Имущество!O123</f>
        <v>162424</v>
      </c>
    </row>
    <row r="124" customFormat="false" ht="14.25" hidden="false" customHeight="true" outlineLevel="0" collapsed="false">
      <c r="B124" s="920" t="s">
        <v>2282</v>
      </c>
      <c r="C124" s="916" t="n">
        <f aca="false">[1]Имущество!C124+[2]Имущество!C124+[3]Имущество!C124+[4]Имущество!C124+[5]Имущество!C124+[6]Имущество!C124+[7]Имущество!C124+[8]Имущество!C124+[9]Имущество!C124+[10]Имущество!C124+[11]Имущество!C124+[12]Имущество!C124+[13]Имущество!C124+[14]Имущество!C124+[15]Имущество!C124</f>
        <v>0</v>
      </c>
      <c r="D124" s="894" t="n">
        <f aca="false">[1]Имущество!D124+[2]Имущество!D124+[3]Имущество!D124+[4]Имущество!D124+[5]Имущество!D124+[6]Имущество!D124+[7]Имущество!D124+[8]Имущество!D124+[9]Имущество!D124+[10]Имущество!D124+[11]Имущество!D124+[12]Имущество!D124+[13]Имущество!D124+[14]Имущество!D124+[15]Имущество!D124</f>
        <v>0</v>
      </c>
      <c r="E124" s="894" t="n">
        <f aca="false">[1]Имущество!E124+[2]Имущество!E124+[3]Имущество!E124+[4]Имущество!E124+[5]Имущество!E124+[6]Имущество!E124+[7]Имущество!E124+[8]Имущество!E124+[9]Имущество!E124+[10]Имущество!E124+[11]Имущество!E124+[12]Имущество!E124+[13]Имущество!E124+[14]Имущество!E124+[15]Имущество!E124</f>
        <v>0</v>
      </c>
      <c r="F124" s="894" t="n">
        <f aca="false">[1]Имущество!F124+[2]Имущество!F124+[3]Имущество!F124+[4]Имущество!F124+[5]Имущество!F124+[6]Имущество!F124+[7]Имущество!F124+[8]Имущество!F124+[9]Имущество!F124+[10]Имущество!F124+[11]Имущество!F124+[12]Имущество!F124+[13]Имущество!F124+[14]Имущество!F124+[15]Имущество!F124</f>
        <v>0</v>
      </c>
      <c r="G124" s="894" t="n">
        <f aca="false">[1]Имущество!G124+[2]Имущество!G124+[3]Имущество!G124+[4]Имущество!G124+[5]Имущество!G124+[6]Имущество!G124+[7]Имущество!G124+[8]Имущество!G124+[9]Имущество!G124+[10]Имущество!G124+[11]Имущество!G124+[12]Имущество!G124+[13]Имущество!G124+[14]Имущество!G124+[15]Имущество!G124</f>
        <v>0</v>
      </c>
      <c r="H124" s="894" t="n">
        <f aca="false">[1]Имущество!H124+[2]Имущество!H124+[3]Имущество!H124+[4]Имущество!H124+[5]Имущество!H124+[6]Имущество!H124+[7]Имущество!H124+[8]Имущество!H124+[9]Имущество!H124+[10]Имущество!H124+[11]Имущество!H124+[12]Имущество!H124+[13]Имущество!H124+[14]Имущество!H124+[15]Имущество!H124</f>
        <v>0</v>
      </c>
      <c r="I124" s="894" t="n">
        <f aca="false">[1]Имущество!I124+[2]Имущество!I124+[3]Имущество!I124+[4]Имущество!I124+[5]Имущество!I124+[6]Имущество!I124+[7]Имущество!I124+[8]Имущество!I124+[9]Имущество!I124+[10]Имущество!I124+[11]Имущество!I124+[12]Имущество!I124+[13]Имущество!I124+[14]Имущество!I124+[15]Имущество!I124</f>
        <v>0</v>
      </c>
      <c r="J124" s="894" t="n">
        <f aca="false">[1]Имущество!J124+[2]Имущество!J124+[3]Имущество!J124+[4]Имущество!J124+[5]Имущество!J124+[6]Имущество!J124+[7]Имущество!J124+[8]Имущество!J124+[9]Имущество!J124+[10]Имущество!J124+[11]Имущество!J124+[12]Имущество!J124+[13]Имущество!J124+[14]Имущество!J124+[15]Имущество!J124</f>
        <v>0</v>
      </c>
      <c r="K124" s="894" t="n">
        <f aca="false">[1]Имущество!K124+[2]Имущество!K124+[3]Имущество!K124+[4]Имущество!K124+[5]Имущество!K124+[6]Имущество!K124+[7]Имущество!K124+[8]Имущество!K124+[9]Имущество!K124+[10]Имущество!K124+[11]Имущество!K124+[12]Имущество!K124+[13]Имущество!K124+[14]Имущество!K124+[15]Имущество!K124</f>
        <v>0</v>
      </c>
      <c r="L124" s="894" t="n">
        <f aca="false">[1]Имущество!L124+[2]Имущество!L124+[3]Имущество!L124+[4]Имущество!L124+[5]Имущество!L124+[6]Имущество!L124+[7]Имущество!L124+[8]Имущество!L124+[9]Имущество!L124+[10]Имущество!L124+[11]Имущество!L124+[12]Имущество!L124+[13]Имущество!L124+[14]Имущество!L124+[15]Имущество!L124</f>
        <v>0</v>
      </c>
      <c r="M124" s="894" t="n">
        <f aca="false">[1]Имущество!M124+[2]Имущество!M124+[3]Имущество!M124+[4]Имущество!M124+[5]Имущество!M124+[6]Имущество!M124+[7]Имущество!M124+[8]Имущество!M124+[9]Имущество!M124+[10]Имущество!M124+[11]Имущество!M124+[12]Имущество!M124+[13]Имущество!M124+[14]Имущество!M124+[15]Имущество!M124</f>
        <v>0</v>
      </c>
      <c r="N124" s="894" t="n">
        <f aca="false">[1]Имущество!N124+[2]Имущество!N124+[3]Имущество!N124+[4]Имущество!N124+[5]Имущество!N124+[6]Имущество!N124+[7]Имущество!N124+[8]Имущество!N124+[9]Имущество!N124+[10]Имущество!N124+[11]Имущество!N124+[12]Имущество!N124+[13]Имущество!N124+[14]Имущество!N124+[15]Имущество!N124</f>
        <v>0</v>
      </c>
      <c r="O124" s="894" t="n">
        <f aca="false">[1]Имущество!O124+[2]Имущество!O124+[3]Имущество!O124+[4]Имущество!O124+[5]Имущество!O124+[6]Имущество!O124+[7]Имущество!O124+[8]Имущество!O124+[9]Имущество!O124+[10]Имущество!O124+[11]Имущество!O124+[12]Имущество!O124+[13]Имущество!O124+[14]Имущество!O124+[15]Имущество!O124</f>
        <v>0</v>
      </c>
    </row>
    <row r="125" customFormat="false" ht="14.25" hidden="false" customHeight="true" outlineLevel="0" collapsed="false">
      <c r="B125" s="920" t="s">
        <v>2290</v>
      </c>
      <c r="C125" s="921" t="n">
        <v>2.2</v>
      </c>
      <c r="D125" s="922"/>
      <c r="E125" s="922"/>
      <c r="F125" s="923" t="n">
        <f aca="false">ROUND((SUM(C123:F123)-SUM(C124:F124))/4/4*C125/100,0)</f>
        <v>915</v>
      </c>
      <c r="G125" s="922"/>
      <c r="H125" s="926"/>
      <c r="I125" s="923" t="n">
        <f aca="false">ROUND((SUM(C123:I123)-SUM(C124:I124))/7/4*C125/100,0)</f>
        <v>912</v>
      </c>
      <c r="J125" s="922"/>
      <c r="K125" s="922"/>
      <c r="L125" s="923" t="n">
        <f aca="false">ROUND((SUM(C123:L123)-SUM(C124:L124))/10/4*C125/100,0)</f>
        <v>909</v>
      </c>
      <c r="M125" s="922"/>
      <c r="N125" s="922"/>
      <c r="O125" s="923" t="n">
        <f aca="false">ROUND((SUM(C123:O123)-SUM(C124:O124))/13/(1)*C125/100,0)</f>
        <v>3624</v>
      </c>
    </row>
    <row r="126" customFormat="false" ht="14.25" hidden="false" customHeight="true" outlineLevel="0" collapsed="false">
      <c r="A126" s="0" t="n">
        <v>37</v>
      </c>
      <c r="B126" s="925" t="s">
        <v>2327</v>
      </c>
      <c r="C126" s="916" t="n">
        <f aca="false">[1]Имущество!C126+[2]Имущество!C126+[3]Имущество!C126+[4]Имущество!C126+[5]Имущество!C126+[6]Имущество!C126+[7]Имущество!C126+[8]Имущество!C126+[9]Имущество!C126+[10]Имущество!C126+[11]Имущество!C126+[12]Имущество!C126+[13]Имущество!C126+[14]Имущество!C126+[15]Имущество!C126</f>
        <v>10089511</v>
      </c>
      <c r="D126" s="894" t="n">
        <f aca="false">[1]Имущество!D126+[2]Имущество!D126+[3]Имущество!D126+[4]Имущество!D126+[5]Имущество!D126+[6]Имущество!D126+[7]Имущество!D126+[8]Имущество!D126+[9]Имущество!D126+[10]Имущество!D126+[11]Имущество!D126+[12]Имущество!D126+[13]Имущество!D126+[14]Имущество!D126+[15]Имущество!D126</f>
        <v>10053103</v>
      </c>
      <c r="E126" s="894" t="n">
        <f aca="false">[1]Имущество!E126+[2]Имущество!E126+[3]Имущество!E126+[4]Имущество!E126+[5]Имущество!E126+[6]Имущество!E126+[7]Имущество!E126+[8]Имущество!E126+[9]Имущество!E126+[10]Имущество!E126+[11]Имущество!E126+[12]Имущество!E126+[13]Имущество!E126+[14]Имущество!E126+[15]Имущество!E126</f>
        <v>10016695</v>
      </c>
      <c r="F126" s="894" t="n">
        <f aca="false">[1]Имущество!F126+[2]Имущество!F126+[3]Имущество!F126+[4]Имущество!F126+[5]Имущество!F126+[6]Имущество!F126+[7]Имущество!F126+[8]Имущество!F126+[9]Имущество!F126+[10]Имущество!F126+[11]Имущество!F126+[12]Имущество!F126+[13]Имущество!F126+[14]Имущество!F126+[15]Имущество!F126</f>
        <v>9980287</v>
      </c>
      <c r="G126" s="894" t="n">
        <f aca="false">[1]Имущество!G126+[2]Имущество!G126+[3]Имущество!G126+[4]Имущество!G126+[5]Имущество!G126+[6]Имущество!G126+[7]Имущество!G126+[8]Имущество!G126+[9]Имущество!G126+[10]Имущество!G126+[11]Имущество!G126+[12]Имущество!G126+[13]Имущество!G126+[14]Имущество!G126+[15]Имущество!G126</f>
        <v>9943879</v>
      </c>
      <c r="H126" s="894" t="n">
        <f aca="false">[1]Имущество!H126+[2]Имущество!H126+[3]Имущество!H126+[4]Имущество!H126+[5]Имущество!H126+[6]Имущество!H126+[7]Имущество!H126+[8]Имущество!H126+[9]Имущество!H126+[10]Имущество!H126+[11]Имущество!H126+[12]Имущество!H126+[13]Имущество!H126+[14]Имущество!H126+[15]Имущество!H126</f>
        <v>9907471</v>
      </c>
      <c r="I126" s="894" t="n">
        <f aca="false">[1]Имущество!I126+[2]Имущество!I126+[3]Имущество!I126+[4]Имущество!I126+[5]Имущество!I126+[6]Имущество!I126+[7]Имущество!I126+[8]Имущество!I126+[9]Имущество!I126+[10]Имущество!I126+[11]Имущество!I126+[12]Имущество!I126+[13]Имущество!I126+[14]Имущество!I126+[15]Имущество!I126</f>
        <v>9871062</v>
      </c>
      <c r="J126" s="894" t="n">
        <f aca="false">[1]Имущество!J126+[2]Имущество!J126+[3]Имущество!J126+[4]Имущество!J126+[5]Имущество!J126+[6]Имущество!J126+[7]Имущество!J126+[8]Имущество!J126+[9]Имущество!J126+[10]Имущество!J126+[11]Имущество!J126+[12]Имущество!J126+[13]Имущество!J126+[14]Имущество!J126+[15]Имущество!J126</f>
        <v>9834655</v>
      </c>
      <c r="K126" s="894" t="n">
        <f aca="false">[1]Имущество!K126+[2]Имущество!K126+[3]Имущество!K126+[4]Имущество!K126+[5]Имущество!K126+[6]Имущество!K126+[7]Имущество!K126+[8]Имущество!K126+[9]Имущество!K126+[10]Имущество!K126+[11]Имущество!K126+[12]Имущество!K126+[13]Имущество!K126+[14]Имущество!K126+[15]Имущество!K126</f>
        <v>9798246</v>
      </c>
      <c r="L126" s="894" t="n">
        <f aca="false">[1]Имущество!L126+[2]Имущество!L126+[3]Имущество!L126+[4]Имущество!L126+[5]Имущество!L126+[6]Имущество!L126+[7]Имущество!L126+[8]Имущество!L126+[9]Имущество!L126+[10]Имущество!L126+[11]Имущество!L126+[12]Имущество!L126+[13]Имущество!L126+[14]Имущество!L126+[15]Имущество!L126</f>
        <v>9761839</v>
      </c>
      <c r="M126" s="894" t="n">
        <f aca="false">[1]Имущество!M126+[2]Имущество!M126+[3]Имущество!M126+[4]Имущество!M126+[5]Имущество!M126+[6]Имущество!M126+[7]Имущество!M126+[8]Имущество!M126+[9]Имущество!M126+[10]Имущество!M126+[11]Имущество!M126+[12]Имущество!M126+[13]Имущество!M126+[14]Имущество!M126+[15]Имущество!M126</f>
        <v>9725430</v>
      </c>
      <c r="N126" s="894" t="n">
        <f aca="false">[1]Имущество!N126+[2]Имущество!N126+[3]Имущество!N126+[4]Имущество!N126+[5]Имущество!N126+[6]Имущество!N126+[7]Имущество!N126+[8]Имущество!N126+[9]Имущество!N126+[10]Имущество!N126+[11]Имущество!N126+[12]Имущество!N126+[13]Имущество!N126+[14]Имущество!N126+[15]Имущество!N126</f>
        <v>9689021</v>
      </c>
      <c r="O126" s="894" t="n">
        <f aca="false">[1]Имущество!O126+[2]Имущество!O126+[3]Имущество!O126+[4]Имущество!O126+[5]Имущество!O126+[6]Имущество!O126+[7]Имущество!O126+[8]Имущество!O126+[9]Имущество!O126+[10]Имущество!O126+[11]Имущество!O126+[12]Имущество!O126+[13]Имущество!O126+[14]Имущество!O126+[15]Имущество!O126</f>
        <v>9652614</v>
      </c>
    </row>
    <row r="127" customFormat="false" ht="14.25" hidden="false" customHeight="true" outlineLevel="0" collapsed="false">
      <c r="B127" s="476" t="s">
        <v>2282</v>
      </c>
      <c r="C127" s="916" t="n">
        <f aca="false">[1]Имущество!C127+[2]Имущество!C127+[3]Имущество!C127+[4]Имущество!C127+[5]Имущество!C127+[6]Имущество!C127+[7]Имущество!C127+[8]Имущество!C127+[9]Имущество!C127+[10]Имущество!C127+[11]Имущество!C127+[12]Имущество!C127+[13]Имущество!C127+[14]Имущество!C127+[15]Имущество!C127</f>
        <v>10089511</v>
      </c>
      <c r="D127" s="894" t="n">
        <f aca="false">[1]Имущество!D127+[2]Имущество!D127+[3]Имущество!D127+[4]Имущество!D127+[5]Имущество!D127+[6]Имущество!D127+[7]Имущество!D127+[8]Имущество!D127+[9]Имущество!D127+[10]Имущество!D127+[11]Имущество!D127+[12]Имущество!D127+[13]Имущество!D127+[14]Имущество!D127+[15]Имущество!D127</f>
        <v>10053103</v>
      </c>
      <c r="E127" s="894" t="n">
        <f aca="false">[1]Имущество!E127+[2]Имущество!E127+[3]Имущество!E127+[4]Имущество!E127+[5]Имущество!E127+[6]Имущество!E127+[7]Имущество!E127+[8]Имущество!E127+[9]Имущество!E127+[10]Имущество!E127+[11]Имущество!E127+[12]Имущество!E127+[13]Имущество!E127+[14]Имущество!E127+[15]Имущество!E127</f>
        <v>10016695</v>
      </c>
      <c r="F127" s="894" t="n">
        <f aca="false">[1]Имущество!F127+[2]Имущество!F127+[3]Имущество!F127+[4]Имущество!F127+[5]Имущество!F127+[6]Имущество!F127+[7]Имущество!F127+[8]Имущество!F127+[9]Имущество!F127+[10]Имущество!F127+[11]Имущество!F127+[12]Имущество!F127+[13]Имущество!F127+[14]Имущество!F127+[15]Имущество!F127</f>
        <v>9980287</v>
      </c>
      <c r="G127" s="894" t="n">
        <f aca="false">[1]Имущество!G127+[2]Имущество!G127+[3]Имущество!G127+[4]Имущество!G127+[5]Имущество!G127+[6]Имущество!G127+[7]Имущество!G127+[8]Имущество!G127+[9]Имущество!G127+[10]Имущество!G127+[11]Имущество!G127+[12]Имущество!G127+[13]Имущество!G127+[14]Имущество!G127+[15]Имущество!G127</f>
        <v>9943879</v>
      </c>
      <c r="H127" s="894" t="n">
        <f aca="false">[1]Имущество!H127+[2]Имущество!H127+[3]Имущество!H127+[4]Имущество!H127+[5]Имущество!H127+[6]Имущество!H127+[7]Имущество!H127+[8]Имущество!H127+[9]Имущество!H127+[10]Имущество!H127+[11]Имущество!H127+[12]Имущество!H127+[13]Имущество!H127+[14]Имущество!H127+[15]Имущество!H127</f>
        <v>9907471</v>
      </c>
      <c r="I127" s="894" t="n">
        <f aca="false">[1]Имущество!I127+[2]Имущество!I127+[3]Имущество!I127+[4]Имущество!I127+[5]Имущество!I127+[6]Имущество!I127+[7]Имущество!I127+[8]Имущество!I127+[9]Имущество!I127+[10]Имущество!I127+[11]Имущество!I127+[12]Имущество!I127+[13]Имущество!I127+[14]Имущество!I127+[15]Имущество!I127</f>
        <v>9871062</v>
      </c>
      <c r="J127" s="894" t="n">
        <f aca="false">[1]Имущество!J127+[2]Имущество!J127+[3]Имущество!J127+[4]Имущество!J127+[5]Имущество!J127+[6]Имущество!J127+[7]Имущество!J127+[8]Имущество!J127+[9]Имущество!J127+[10]Имущество!J127+[11]Имущество!J127+[12]Имущество!J127+[13]Имущество!J127+[14]Имущество!J127+[15]Имущество!J127</f>
        <v>9834655</v>
      </c>
      <c r="K127" s="894" t="n">
        <f aca="false">[1]Имущество!K127+[2]Имущество!K127+[3]Имущество!K127+[4]Имущество!K127+[5]Имущество!K127+[6]Имущество!K127+[7]Имущество!K127+[8]Имущество!K127+[9]Имущество!K127+[10]Имущество!K127+[11]Имущество!K127+[12]Имущество!K127+[13]Имущество!K127+[14]Имущество!K127+[15]Имущество!K127</f>
        <v>9798246</v>
      </c>
      <c r="L127" s="894" t="n">
        <f aca="false">[1]Имущество!L127+[2]Имущество!L127+[3]Имущество!L127+[4]Имущество!L127+[5]Имущество!L127+[6]Имущество!L127+[7]Имущество!L127+[8]Имущество!L127+[9]Имущество!L127+[10]Имущество!L127+[11]Имущество!L127+[12]Имущество!L127+[13]Имущество!L127+[14]Имущество!L127+[15]Имущество!L127</f>
        <v>9761839</v>
      </c>
      <c r="M127" s="894" t="n">
        <f aca="false">[1]Имущество!M127+[2]Имущество!M127+[3]Имущество!M127+[4]Имущество!M127+[5]Имущество!M127+[6]Имущество!M127+[7]Имущество!M127+[8]Имущество!M127+[9]Имущество!M127+[10]Имущество!M127+[11]Имущество!M127+[12]Имущество!M127+[13]Имущество!M127+[14]Имущество!M127+[15]Имущество!M127</f>
        <v>9725430</v>
      </c>
      <c r="N127" s="894" t="n">
        <f aca="false">[1]Имущество!N127+[2]Имущество!N127+[3]Имущество!N127+[4]Имущество!N127+[5]Имущество!N127+[6]Имущество!N127+[7]Имущество!N127+[8]Имущество!N127+[9]Имущество!N127+[10]Имущество!N127+[11]Имущество!N127+[12]Имущество!N127+[13]Имущество!N127+[14]Имущество!N127+[15]Имущество!N127</f>
        <v>9689021</v>
      </c>
      <c r="O127" s="894" t="n">
        <f aca="false">[1]Имущество!O127+[2]Имущество!O127+[3]Имущество!O127+[4]Имущество!O127+[5]Имущество!O127+[6]Имущество!O127+[7]Имущество!O127+[8]Имущество!O127+[9]Имущество!O127+[10]Имущество!O127+[11]Имущество!O127+[12]Имущество!O127+[13]Имущество!O127+[14]Имущество!O127+[15]Имущество!O127</f>
        <v>9652614</v>
      </c>
    </row>
    <row r="128" customFormat="false" ht="14.25" hidden="false" customHeight="true" outlineLevel="0" collapsed="false">
      <c r="B128" s="920" t="s">
        <v>2290</v>
      </c>
      <c r="C128" s="927" t="n">
        <v>2.2</v>
      </c>
      <c r="D128" s="922"/>
      <c r="E128" s="922"/>
      <c r="F128" s="923" t="n">
        <f aca="false">ROUND((SUM(C126:F126)-SUM(C127:F127))/4/4*C128/100,0)</f>
        <v>0</v>
      </c>
      <c r="G128" s="922"/>
      <c r="H128" s="926"/>
      <c r="I128" s="923" t="n">
        <f aca="false">ROUND((SUM(C126:I126)-SUM(C127:I127))/7/4*C128/100,0)</f>
        <v>0</v>
      </c>
      <c r="J128" s="922"/>
      <c r="K128" s="922"/>
      <c r="L128" s="923" t="n">
        <f aca="false">ROUND((SUM(C126:L126)-SUM(C127:L127))/10/4*C128/100,0)</f>
        <v>0</v>
      </c>
      <c r="M128" s="922"/>
      <c r="N128" s="922"/>
      <c r="O128" s="923" t="n">
        <f aca="false">ROUND((SUM(C126:O126)-SUM(C127:O127))/13/(1)*C128/100,0)</f>
        <v>0</v>
      </c>
    </row>
    <row r="129" customFormat="false" ht="14.25" hidden="false" customHeight="true" outlineLevel="0" collapsed="false">
      <c r="A129" s="0" t="n">
        <v>38</v>
      </c>
      <c r="B129" s="925" t="s">
        <v>2328</v>
      </c>
      <c r="C129" s="916" t="n">
        <f aca="false">[1]Имущество!C129+[2]Имущество!C129+[3]Имущество!C129+[4]Имущество!C129+[5]Имущество!C129+[6]Имущество!C129+[7]Имущество!C129+[8]Имущество!C129+[9]Имущество!C129+[10]Имущество!C129+[11]Имущество!C129+[12]Имущество!C129+[13]Имущество!C129+[14]Имущество!C129+[15]Имущество!C129</f>
        <v>9671413</v>
      </c>
      <c r="D129" s="894" t="n">
        <f aca="false">[1]Имущество!D129+[2]Имущество!D129+[3]Имущество!D129+[4]Имущество!D129+[5]Имущество!D129+[6]Имущество!D129+[7]Имущество!D129+[8]Имущество!D129+[9]Имущество!D129+[10]Имущество!D129+[11]Имущество!D129+[12]Имущество!D129+[13]Имущество!D129+[14]Имущество!D129+[15]Имущество!D129</f>
        <v>9622517</v>
      </c>
      <c r="E129" s="894" t="n">
        <f aca="false">[1]Имущество!E129+[2]Имущество!E129+[3]Имущество!E129+[4]Имущество!E129+[5]Имущество!E129+[6]Имущество!E129+[7]Имущество!E129+[8]Имущество!E129+[9]Имущество!E129+[10]Имущество!E129+[11]Имущество!E129+[12]Имущество!E129+[13]Имущество!E129+[14]Имущество!E129+[15]Имущество!E129</f>
        <v>9573620</v>
      </c>
      <c r="F129" s="894" t="n">
        <f aca="false">[1]Имущество!F129+[2]Имущество!F129+[3]Имущество!F129+[4]Имущество!F129+[5]Имущество!F129+[6]Имущество!F129+[7]Имущество!F129+[8]Имущество!F129+[9]Имущество!F129+[10]Имущество!F129+[11]Имущество!F129+[12]Имущество!F129+[13]Имущество!F129+[14]Имущество!F129+[15]Имущество!F129</f>
        <v>9524724</v>
      </c>
      <c r="G129" s="894" t="n">
        <f aca="false">[1]Имущество!G129+[2]Имущество!G129+[3]Имущество!G129+[4]Имущество!G129+[5]Имущество!G129+[6]Имущество!G129+[7]Имущество!G129+[8]Имущество!G129+[9]Имущество!G129+[10]Имущество!G129+[11]Имущество!G129+[12]Имущество!G129+[13]Имущество!G129+[14]Имущество!G129+[15]Имущество!G129</f>
        <v>9475827</v>
      </c>
      <c r="H129" s="894" t="n">
        <f aca="false">[1]Имущество!H129+[2]Имущество!H129+[3]Имущество!H129+[4]Имущество!H129+[5]Имущество!H129+[6]Имущество!H129+[7]Имущество!H129+[8]Имущество!H129+[9]Имущество!H129+[10]Имущество!H129+[11]Имущество!H129+[12]Имущество!H129+[13]Имущество!H129+[14]Имущество!H129+[15]Имущество!H129</f>
        <v>9426931</v>
      </c>
      <c r="I129" s="894" t="n">
        <f aca="false">[1]Имущество!I129+[2]Имущество!I129+[3]Имущество!I129+[4]Имущество!I129+[5]Имущество!I129+[6]Имущество!I129+[7]Имущество!I129+[8]Имущество!I129+[9]Имущество!I129+[10]Имущество!I129+[11]Имущество!I129+[12]Имущество!I129+[13]Имущество!I129+[14]Имущество!I129+[15]Имущество!I129</f>
        <v>9378034</v>
      </c>
      <c r="J129" s="894" t="n">
        <f aca="false">[1]Имущество!J129+[2]Имущество!J129+[3]Имущество!J129+[4]Имущество!J129+[5]Имущество!J129+[6]Имущество!J129+[7]Имущество!J129+[8]Имущество!J129+[9]Имущество!J129+[10]Имущество!J129+[11]Имущество!J129+[12]Имущество!J129+[13]Имущество!J129+[14]Имущество!J129+[15]Имущество!J129</f>
        <v>9329138</v>
      </c>
      <c r="K129" s="894" t="n">
        <f aca="false">[1]Имущество!K129+[2]Имущество!K129+[3]Имущество!K129+[4]Имущество!K129+[5]Имущество!K129+[6]Имущество!K129+[7]Имущество!K129+[8]Имущество!K129+[9]Имущество!K129+[10]Имущество!K129+[11]Имущество!K129+[12]Имущество!K129+[13]Имущество!K129+[14]Имущество!K129+[15]Имущество!K129</f>
        <v>9280241</v>
      </c>
      <c r="L129" s="894" t="n">
        <f aca="false">[1]Имущество!L129+[2]Имущество!L129+[3]Имущество!L129+[4]Имущество!L129+[5]Имущество!L129+[6]Имущество!L129+[7]Имущество!L129+[8]Имущество!L129+[9]Имущество!L129+[10]Имущество!L129+[11]Имущество!L129+[12]Имущество!L129+[13]Имущество!L129+[14]Имущество!L129+[15]Имущество!L129</f>
        <v>9231345</v>
      </c>
      <c r="M129" s="894" t="n">
        <f aca="false">[1]Имущество!M129+[2]Имущество!M129+[3]Имущество!M129+[4]Имущество!M129+[5]Имущество!M129+[6]Имущество!M129+[7]Имущество!M129+[8]Имущество!M129+[9]Имущество!M129+[10]Имущество!M129+[11]Имущество!M129+[12]Имущество!M129+[13]Имущество!M129+[14]Имущество!M129+[15]Имущество!M129</f>
        <v>9182448</v>
      </c>
      <c r="N129" s="894" t="n">
        <f aca="false">[1]Имущество!N129+[2]Имущество!N129+[3]Имущество!N129+[4]Имущество!N129+[5]Имущество!N129+[6]Имущество!N129+[7]Имущество!N129+[8]Имущество!N129+[9]Имущество!N129+[10]Имущество!N129+[11]Имущество!N129+[12]Имущество!N129+[13]Имущество!N129+[14]Имущество!N129+[15]Имущество!N129</f>
        <v>9133551</v>
      </c>
      <c r="O129" s="894" t="n">
        <f aca="false">[1]Имущество!O129+[2]Имущество!O129+[3]Имущество!O129+[4]Имущество!O129+[5]Имущество!O129+[6]Имущество!O129+[7]Имущество!O129+[8]Имущество!O129+[9]Имущество!O129+[10]Имущество!O129+[11]Имущество!O129+[12]Имущество!O129+[13]Имущество!O129+[14]Имущество!O129+[15]Имущество!O129</f>
        <v>9084655</v>
      </c>
    </row>
    <row r="130" customFormat="false" ht="14.25" hidden="false" customHeight="true" outlineLevel="0" collapsed="false">
      <c r="B130" s="920" t="s">
        <v>2282</v>
      </c>
      <c r="C130" s="916" t="n">
        <f aca="false">[1]Имущество!C130+[2]Имущество!C130+[3]Имущество!C130+[4]Имущество!C130+[5]Имущество!C130+[6]Имущество!C130+[7]Имущество!C130+[8]Имущество!C130+[9]Имущество!C130+[10]Имущество!C130+[11]Имущество!C130+[12]Имущество!C130+[13]Имущество!C130+[14]Имущество!C130+[15]Имущество!C130</f>
        <v>9671413</v>
      </c>
      <c r="D130" s="894" t="n">
        <f aca="false">[1]Имущество!D130+[2]Имущество!D130+[3]Имущество!D130+[4]Имущество!D130+[5]Имущество!D130+[6]Имущество!D130+[7]Имущество!D130+[8]Имущество!D130+[9]Имущество!D130+[10]Имущество!D130+[11]Имущество!D130+[12]Имущество!D130+[13]Имущество!D130+[14]Имущество!D130+[15]Имущество!D130</f>
        <v>9622517</v>
      </c>
      <c r="E130" s="894" t="n">
        <f aca="false">[1]Имущество!E130+[2]Имущество!E130+[3]Имущество!E130+[4]Имущество!E130+[5]Имущество!E130+[6]Имущество!E130+[7]Имущество!E130+[8]Имущество!E130+[9]Имущество!E130+[10]Имущество!E130+[11]Имущество!E130+[12]Имущество!E130+[13]Имущество!E130+[14]Имущество!E130+[15]Имущество!E130</f>
        <v>9573620</v>
      </c>
      <c r="F130" s="894" t="n">
        <f aca="false">[1]Имущество!F130+[2]Имущество!F130+[3]Имущество!F130+[4]Имущество!F130+[5]Имущество!F130+[6]Имущество!F130+[7]Имущество!F130+[8]Имущество!F130+[9]Имущество!F130+[10]Имущество!F130+[11]Имущество!F130+[12]Имущество!F130+[13]Имущество!F130+[14]Имущество!F130+[15]Имущество!F130</f>
        <v>9524724</v>
      </c>
      <c r="G130" s="894" t="n">
        <f aca="false">[1]Имущество!G130+[2]Имущество!G130+[3]Имущество!G130+[4]Имущество!G130+[5]Имущество!G130+[6]Имущество!G130+[7]Имущество!G130+[8]Имущество!G130+[9]Имущество!G130+[10]Имущество!G130+[11]Имущество!G130+[12]Имущество!G130+[13]Имущество!G130+[14]Имущество!G130+[15]Имущество!G130</f>
        <v>9475827</v>
      </c>
      <c r="H130" s="894" t="n">
        <f aca="false">[1]Имущество!H130+[2]Имущество!H130+[3]Имущество!H130+[4]Имущество!H130+[5]Имущество!H130+[6]Имущество!H130+[7]Имущество!H130+[8]Имущество!H130+[9]Имущество!H130+[10]Имущество!H130+[11]Имущество!H130+[12]Имущество!H130+[13]Имущество!H130+[14]Имущество!H130+[15]Имущество!H130</f>
        <v>9426931</v>
      </c>
      <c r="I130" s="894" t="n">
        <f aca="false">[1]Имущество!I130+[2]Имущество!I130+[3]Имущество!I130+[4]Имущество!I130+[5]Имущество!I130+[6]Имущество!I130+[7]Имущество!I130+[8]Имущество!I130+[9]Имущество!I130+[10]Имущество!I130+[11]Имущество!I130+[12]Имущество!I130+[13]Имущество!I130+[14]Имущество!I130+[15]Имущество!I130</f>
        <v>9378034</v>
      </c>
      <c r="J130" s="894" t="n">
        <f aca="false">[1]Имущество!J130+[2]Имущество!J130+[3]Имущество!J130+[4]Имущество!J130+[5]Имущество!J130+[6]Имущество!J130+[7]Имущество!J130+[8]Имущество!J130+[9]Имущество!J130+[10]Имущество!J130+[11]Имущество!J130+[12]Имущество!J130+[13]Имущество!J130+[14]Имущество!J130+[15]Имущество!J130</f>
        <v>9329138</v>
      </c>
      <c r="K130" s="894" t="n">
        <f aca="false">[1]Имущество!K130+[2]Имущество!K130+[3]Имущество!K130+[4]Имущество!K130+[5]Имущество!K130+[6]Имущество!K130+[7]Имущество!K130+[8]Имущество!K130+[9]Имущество!K130+[10]Имущество!K130+[11]Имущество!K130+[12]Имущество!K130+[13]Имущество!K130+[14]Имущество!K130+[15]Имущество!K130</f>
        <v>9280241</v>
      </c>
      <c r="L130" s="894" t="n">
        <f aca="false">[1]Имущество!L130+[2]Имущество!L130+[3]Имущество!L130+[4]Имущество!L130+[5]Имущество!L130+[6]Имущество!L130+[7]Имущество!L130+[8]Имущество!L130+[9]Имущество!L130+[10]Имущество!L130+[11]Имущество!L130+[12]Имущество!L130+[13]Имущество!L130+[14]Имущество!L130+[15]Имущество!L130</f>
        <v>9231345</v>
      </c>
      <c r="M130" s="894" t="n">
        <f aca="false">[1]Имущество!M130+[2]Имущество!M130+[3]Имущество!M130+[4]Имущество!M130+[5]Имущество!M130+[6]Имущество!M130+[7]Имущество!M130+[8]Имущество!M130+[9]Имущество!M130+[10]Имущество!M130+[11]Имущество!M130+[12]Имущество!M130+[13]Имущество!M130+[14]Имущество!M130+[15]Имущество!M130</f>
        <v>9182448</v>
      </c>
      <c r="N130" s="894" t="n">
        <f aca="false">[1]Имущество!N130+[2]Имущество!N130+[3]Имущество!N130+[4]Имущество!N130+[5]Имущество!N130+[6]Имущество!N130+[7]Имущество!N130+[8]Имущество!N130+[9]Имущество!N130+[10]Имущество!N130+[11]Имущество!N130+[12]Имущество!N130+[13]Имущество!N130+[14]Имущество!N130+[15]Имущество!N130</f>
        <v>9133551</v>
      </c>
      <c r="O130" s="894" t="n">
        <f aca="false">[1]Имущество!O130+[2]Имущество!O130+[3]Имущество!O130+[4]Имущество!O130+[5]Имущество!O130+[6]Имущество!O130+[7]Имущество!O130+[8]Имущество!O130+[9]Имущество!O130+[10]Имущество!O130+[11]Имущество!O130+[12]Имущество!O130+[13]Имущество!O130+[14]Имущество!O130+[15]Имущество!O130</f>
        <v>9084655</v>
      </c>
    </row>
    <row r="131" customFormat="false" ht="14.25" hidden="false" customHeight="true" outlineLevel="0" collapsed="false">
      <c r="B131" s="920" t="s">
        <v>2290</v>
      </c>
      <c r="C131" s="928" t="n">
        <v>2.2</v>
      </c>
      <c r="D131" s="922"/>
      <c r="E131" s="922"/>
      <c r="F131" s="923" t="n">
        <f aca="false">ROUND((SUM(C129:F129)-SUM(C130:F130))/4/4*C131/100,0)</f>
        <v>0</v>
      </c>
      <c r="G131" s="922"/>
      <c r="H131" s="926"/>
      <c r="I131" s="923" t="n">
        <f aca="false">ROUND((SUM(C129:I129)-SUM(C130:I130))/7/4*C131/100,0)</f>
        <v>0</v>
      </c>
      <c r="J131" s="922"/>
      <c r="K131" s="922"/>
      <c r="L131" s="923" t="n">
        <f aca="false">ROUND((SUM(C129:L129)-SUM(C130:L130))/10/4*C131/100,0)</f>
        <v>0</v>
      </c>
      <c r="M131" s="922"/>
      <c r="N131" s="922"/>
      <c r="O131" s="923" t="n">
        <f aca="false">ROUND((SUM(C129:O129)-SUM(C130:O130))/13/(1)*C131/100,0)</f>
        <v>0</v>
      </c>
    </row>
    <row r="132" customFormat="false" ht="14.25" hidden="false" customHeight="true" outlineLevel="0" collapsed="false">
      <c r="A132" s="0" t="n">
        <v>39</v>
      </c>
      <c r="B132" s="925" t="s">
        <v>2329</v>
      </c>
      <c r="C132" s="916" t="n">
        <f aca="false">[1]Имущество!C132+[2]Имущество!C132+[3]Имущество!C132+[4]Имущество!C132+[5]Имущество!C132+[6]Имущество!C132+[7]Имущество!C132+[8]Имущество!C132+[9]Имущество!C132+[10]Имущество!C132+[11]Имущество!C132+[12]Имущество!C132+[13]Имущество!C132+[14]Имущество!C132+[15]Имущество!C132</f>
        <v>6454637</v>
      </c>
      <c r="D132" s="894" t="n">
        <f aca="false">[1]Имущество!D132+[2]Имущество!D132+[3]Имущество!D132+[4]Имущество!D132+[5]Имущество!D132+[6]Имущество!D132+[7]Имущество!D132+[8]Имущество!D132+[9]Имущество!D132+[10]Имущество!D132+[11]Имущество!D132+[12]Имущество!D132+[13]Имущество!D132+[14]Имущество!D132+[15]Имущество!D132</f>
        <v>6437100</v>
      </c>
      <c r="E132" s="894" t="n">
        <f aca="false">[1]Имущество!E132+[2]Имущество!E132+[3]Имущество!E132+[4]Имущество!E132+[5]Имущество!E132+[6]Имущество!E132+[7]Имущество!E132+[8]Имущество!E132+[9]Имущество!E132+[10]Имущество!E132+[11]Имущество!E132+[12]Имущество!E132+[13]Имущество!E132+[14]Имущество!E132+[15]Имущество!E132</f>
        <v>6419562</v>
      </c>
      <c r="F132" s="894" t="n">
        <f aca="false">[1]Имущество!F132+[2]Имущество!F132+[3]Имущество!F132+[4]Имущество!F132+[5]Имущество!F132+[6]Имущество!F132+[7]Имущество!F132+[8]Имущество!F132+[9]Имущество!F132+[10]Имущество!F132+[11]Имущество!F132+[12]Имущество!F132+[13]Имущество!F132+[14]Имущество!F132+[15]Имущество!F132</f>
        <v>6402024</v>
      </c>
      <c r="G132" s="894" t="n">
        <f aca="false">[1]Имущество!G132+[2]Имущество!G132+[3]Имущество!G132+[4]Имущество!G132+[5]Имущество!G132+[6]Имущество!G132+[7]Имущество!G132+[8]Имущество!G132+[9]Имущество!G132+[10]Имущество!G132+[11]Имущество!G132+[12]Имущество!G132+[13]Имущество!G132+[14]Имущество!G132+[15]Имущество!G132</f>
        <v>6384487</v>
      </c>
      <c r="H132" s="894" t="n">
        <f aca="false">[1]Имущество!H132+[2]Имущество!H132+[3]Имущество!H132+[4]Имущество!H132+[5]Имущество!H132+[6]Имущество!H132+[7]Имущество!H132+[8]Имущество!H132+[9]Имущество!H132+[10]Имущество!H132+[11]Имущество!H132+[12]Имущество!H132+[13]Имущество!H132+[14]Имущество!H132+[15]Имущество!H132</f>
        <v>6366949</v>
      </c>
      <c r="I132" s="894" t="n">
        <f aca="false">[1]Имущество!I132+[2]Имущество!I132+[3]Имущество!I132+[4]Имущество!I132+[5]Имущество!I132+[6]Имущество!I132+[7]Имущество!I132+[8]Имущество!I132+[9]Имущество!I132+[10]Имущество!I132+[11]Имущество!I132+[12]Имущество!I132+[13]Имущество!I132+[14]Имущество!I132+[15]Имущество!I132</f>
        <v>6349411</v>
      </c>
      <c r="J132" s="894" t="n">
        <f aca="false">[1]Имущество!J132+[2]Имущество!J132+[3]Имущество!J132+[4]Имущество!J132+[5]Имущество!J132+[6]Имущество!J132+[7]Имущество!J132+[8]Имущество!J132+[9]Имущество!J132+[10]Имущество!J132+[11]Имущество!J132+[12]Имущество!J132+[13]Имущество!J132+[14]Имущество!J132+[15]Имущество!J132</f>
        <v>6331873</v>
      </c>
      <c r="K132" s="894" t="n">
        <f aca="false">[1]Имущество!K132+[2]Имущество!K132+[3]Имущество!K132+[4]Имущество!K132+[5]Имущество!K132+[6]Имущество!K132+[7]Имущество!K132+[8]Имущество!K132+[9]Имущество!K132+[10]Имущество!K132+[11]Имущество!K132+[12]Имущество!K132+[13]Имущество!K132+[14]Имущество!K132+[15]Имущество!K132</f>
        <v>6314336</v>
      </c>
      <c r="L132" s="894" t="n">
        <f aca="false">[1]Имущество!L132+[2]Имущество!L132+[3]Имущество!L132+[4]Имущество!L132+[5]Имущество!L132+[6]Имущество!L132+[7]Имущество!L132+[8]Имущество!L132+[9]Имущество!L132+[10]Имущество!L132+[11]Имущество!L132+[12]Имущество!L132+[13]Имущество!L132+[14]Имущество!L132+[15]Имущество!L132</f>
        <v>6296798</v>
      </c>
      <c r="M132" s="894" t="n">
        <f aca="false">[1]Имущество!M132+[2]Имущество!M132+[3]Имущество!M132+[4]Имущество!M132+[5]Имущество!M132+[6]Имущество!M132+[7]Имущество!M132+[8]Имущество!M132+[9]Имущество!M132+[10]Имущество!M132+[11]Имущество!M132+[12]Имущество!M132+[13]Имущество!M132+[14]Имущество!M132+[15]Имущество!M132</f>
        <v>6279260</v>
      </c>
      <c r="N132" s="894" t="n">
        <f aca="false">[1]Имущество!N132+[2]Имущество!N132+[3]Имущество!N132+[4]Имущество!N132+[5]Имущество!N132+[6]Имущество!N132+[7]Имущество!N132+[8]Имущество!N132+[9]Имущество!N132+[10]Имущество!N132+[11]Имущество!N132+[12]Имущество!N132+[13]Имущество!N132+[14]Имущество!N132+[15]Имущество!N132</f>
        <v>6261723</v>
      </c>
      <c r="O132" s="894" t="n">
        <f aca="false">[1]Имущество!O132+[2]Имущество!O132+[3]Имущество!O132+[4]Имущество!O132+[5]Имущество!O132+[6]Имущество!O132+[7]Имущество!O132+[8]Имущество!O132+[9]Имущество!O132+[10]Имущество!O132+[11]Имущество!O132+[12]Имущество!O132+[13]Имущество!O132+[14]Имущество!O132+[15]Имущество!O132</f>
        <v>6244185</v>
      </c>
    </row>
    <row r="133" customFormat="false" ht="14.25" hidden="false" customHeight="true" outlineLevel="0" collapsed="false">
      <c r="B133" s="920" t="s">
        <v>2282</v>
      </c>
      <c r="C133" s="916" t="n">
        <f aca="false">[1]Имущество!C133+[2]Имущество!C133+[3]Имущество!C133+[4]Имущество!C133+[5]Имущество!C133+[6]Имущество!C133+[7]Имущество!C133+[8]Имущество!C133+[9]Имущество!C133+[10]Имущество!C133+[11]Имущество!C133+[12]Имущество!C133+[13]Имущество!C133+[14]Имущество!C133+[15]Имущество!C133</f>
        <v>6454637</v>
      </c>
      <c r="D133" s="894" t="n">
        <f aca="false">[1]Имущество!D133+[2]Имущество!D133+[3]Имущество!D133+[4]Имущество!D133+[5]Имущество!D133+[6]Имущество!D133+[7]Имущество!D133+[8]Имущество!D133+[9]Имущество!D133+[10]Имущество!D133+[11]Имущество!D133+[12]Имущество!D133+[13]Имущество!D133+[14]Имущество!D133+[15]Имущество!D133</f>
        <v>6437100</v>
      </c>
      <c r="E133" s="894" t="n">
        <f aca="false">[1]Имущество!E133+[2]Имущество!E133+[3]Имущество!E133+[4]Имущество!E133+[5]Имущество!E133+[6]Имущество!E133+[7]Имущество!E133+[8]Имущество!E133+[9]Имущество!E133+[10]Имущество!E133+[11]Имущество!E133+[12]Имущество!E133+[13]Имущество!E133+[14]Имущество!E133+[15]Имущество!E133</f>
        <v>6419562</v>
      </c>
      <c r="F133" s="894" t="n">
        <f aca="false">[1]Имущество!F133+[2]Имущество!F133+[3]Имущество!F133+[4]Имущество!F133+[5]Имущество!F133+[6]Имущество!F133+[7]Имущество!F133+[8]Имущество!F133+[9]Имущество!F133+[10]Имущество!F133+[11]Имущество!F133+[12]Имущество!F133+[13]Имущество!F133+[14]Имущество!F133+[15]Имущество!F133</f>
        <v>6402024</v>
      </c>
      <c r="G133" s="894" t="n">
        <f aca="false">[1]Имущество!G133+[2]Имущество!G133+[3]Имущество!G133+[4]Имущество!G133+[5]Имущество!G133+[6]Имущество!G133+[7]Имущество!G133+[8]Имущество!G133+[9]Имущество!G133+[10]Имущество!G133+[11]Имущество!G133+[12]Имущество!G133+[13]Имущество!G133+[14]Имущество!G133+[15]Имущество!G133</f>
        <v>6384487</v>
      </c>
      <c r="H133" s="894" t="n">
        <f aca="false">[1]Имущество!H133+[2]Имущество!H133+[3]Имущество!H133+[4]Имущество!H133+[5]Имущество!H133+[6]Имущество!H133+[7]Имущество!H133+[8]Имущество!H133+[9]Имущество!H133+[10]Имущество!H133+[11]Имущество!H133+[12]Имущество!H133+[13]Имущество!H133+[14]Имущество!H133+[15]Имущество!H133</f>
        <v>6366949</v>
      </c>
      <c r="I133" s="894" t="n">
        <f aca="false">[1]Имущество!I133+[2]Имущество!I133+[3]Имущество!I133+[4]Имущество!I133+[5]Имущество!I133+[6]Имущество!I133+[7]Имущество!I133+[8]Имущество!I133+[9]Имущество!I133+[10]Имущество!I133+[11]Имущество!I133+[12]Имущество!I133+[13]Имущество!I133+[14]Имущество!I133+[15]Имущество!I133</f>
        <v>6349411</v>
      </c>
      <c r="J133" s="894" t="n">
        <f aca="false">[1]Имущество!J133+[2]Имущество!J133+[3]Имущество!J133+[4]Имущество!J133+[5]Имущество!J133+[6]Имущество!J133+[7]Имущество!J133+[8]Имущество!J133+[9]Имущество!J133+[10]Имущество!J133+[11]Имущество!J133+[12]Имущество!J133+[13]Имущество!J133+[14]Имущество!J133+[15]Имущество!J133</f>
        <v>6331873</v>
      </c>
      <c r="K133" s="894" t="n">
        <f aca="false">[1]Имущество!K133+[2]Имущество!K133+[3]Имущество!K133+[4]Имущество!K133+[5]Имущество!K133+[6]Имущество!K133+[7]Имущество!K133+[8]Имущество!K133+[9]Имущество!K133+[10]Имущество!K133+[11]Имущество!K133+[12]Имущество!K133+[13]Имущество!K133+[14]Имущество!K133+[15]Имущество!K133</f>
        <v>6314336</v>
      </c>
      <c r="L133" s="894" t="n">
        <f aca="false">[1]Имущество!L133+[2]Имущество!L133+[3]Имущество!L133+[4]Имущество!L133+[5]Имущество!L133+[6]Имущество!L133+[7]Имущество!L133+[8]Имущество!L133+[9]Имущество!L133+[10]Имущество!L133+[11]Имущество!L133+[12]Имущество!L133+[13]Имущество!L133+[14]Имущество!L133+[15]Имущество!L133</f>
        <v>6296798</v>
      </c>
      <c r="M133" s="894" t="n">
        <f aca="false">[1]Имущество!M133+[2]Имущество!M133+[3]Имущество!M133+[4]Имущество!M133+[5]Имущество!M133+[6]Имущество!M133+[7]Имущество!M133+[8]Имущество!M133+[9]Имущество!M133+[10]Имущество!M133+[11]Имущество!M133+[12]Имущество!M133+[13]Имущество!M133+[14]Имущество!M133+[15]Имущество!M133</f>
        <v>6279260</v>
      </c>
      <c r="N133" s="894" t="n">
        <f aca="false">[1]Имущество!N133+[2]Имущество!N133+[3]Имущество!N133+[4]Имущество!N133+[5]Имущество!N133+[6]Имущество!N133+[7]Имущество!N133+[8]Имущество!N133+[9]Имущество!N133+[10]Имущество!N133+[11]Имущество!N133+[12]Имущество!N133+[13]Имущество!N133+[14]Имущество!N133+[15]Имущество!N133</f>
        <v>6261723</v>
      </c>
      <c r="O133" s="894" t="n">
        <f aca="false">[1]Имущество!O133+[2]Имущество!O133+[3]Имущество!O133+[4]Имущество!O133+[5]Имущество!O133+[6]Имущество!O133+[7]Имущество!O133+[8]Имущество!O133+[9]Имущество!O133+[10]Имущество!O133+[11]Имущество!O133+[12]Имущество!O133+[13]Имущество!O133+[14]Имущество!O133+[15]Имущество!O133</f>
        <v>6244185</v>
      </c>
    </row>
    <row r="134" customFormat="false" ht="14.25" hidden="false" customHeight="true" outlineLevel="0" collapsed="false">
      <c r="B134" s="920" t="s">
        <v>2290</v>
      </c>
      <c r="C134" s="929" t="n">
        <v>2.2</v>
      </c>
      <c r="D134" s="922"/>
      <c r="E134" s="922"/>
      <c r="F134" s="923" t="n">
        <f aca="false">ROUND((SUM(C132:F132)-SUM(C133:F133))/4/4*C134/100,0)</f>
        <v>0</v>
      </c>
      <c r="G134" s="922"/>
      <c r="H134" s="926"/>
      <c r="I134" s="923" t="n">
        <f aca="false">ROUND((SUM(C132:I132)-SUM(C133:I133))/7/4*C134/100,0)</f>
        <v>0</v>
      </c>
      <c r="J134" s="922"/>
      <c r="K134" s="922"/>
      <c r="L134" s="923" t="n">
        <f aca="false">ROUND((SUM(C132:L132)-SUM(C133:L133))/10/4*C134/100,0)</f>
        <v>0</v>
      </c>
      <c r="M134" s="922"/>
      <c r="N134" s="922"/>
      <c r="O134" s="923" t="n">
        <f aca="false">ROUND((SUM(C132:O132)-SUM(C133:O133))/13/(1)*C134/100,0)</f>
        <v>0</v>
      </c>
    </row>
    <row r="135" customFormat="false" ht="14.25" hidden="false" customHeight="true" outlineLevel="0" collapsed="false">
      <c r="A135" s="0" t="n">
        <v>40</v>
      </c>
      <c r="B135" s="925" t="s">
        <v>2330</v>
      </c>
      <c r="C135" s="916" t="n">
        <f aca="false">[1]Имущество!C135+[2]Имущество!C135+[3]Имущество!C135+[4]Имущество!C135+[5]Имущество!C135+[6]Имущество!C135+[7]Имущество!C135+[8]Имущество!C135+[9]Имущество!C135+[10]Имущество!C135+[11]Имущество!C135+[12]Имущество!C135+[13]Имущество!C135+[14]Имущество!C135+[15]Имущество!C135</f>
        <v>7220061</v>
      </c>
      <c r="D135" s="894" t="n">
        <f aca="false">[1]Имущество!D135+[2]Имущество!D135+[3]Имущество!D135+[4]Имущество!D135+[5]Имущество!D135+[6]Имущество!D135+[7]Имущество!D135+[8]Имущество!D135+[9]Имущество!D135+[10]Имущество!D135+[11]Имущество!D135+[12]Имущество!D135+[13]Имущество!D135+[14]Имущество!D135+[15]Имущество!D135</f>
        <v>7180382</v>
      </c>
      <c r="E135" s="894" t="n">
        <f aca="false">[1]Имущество!E135+[2]Имущество!E135+[3]Имущество!E135+[4]Имущество!E135+[5]Имущество!E135+[6]Имущество!E135+[7]Имущество!E135+[8]Имущество!E135+[9]Имущество!E135+[10]Имущество!E135+[11]Имущество!E135+[12]Имущество!E135+[13]Имущество!E135+[14]Имущество!E135+[15]Имущество!E135</f>
        <v>7140702</v>
      </c>
      <c r="F135" s="894" t="n">
        <f aca="false">[1]Имущество!F135+[2]Имущество!F135+[3]Имущество!F135+[4]Имущество!F135+[5]Имущество!F135+[6]Имущество!F135+[7]Имущество!F135+[8]Имущество!F135+[9]Имущество!F135+[10]Имущество!F135+[11]Имущество!F135+[12]Имущество!F135+[13]Имущество!F135+[14]Имущество!F135+[15]Имущество!F135</f>
        <v>7101020</v>
      </c>
      <c r="G135" s="894" t="n">
        <f aca="false">[1]Имущество!G135+[2]Имущество!G135+[3]Имущество!G135+[4]Имущество!G135+[5]Имущество!G135+[6]Имущество!G135+[7]Имущество!G135+[8]Имущество!G135+[9]Имущество!G135+[10]Имущество!G135+[11]Имущество!G135+[12]Имущество!G135+[13]Имущество!G135+[14]Имущество!G135+[15]Имущество!G135</f>
        <v>7061339</v>
      </c>
      <c r="H135" s="894" t="n">
        <f aca="false">[1]Имущество!H135+[2]Имущество!H135+[3]Имущество!H135+[4]Имущество!H135+[5]Имущество!H135+[6]Имущество!H135+[7]Имущество!H135+[8]Имущество!H135+[9]Имущество!H135+[10]Имущество!H135+[11]Имущество!H135+[12]Имущество!H135+[13]Имущество!H135+[14]Имущество!H135+[15]Имущество!H135</f>
        <v>7021659</v>
      </c>
      <c r="I135" s="894" t="n">
        <f aca="false">[1]Имущество!I135+[2]Имущество!I135+[3]Имущество!I135+[4]Имущество!I135+[5]Имущество!I135+[6]Имущество!I135+[7]Имущество!I135+[8]Имущество!I135+[9]Имущество!I135+[10]Имущество!I135+[11]Имущество!I135+[12]Имущество!I135+[13]Имущество!I135+[14]Имущество!I135+[15]Имущество!I135</f>
        <v>6981978</v>
      </c>
      <c r="J135" s="894" t="n">
        <f aca="false">[1]Имущество!J135+[2]Имущество!J135+[3]Имущество!J135+[4]Имущество!J135+[5]Имущество!J135+[6]Имущество!J135+[7]Имущество!J135+[8]Имущество!J135+[9]Имущество!J135+[10]Имущество!J135+[11]Имущество!J135+[12]Имущество!J135+[13]Имущество!J135+[14]Имущество!J135+[15]Имущество!J135</f>
        <v>6942296</v>
      </c>
      <c r="K135" s="894" t="n">
        <f aca="false">[1]Имущество!K135+[2]Имущество!K135+[3]Имущество!K135+[4]Имущество!K135+[5]Имущество!K135+[6]Имущество!K135+[7]Имущество!K135+[8]Имущество!K135+[9]Имущество!K135+[10]Имущество!K135+[11]Имущество!K135+[12]Имущество!K135+[13]Имущество!K135+[14]Имущество!K135+[15]Имущество!K135</f>
        <v>6902616</v>
      </c>
      <c r="L135" s="894" t="n">
        <f aca="false">[1]Имущество!L135+[2]Имущество!L135+[3]Имущество!L135+[4]Имущество!L135+[5]Имущество!L135+[6]Имущество!L135+[7]Имущество!L135+[8]Имущество!L135+[9]Имущество!L135+[10]Имущество!L135+[11]Имущество!L135+[12]Имущество!L135+[13]Имущество!L135+[14]Имущество!L135+[15]Имущество!L135</f>
        <v>6862937</v>
      </c>
      <c r="M135" s="894" t="n">
        <f aca="false">[1]Имущество!M135+[2]Имущество!M135+[3]Имущество!M135+[4]Имущество!M135+[5]Имущество!M135+[6]Имущество!M135+[7]Имущество!M135+[8]Имущество!M135+[9]Имущество!M135+[10]Имущество!M135+[11]Имущество!M135+[12]Имущество!M135+[13]Имущество!M135+[14]Имущество!M135+[15]Имущество!M135</f>
        <v>6823255</v>
      </c>
      <c r="N135" s="894" t="n">
        <f aca="false">[1]Имущество!N135+[2]Имущество!N135+[3]Имущество!N135+[4]Имущество!N135+[5]Имущество!N135+[6]Имущество!N135+[7]Имущество!N135+[8]Имущество!N135+[9]Имущество!N135+[10]Имущество!N135+[11]Имущество!N135+[12]Имущество!N135+[13]Имущество!N135+[14]Имущество!N135+[15]Имущество!N135</f>
        <v>6783576</v>
      </c>
      <c r="O135" s="894" t="n">
        <f aca="false">[1]Имущество!O135+[2]Имущество!O135+[3]Имущество!O135+[4]Имущество!O135+[5]Имущество!O135+[6]Имущество!O135+[7]Имущество!O135+[8]Имущество!O135+[9]Имущество!O135+[10]Имущество!O135+[11]Имущество!O135+[12]Имущество!O135+[13]Имущество!O135+[14]Имущество!O135+[15]Имущество!O135</f>
        <v>7602853</v>
      </c>
    </row>
    <row r="136" customFormat="false" ht="14.25" hidden="false" customHeight="true" outlineLevel="0" collapsed="false">
      <c r="B136" s="925" t="s">
        <v>2282</v>
      </c>
      <c r="C136" s="916" t="n">
        <f aca="false">[1]Имущество!C136+[2]Имущество!C136+[3]Имущество!C136+[4]Имущество!C136+[5]Имущество!C136+[6]Имущество!C136+[7]Имущество!C136+[8]Имущество!C136+[9]Имущество!C136+[10]Имущество!C136+[11]Имущество!C136+[12]Имущество!C136+[13]Имущество!C136+[14]Имущество!C136+[15]Имущество!C136</f>
        <v>7157650</v>
      </c>
      <c r="D136" s="894" t="n">
        <f aca="false">[1]Имущество!D136+[2]Имущество!D136+[3]Имущество!D136+[4]Имущество!D136+[5]Имущество!D136+[6]Имущество!D136+[7]Имущество!D136+[8]Имущество!D136+[9]Имущество!D136+[10]Имущество!D136+[11]Имущество!D136+[12]Имущество!D136+[13]Имущество!D136+[14]Имущество!D136+[15]Имущество!D136</f>
        <v>7118033</v>
      </c>
      <c r="E136" s="894" t="n">
        <f aca="false">[1]Имущество!E136+[2]Имущество!E136+[3]Имущество!E136+[4]Имущество!E136+[5]Имущество!E136+[6]Имущество!E136+[7]Имущество!E136+[8]Имущество!E136+[9]Имущество!E136+[10]Имущество!E136+[11]Имущество!E136+[12]Имущество!E136+[13]Имущество!E136+[14]Имущество!E136+[15]Имущество!E136</f>
        <v>7078414</v>
      </c>
      <c r="F136" s="894" t="n">
        <f aca="false">[1]Имущество!F136+[2]Имущество!F136+[3]Имущество!F136+[4]Имущество!F136+[5]Имущество!F136+[6]Имущество!F136+[7]Имущество!F136+[8]Имущество!F136+[9]Имущество!F136+[10]Имущество!F136+[11]Имущество!F136+[12]Имущество!F136+[13]Имущество!F136+[14]Имущество!F136+[15]Имущество!F136</f>
        <v>7038796</v>
      </c>
      <c r="G136" s="894" t="n">
        <f aca="false">[1]Имущество!G136+[2]Имущество!G136+[3]Имущество!G136+[4]Имущество!G136+[5]Имущество!G136+[6]Имущество!G136+[7]Имущество!G136+[8]Имущество!G136+[9]Имущество!G136+[10]Имущество!G136+[11]Имущество!G136+[12]Имущество!G136+[13]Имущество!G136+[14]Имущество!G136+[15]Имущество!G136</f>
        <v>6999177</v>
      </c>
      <c r="H136" s="894" t="n">
        <f aca="false">[1]Имущество!H136+[2]Имущество!H136+[3]Имущество!H136+[4]Имущество!H136+[5]Имущество!H136+[6]Имущество!H136+[7]Имущество!H136+[8]Имущество!H136+[9]Имущество!H136+[10]Имущество!H136+[11]Имущество!H136+[12]Имущество!H136+[13]Имущество!H136+[14]Имущество!H136+[15]Имущество!H136</f>
        <v>6959560</v>
      </c>
      <c r="I136" s="894" t="n">
        <f aca="false">[1]Имущество!I136+[2]Имущество!I136+[3]Имущество!I136+[4]Имущество!I136+[5]Имущество!I136+[6]Имущество!I136+[7]Имущество!I136+[8]Имущество!I136+[9]Имущество!I136+[10]Имущество!I136+[11]Имущество!I136+[12]Имущество!I136+[13]Имущество!I136+[14]Имущество!I136+[15]Имущество!I136</f>
        <v>6919942</v>
      </c>
      <c r="J136" s="894" t="n">
        <f aca="false">[1]Имущество!J136+[2]Имущество!J136+[3]Имущество!J136+[4]Имущество!J136+[5]Имущество!J136+[6]Имущество!J136+[7]Имущество!J136+[8]Имущество!J136+[9]Имущество!J136+[10]Имущество!J136+[11]Имущество!J136+[12]Имущество!J136+[13]Имущество!J136+[14]Имущество!J136+[15]Имущество!J136</f>
        <v>6880322</v>
      </c>
      <c r="K136" s="894" t="n">
        <f aca="false">[1]Имущество!K136+[2]Имущество!K136+[3]Имущество!K136+[4]Имущество!K136+[5]Имущество!K136+[6]Имущество!K136+[7]Имущество!K136+[8]Имущество!K136+[9]Имущество!K136+[10]Имущество!K136+[11]Имущество!K136+[12]Имущество!K136+[13]Имущество!K136+[14]Имущество!K136+[15]Имущество!K136</f>
        <v>6840705</v>
      </c>
      <c r="L136" s="894" t="n">
        <f aca="false">[1]Имущество!L136+[2]Имущество!L136+[3]Имущество!L136+[4]Имущество!L136+[5]Имущество!L136+[6]Имущество!L136+[7]Имущество!L136+[8]Имущество!L136+[9]Имущество!L136+[10]Имущество!L136+[11]Имущество!L136+[12]Имущество!L136+[13]Имущество!L136+[14]Имущество!L136+[15]Имущество!L136</f>
        <v>6801088</v>
      </c>
      <c r="M136" s="894" t="n">
        <f aca="false">[1]Имущество!M136+[2]Имущество!M136+[3]Имущество!M136+[4]Имущество!M136+[5]Имущество!M136+[6]Имущество!M136+[7]Имущество!M136+[8]Имущество!M136+[9]Имущество!M136+[10]Имущество!M136+[11]Имущество!M136+[12]Имущество!M136+[13]Имущество!M136+[14]Имущество!M136+[15]Имущество!M136</f>
        <v>6761468</v>
      </c>
      <c r="N136" s="894" t="n">
        <f aca="false">[1]Имущество!N136+[2]Имущество!N136+[3]Имущество!N136+[4]Имущество!N136+[5]Имущество!N136+[6]Имущество!N136+[7]Имущество!N136+[8]Имущество!N136+[9]Имущество!N136+[10]Имущество!N136+[11]Имущество!N136+[12]Имущество!N136+[13]Имущество!N136+[14]Имущество!N136+[15]Имущество!N136</f>
        <v>6721852</v>
      </c>
      <c r="O136" s="894" t="n">
        <f aca="false">[1]Имущество!O136+[2]Имущество!O136+[3]Имущество!O136+[4]Имущество!O136+[5]Имущество!O136+[6]Имущество!O136+[7]Имущество!O136+[8]Имущество!O136+[9]Имущество!O136+[10]Имущество!O136+[11]Имущество!O136+[12]Имущество!O136+[13]Имущество!O136+[14]Имущество!O136+[15]Имущество!O136</f>
        <v>7541191</v>
      </c>
    </row>
    <row r="137" customFormat="false" ht="14.25" hidden="false" customHeight="true" outlineLevel="0" collapsed="false">
      <c r="B137" s="920" t="s">
        <v>2290</v>
      </c>
      <c r="C137" s="927" t="n">
        <v>2.2</v>
      </c>
      <c r="D137" s="922"/>
      <c r="E137" s="922"/>
      <c r="F137" s="923" t="n">
        <f aca="false">ROUND((SUM(C135:F135)-SUM(C136:F136))/4/4*C137/100,0)</f>
        <v>343</v>
      </c>
      <c r="G137" s="922"/>
      <c r="H137" s="926"/>
      <c r="I137" s="923" t="n">
        <f aca="false">ROUND((SUM(C135:I135)-SUM(C136:I136))/7/4*C137/100,0)</f>
        <v>342</v>
      </c>
      <c r="J137" s="922"/>
      <c r="K137" s="922"/>
      <c r="L137" s="923" t="n">
        <f aca="false">ROUND((SUM(C135:L135)-SUM(C136:L136))/10/4*C137/100,0)</f>
        <v>342</v>
      </c>
      <c r="M137" s="922"/>
      <c r="N137" s="922"/>
      <c r="O137" s="923" t="n">
        <f aca="false">ROUND((SUM(C135:O135)-SUM(C136:O136))/13/(1)*C137/100,0)</f>
        <v>1365</v>
      </c>
    </row>
    <row r="138" customFormat="false" ht="14.25" hidden="false" customHeight="true" outlineLevel="0" collapsed="false">
      <c r="A138" s="0" t="n">
        <v>41</v>
      </c>
      <c r="B138" s="925" t="s">
        <v>2331</v>
      </c>
      <c r="C138" s="916" t="n">
        <f aca="false">[1]Имущество!C138+[2]Имущество!C138+[3]Имущество!C138+[4]Имущество!C138+[5]Имущество!C138+[6]Имущество!C138+[7]Имущество!C138+[8]Имущество!C138+[9]Имущество!C138+[10]Имущество!C138+[11]Имущество!C138+[12]Имущество!C138+[13]Имущество!C138+[14]Имущество!C138+[15]Имущество!C138</f>
        <v>2903375</v>
      </c>
      <c r="D138" s="894" t="n">
        <f aca="false">[1]Имущество!D138+[2]Имущество!D138+[3]Имущество!D138+[4]Имущество!D138+[5]Имущество!D138+[6]Имущество!D138+[7]Имущество!D138+[8]Имущество!D138+[9]Имущество!D138+[10]Имущество!D138+[11]Имущество!D138+[12]Имущество!D138+[13]Имущество!D138+[14]Имущество!D138+[15]Имущество!D138</f>
        <v>2871677</v>
      </c>
      <c r="E138" s="894" t="n">
        <f aca="false">[1]Имущество!E138+[2]Имущество!E138+[3]Имущество!E138+[4]Имущество!E138+[5]Имущество!E138+[6]Имущество!E138+[7]Имущество!E138+[8]Имущество!E138+[9]Имущество!E138+[10]Имущество!E138+[11]Имущество!E138+[12]Имущество!E138+[13]Имущество!E138+[14]Имущество!E138+[15]Имущество!E138</f>
        <v>2839979</v>
      </c>
      <c r="F138" s="894" t="n">
        <f aca="false">[1]Имущество!F138+[2]Имущество!F138+[3]Имущество!F138+[4]Имущество!F138+[5]Имущество!F138+[6]Имущество!F138+[7]Имущество!F138+[8]Имущество!F138+[9]Имущество!F138+[10]Имущество!F138+[11]Имущество!F138+[12]Имущество!F138+[13]Имущество!F138+[14]Имущество!F138+[15]Имущество!F138</f>
        <v>2808281</v>
      </c>
      <c r="G138" s="894" t="n">
        <f aca="false">[1]Имущество!G138+[2]Имущество!G138+[3]Имущество!G138+[4]Имущество!G138+[5]Имущество!G138+[6]Имущество!G138+[7]Имущество!G138+[8]Имущество!G138+[9]Имущество!G138+[10]Имущество!G138+[11]Имущество!G138+[12]Имущество!G138+[13]Имущество!G138+[14]Имущество!G138+[15]Имущество!G138</f>
        <v>2776584</v>
      </c>
      <c r="H138" s="894" t="n">
        <f aca="false">[1]Имущество!H138+[2]Имущество!H138+[3]Имущество!H138+[4]Имущество!H138+[5]Имущество!H138+[6]Имущество!H138+[7]Имущество!H138+[8]Имущество!H138+[9]Имущество!H138+[10]Имущество!H138+[11]Имущество!H138+[12]Имущество!H138+[13]Имущество!H138+[14]Имущество!H138+[15]Имущество!H138</f>
        <v>2744885</v>
      </c>
      <c r="I138" s="894" t="n">
        <f aca="false">[1]Имущество!I138+[2]Имущество!I138+[3]Имущество!I138+[4]Имущество!I138+[5]Имущество!I138+[6]Имущество!I138+[7]Имущество!I138+[8]Имущество!I138+[9]Имущество!I138+[10]Имущество!I138+[11]Имущество!I138+[12]Имущество!I138+[13]Имущество!I138+[14]Имущество!I138+[15]Имущество!I138</f>
        <v>2713187</v>
      </c>
      <c r="J138" s="894" t="n">
        <f aca="false">[1]Имущество!J138+[2]Имущество!J138+[3]Имущество!J138+[4]Имущество!J138+[5]Имущество!J138+[6]Имущество!J138+[7]Имущество!J138+[8]Имущество!J138+[9]Имущество!J138+[10]Имущество!J138+[11]Имущество!J138+[12]Имущество!J138+[13]Имущество!J138+[14]Имущество!J138+[15]Имущество!J138</f>
        <v>2681490</v>
      </c>
      <c r="K138" s="894" t="n">
        <f aca="false">[1]Имущество!K138+[2]Имущество!K138+[3]Имущество!K138+[4]Имущество!K138+[5]Имущество!K138+[6]Имущество!K138+[7]Имущество!K138+[8]Имущество!K138+[9]Имущество!K138+[10]Имущество!K138+[11]Имущество!K138+[12]Имущество!K138+[13]Имущество!K138+[14]Имущество!K138+[15]Имущество!K138</f>
        <v>2649791</v>
      </c>
      <c r="L138" s="894" t="n">
        <f aca="false">[1]Имущество!L138+[2]Имущество!L138+[3]Имущество!L138+[4]Имущество!L138+[5]Имущество!L138+[6]Имущество!L138+[7]Имущество!L138+[8]Имущество!L138+[9]Имущество!L138+[10]Имущество!L138+[11]Имущество!L138+[12]Имущество!L138+[13]Имущество!L138+[14]Имущество!L138+[15]Имущество!L138</f>
        <v>2618094</v>
      </c>
      <c r="M138" s="894" t="n">
        <f aca="false">[1]Имущество!M138+[2]Имущество!M138+[3]Имущество!M138+[4]Имущество!M138+[5]Имущество!M138+[6]Имущество!M138+[7]Имущество!M138+[8]Имущество!M138+[9]Имущество!M138+[10]Имущество!M138+[11]Имущество!M138+[12]Имущество!M138+[13]Имущество!M138+[14]Имущество!M138+[15]Имущество!M138</f>
        <v>2586396</v>
      </c>
      <c r="N138" s="894" t="n">
        <f aca="false">[1]Имущество!N138+[2]Имущество!N138+[3]Имущество!N138+[4]Имущество!N138+[5]Имущество!N138+[6]Имущество!N138+[7]Имущество!N138+[8]Имущество!N138+[9]Имущество!N138+[10]Имущество!N138+[11]Имущество!N138+[12]Имущество!N138+[13]Имущество!N138+[14]Имущество!N138+[15]Имущество!N138</f>
        <v>2554697</v>
      </c>
      <c r="O138" s="894" t="n">
        <f aca="false">[1]Имущество!O138+[2]Имущество!O138+[3]Имущество!O138+[4]Имущество!O138+[5]Имущество!O138+[6]Имущество!O138+[7]Имущество!O138+[8]Имущество!O138+[9]Имущество!O138+[10]Имущество!O138+[11]Имущество!O138+[12]Имущество!O138+[13]Имущество!O138+[14]Имущество!O138+[15]Имущество!O138</f>
        <v>2523000</v>
      </c>
    </row>
    <row r="139" customFormat="false" ht="14.25" hidden="false" customHeight="true" outlineLevel="0" collapsed="false">
      <c r="B139" s="920" t="s">
        <v>2282</v>
      </c>
      <c r="C139" s="916" t="n">
        <f aca="false">[1]Имущество!C139+[2]Имущество!C139+[3]Имущество!C139+[4]Имущество!C139+[5]Имущество!C139+[6]Имущество!C139+[7]Имущество!C139+[8]Имущество!C139+[9]Имущество!C139+[10]Имущество!C139+[11]Имущество!C139+[12]Имущество!C139+[13]Имущество!C139+[14]Имущество!C139+[15]Имущество!C139</f>
        <v>2903375</v>
      </c>
      <c r="D139" s="894" t="n">
        <f aca="false">[1]Имущество!D139+[2]Имущество!D139+[3]Имущество!D139+[4]Имущество!D139+[5]Имущество!D139+[6]Имущество!D139+[7]Имущество!D139+[8]Имущество!D139+[9]Имущество!D139+[10]Имущество!D139+[11]Имущество!D139+[12]Имущество!D139+[13]Имущество!D139+[14]Имущество!D139+[15]Имущество!D139</f>
        <v>2871677</v>
      </c>
      <c r="E139" s="894" t="n">
        <f aca="false">[1]Имущество!E139+[2]Имущество!E139+[3]Имущество!E139+[4]Имущество!E139+[5]Имущество!E139+[6]Имущество!E139+[7]Имущество!E139+[8]Имущество!E139+[9]Имущество!E139+[10]Имущество!E139+[11]Имущество!E139+[12]Имущество!E139+[13]Имущество!E139+[14]Имущество!E139+[15]Имущество!E139</f>
        <v>2839979</v>
      </c>
      <c r="F139" s="894" t="n">
        <f aca="false">[1]Имущество!F139+[2]Имущество!F139+[3]Имущество!F139+[4]Имущество!F139+[5]Имущество!F139+[6]Имущество!F139+[7]Имущество!F139+[8]Имущество!F139+[9]Имущество!F139+[10]Имущество!F139+[11]Имущество!F139+[12]Имущество!F139+[13]Имущество!F139+[14]Имущество!F139+[15]Имущество!F139</f>
        <v>2808281</v>
      </c>
      <c r="G139" s="894" t="n">
        <f aca="false">[1]Имущество!G139+[2]Имущество!G139+[3]Имущество!G139+[4]Имущество!G139+[5]Имущество!G139+[6]Имущество!G139+[7]Имущество!G139+[8]Имущество!G139+[9]Имущество!G139+[10]Имущество!G139+[11]Имущество!G139+[12]Имущество!G139+[13]Имущество!G139+[14]Имущество!G139+[15]Имущество!G139</f>
        <v>2776584</v>
      </c>
      <c r="H139" s="894" t="n">
        <f aca="false">[1]Имущество!H139+[2]Имущество!H139+[3]Имущество!H139+[4]Имущество!H139+[5]Имущество!H139+[6]Имущество!H139+[7]Имущество!H139+[8]Имущество!H139+[9]Имущество!H139+[10]Имущество!H139+[11]Имущество!H139+[12]Имущество!H139+[13]Имущество!H139+[14]Имущество!H139+[15]Имущество!H139</f>
        <v>2744885</v>
      </c>
      <c r="I139" s="894" t="n">
        <f aca="false">[1]Имущество!I139+[2]Имущество!I139+[3]Имущество!I139+[4]Имущество!I139+[5]Имущество!I139+[6]Имущество!I139+[7]Имущество!I139+[8]Имущество!I139+[9]Имущество!I139+[10]Имущество!I139+[11]Имущество!I139+[12]Имущество!I139+[13]Имущество!I139+[14]Имущество!I139+[15]Имущество!I139</f>
        <v>2713187</v>
      </c>
      <c r="J139" s="894" t="n">
        <f aca="false">[1]Имущество!J139+[2]Имущество!J139+[3]Имущество!J139+[4]Имущество!J139+[5]Имущество!J139+[6]Имущество!J139+[7]Имущество!J139+[8]Имущество!J139+[9]Имущество!J139+[10]Имущество!J139+[11]Имущество!J139+[12]Имущество!J139+[13]Имущество!J139+[14]Имущество!J139+[15]Имущество!J139</f>
        <v>2681490</v>
      </c>
      <c r="K139" s="894" t="n">
        <f aca="false">[1]Имущество!K139+[2]Имущество!K139+[3]Имущество!K139+[4]Имущество!K139+[5]Имущество!K139+[6]Имущество!K139+[7]Имущество!K139+[8]Имущество!K139+[9]Имущество!K139+[10]Имущество!K139+[11]Имущество!K139+[12]Имущество!K139+[13]Имущество!K139+[14]Имущество!K139+[15]Имущество!K139</f>
        <v>2649791</v>
      </c>
      <c r="L139" s="894" t="n">
        <f aca="false">[1]Имущество!L139+[2]Имущество!L139+[3]Имущество!L139+[4]Имущество!L139+[5]Имущество!L139+[6]Имущество!L139+[7]Имущество!L139+[8]Имущество!L139+[9]Имущество!L139+[10]Имущество!L139+[11]Имущество!L139+[12]Имущество!L139+[13]Имущество!L139+[14]Имущество!L139+[15]Имущество!L139</f>
        <v>2618094</v>
      </c>
      <c r="M139" s="894" t="n">
        <f aca="false">[1]Имущество!M139+[2]Имущество!M139+[3]Имущество!M139+[4]Имущество!M139+[5]Имущество!M139+[6]Имущество!M139+[7]Имущество!M139+[8]Имущество!M139+[9]Имущество!M139+[10]Имущество!M139+[11]Имущество!M139+[12]Имущество!M139+[13]Имущество!M139+[14]Имущество!M139+[15]Имущество!M139</f>
        <v>2586396</v>
      </c>
      <c r="N139" s="894" t="n">
        <f aca="false">[1]Имущество!N139+[2]Имущество!N139+[3]Имущество!N139+[4]Имущество!N139+[5]Имущество!N139+[6]Имущество!N139+[7]Имущество!N139+[8]Имущество!N139+[9]Имущество!N139+[10]Имущество!N139+[11]Имущество!N139+[12]Имущество!N139+[13]Имущество!N139+[14]Имущество!N139+[15]Имущество!N139</f>
        <v>2554697</v>
      </c>
      <c r="O139" s="894" t="n">
        <f aca="false">[1]Имущество!O139+[2]Имущество!O139+[3]Имущество!O139+[4]Имущество!O139+[5]Имущество!O139+[6]Имущество!O139+[7]Имущество!O139+[8]Имущество!O139+[9]Имущество!O139+[10]Имущество!O139+[11]Имущество!O139+[12]Имущество!O139+[13]Имущество!O139+[14]Имущество!O139+[15]Имущество!O139</f>
        <v>2523000</v>
      </c>
    </row>
    <row r="140" customFormat="false" ht="14.25" hidden="false" customHeight="true" outlineLevel="0" collapsed="false">
      <c r="B140" s="920" t="s">
        <v>2290</v>
      </c>
      <c r="C140" s="921" t="n">
        <v>2.2</v>
      </c>
      <c r="D140" s="922"/>
      <c r="E140" s="922"/>
      <c r="F140" s="923" t="n">
        <f aca="false">ROUND((SUM(C138:F138)-SUM(C139:F139))/4/4*C140/100,0)</f>
        <v>0</v>
      </c>
      <c r="G140" s="922"/>
      <c r="H140" s="926"/>
      <c r="I140" s="923" t="n">
        <f aca="false">ROUND((SUM(C138:I138)-SUM(C139:I139))/7/4*C140/100,0)</f>
        <v>0</v>
      </c>
      <c r="J140" s="922"/>
      <c r="K140" s="922"/>
      <c r="L140" s="923" t="n">
        <f aca="false">ROUND((SUM(C138:L138)-SUM(C139:L139))/10/4*C140/100,0)</f>
        <v>0</v>
      </c>
      <c r="M140" s="922"/>
      <c r="N140" s="922"/>
      <c r="O140" s="923" t="n">
        <f aca="false">ROUND((SUM(C138:O138)-SUM(C139:O139))/13/(1)*C140/100,0)</f>
        <v>0</v>
      </c>
    </row>
    <row r="141" customFormat="false" ht="14.25" hidden="false" customHeight="true" outlineLevel="0" collapsed="false">
      <c r="A141" s="0" t="n">
        <v>42</v>
      </c>
      <c r="B141" s="925" t="s">
        <v>2332</v>
      </c>
      <c r="C141" s="916" t="n">
        <f aca="false">[1]Имущество!C141+[2]Имущество!C141+[3]Имущество!C141+[4]Имущество!C141+[5]Имущество!C141+[6]Имущество!C141+[7]Имущество!C141+[8]Имущество!C141+[9]Имущество!C141+[10]Имущество!C141+[11]Имущество!C141+[12]Имущество!C141+[13]Имущество!C141+[14]Имущество!C141+[15]Имущество!C141</f>
        <v>6964822</v>
      </c>
      <c r="D141" s="894" t="n">
        <f aca="false">[1]Имущество!D141+[2]Имущество!D141+[3]Имущество!D141+[4]Имущество!D141+[5]Имущество!D141+[6]Имущество!D141+[7]Имущество!D141+[8]Имущество!D141+[9]Имущество!D141+[10]Имущество!D141+[11]Имущество!D141+[12]Имущество!D141+[13]Имущество!D141+[14]Имущество!D141+[15]Имущество!D141</f>
        <v>6940467</v>
      </c>
      <c r="E141" s="894" t="n">
        <f aca="false">[1]Имущество!E141+[2]Имущество!E141+[3]Имущество!E141+[4]Имущество!E141+[5]Имущество!E141+[6]Имущество!E141+[7]Имущество!E141+[8]Имущество!E141+[9]Имущество!E141+[10]Имущество!E141+[11]Имущество!E141+[12]Имущество!E141+[13]Имущество!E141+[14]Имущество!E141+[15]Имущество!E141</f>
        <v>6916111</v>
      </c>
      <c r="F141" s="894" t="n">
        <f aca="false">[1]Имущество!F141+[2]Имущество!F141+[3]Имущество!F141+[4]Имущество!F141+[5]Имущество!F141+[6]Имущество!F141+[7]Имущество!F141+[8]Имущество!F141+[9]Имущество!F141+[10]Имущество!F141+[11]Имущество!F141+[12]Имущество!F141+[13]Имущество!F141+[14]Имущество!F141+[15]Имущество!F141</f>
        <v>6891756</v>
      </c>
      <c r="G141" s="894" t="n">
        <f aca="false">[1]Имущество!G141+[2]Имущество!G141+[3]Имущество!G141+[4]Имущество!G141+[5]Имущество!G141+[6]Имущество!G141+[7]Имущество!G141+[8]Имущество!G141+[9]Имущество!G141+[10]Имущество!G141+[11]Имущество!G141+[12]Имущество!G141+[13]Имущество!G141+[14]Имущество!G141+[15]Имущество!G141</f>
        <v>6867401</v>
      </c>
      <c r="H141" s="894" t="n">
        <f aca="false">[1]Имущество!H141+[2]Имущество!H141+[3]Имущество!H141+[4]Имущество!H141+[5]Имущество!H141+[6]Имущество!H141+[7]Имущество!H141+[8]Имущество!H141+[9]Имущество!H141+[10]Имущество!H141+[11]Имущество!H141+[12]Имущество!H141+[13]Имущество!H141+[14]Имущество!H141+[15]Имущество!H141</f>
        <v>6843046</v>
      </c>
      <c r="I141" s="894" t="n">
        <f aca="false">[1]Имущество!I141+[2]Имущество!I141+[3]Имущество!I141+[4]Имущество!I141+[5]Имущество!I141+[6]Имущество!I141+[7]Имущество!I141+[8]Имущество!I141+[9]Имущество!I141+[10]Имущество!I141+[11]Имущество!I141+[12]Имущество!I141+[13]Имущество!I141+[14]Имущество!I141+[15]Имущество!I141</f>
        <v>6818691</v>
      </c>
      <c r="J141" s="894" t="n">
        <f aca="false">[1]Имущество!J141+[2]Имущество!J141+[3]Имущество!J141+[4]Имущество!J141+[5]Имущество!J141+[6]Имущество!J141+[7]Имущество!J141+[8]Имущество!J141+[9]Имущество!J141+[10]Имущество!J141+[11]Имущество!J141+[12]Имущество!J141+[13]Имущество!J141+[14]Имущество!J141+[15]Имущество!J141</f>
        <v>6794337</v>
      </c>
      <c r="K141" s="894" t="n">
        <f aca="false">[1]Имущество!K141+[2]Имущество!K141+[3]Имущество!K141+[4]Имущество!K141+[5]Имущество!K141+[6]Имущество!K141+[7]Имущество!K141+[8]Имущество!K141+[9]Имущество!K141+[10]Имущество!K141+[11]Имущество!K141+[12]Имущество!K141+[13]Имущество!K141+[14]Имущество!K141+[15]Имущество!K141</f>
        <v>6769981</v>
      </c>
      <c r="L141" s="894" t="n">
        <f aca="false">[1]Имущество!L141+[2]Имущество!L141+[3]Имущество!L141+[4]Имущество!L141+[5]Имущество!L141+[6]Имущество!L141+[7]Имущество!L141+[8]Имущество!L141+[9]Имущество!L141+[10]Имущество!L141+[11]Имущество!L141+[12]Имущество!L141+[13]Имущество!L141+[14]Имущество!L141+[15]Имущество!L141</f>
        <v>6745626</v>
      </c>
      <c r="M141" s="894" t="n">
        <f aca="false">[1]Имущество!M141+[2]Имущество!M141+[3]Имущество!M141+[4]Имущество!M141+[5]Имущество!M141+[6]Имущество!M141+[7]Имущество!M141+[8]Имущество!M141+[9]Имущество!M141+[10]Имущество!M141+[11]Имущество!M141+[12]Имущество!M141+[13]Имущество!M141+[14]Имущество!M141+[15]Имущество!M141</f>
        <v>6721271</v>
      </c>
      <c r="N141" s="894" t="n">
        <f aca="false">[1]Имущество!N141+[2]Имущество!N141+[3]Имущество!N141+[4]Имущество!N141+[5]Имущество!N141+[6]Имущество!N141+[7]Имущество!N141+[8]Имущество!N141+[9]Имущество!N141+[10]Имущество!N141+[11]Имущество!N141+[12]Имущество!N141+[13]Имущество!N141+[14]Имущество!N141+[15]Имущество!N141</f>
        <v>6696916</v>
      </c>
      <c r="O141" s="894" t="n">
        <f aca="false">[1]Имущество!O141+[2]Имущество!O141+[3]Имущество!O141+[4]Имущество!O141+[5]Имущество!O141+[6]Имущество!O141+[7]Имущество!O141+[8]Имущество!O141+[9]Имущество!O141+[10]Имущество!O141+[11]Имущество!O141+[12]Имущество!O141+[13]Имущество!O141+[14]Имущество!O141+[15]Имущество!O141</f>
        <v>6672560</v>
      </c>
    </row>
    <row r="142" customFormat="false" ht="14.25" hidden="false" customHeight="true" outlineLevel="0" collapsed="false">
      <c r="B142" s="920" t="s">
        <v>2282</v>
      </c>
      <c r="C142" s="916" t="n">
        <f aca="false">[1]Имущество!C142+[2]Имущество!C142+[3]Имущество!C142+[4]Имущество!C142+[5]Имущество!C142+[6]Имущество!C142+[7]Имущество!C142+[8]Имущество!C142+[9]Имущество!C142+[10]Имущество!C142+[11]Имущество!C142+[12]Имущество!C142+[13]Имущество!C142+[14]Имущество!C142+[15]Имущество!C142</f>
        <v>6964822</v>
      </c>
      <c r="D142" s="894" t="n">
        <f aca="false">[1]Имущество!D142+[2]Имущество!D142+[3]Имущество!D142+[4]Имущество!D142+[5]Имущество!D142+[6]Имущество!D142+[7]Имущество!D142+[8]Имущество!D142+[9]Имущество!D142+[10]Имущество!D142+[11]Имущество!D142+[12]Имущество!D142+[13]Имущество!D142+[14]Имущество!D142+[15]Имущество!D142</f>
        <v>6940467</v>
      </c>
      <c r="E142" s="894" t="n">
        <f aca="false">[1]Имущество!E142+[2]Имущество!E142+[3]Имущество!E142+[4]Имущество!E142+[5]Имущество!E142+[6]Имущество!E142+[7]Имущество!E142+[8]Имущество!E142+[9]Имущество!E142+[10]Имущество!E142+[11]Имущество!E142+[12]Имущество!E142+[13]Имущество!E142+[14]Имущество!E142+[15]Имущество!E142</f>
        <v>6916111</v>
      </c>
      <c r="F142" s="894" t="n">
        <f aca="false">[1]Имущество!F142+[2]Имущество!F142+[3]Имущество!F142+[4]Имущество!F142+[5]Имущество!F142+[6]Имущество!F142+[7]Имущество!F142+[8]Имущество!F142+[9]Имущество!F142+[10]Имущество!F142+[11]Имущество!F142+[12]Имущество!F142+[13]Имущество!F142+[14]Имущество!F142+[15]Имущество!F142</f>
        <v>6891756</v>
      </c>
      <c r="G142" s="894" t="n">
        <f aca="false">[1]Имущество!G142+[2]Имущество!G142+[3]Имущество!G142+[4]Имущество!G142+[5]Имущество!G142+[6]Имущество!G142+[7]Имущество!G142+[8]Имущество!G142+[9]Имущество!G142+[10]Имущество!G142+[11]Имущество!G142+[12]Имущество!G142+[13]Имущество!G142+[14]Имущество!G142+[15]Имущество!G142</f>
        <v>6867401</v>
      </c>
      <c r="H142" s="894" t="n">
        <f aca="false">[1]Имущество!H142+[2]Имущество!H142+[3]Имущество!H142+[4]Имущество!H142+[5]Имущество!H142+[6]Имущество!H142+[7]Имущество!H142+[8]Имущество!H142+[9]Имущество!H142+[10]Имущество!H142+[11]Имущество!H142+[12]Имущество!H142+[13]Имущество!H142+[14]Имущество!H142+[15]Имущество!H142</f>
        <v>6843046</v>
      </c>
      <c r="I142" s="894" t="n">
        <f aca="false">[1]Имущество!I142+[2]Имущество!I142+[3]Имущество!I142+[4]Имущество!I142+[5]Имущество!I142+[6]Имущество!I142+[7]Имущество!I142+[8]Имущество!I142+[9]Имущество!I142+[10]Имущество!I142+[11]Имущество!I142+[12]Имущество!I142+[13]Имущество!I142+[14]Имущество!I142+[15]Имущество!I142</f>
        <v>6818691</v>
      </c>
      <c r="J142" s="894" t="n">
        <f aca="false">[1]Имущество!J142+[2]Имущество!J142+[3]Имущество!J142+[4]Имущество!J142+[5]Имущество!J142+[6]Имущество!J142+[7]Имущество!J142+[8]Имущество!J142+[9]Имущество!J142+[10]Имущество!J142+[11]Имущество!J142+[12]Имущество!J142+[13]Имущество!J142+[14]Имущество!J142+[15]Имущество!J142</f>
        <v>6794337</v>
      </c>
      <c r="K142" s="894" t="n">
        <f aca="false">[1]Имущество!K142+[2]Имущество!K142+[3]Имущество!K142+[4]Имущество!K142+[5]Имущество!K142+[6]Имущество!K142+[7]Имущество!K142+[8]Имущество!K142+[9]Имущество!K142+[10]Имущество!K142+[11]Имущество!K142+[12]Имущество!K142+[13]Имущество!K142+[14]Имущество!K142+[15]Имущество!K142</f>
        <v>6769981</v>
      </c>
      <c r="L142" s="894" t="n">
        <f aca="false">[1]Имущество!L142+[2]Имущество!L142+[3]Имущество!L142+[4]Имущество!L142+[5]Имущество!L142+[6]Имущество!L142+[7]Имущество!L142+[8]Имущество!L142+[9]Имущество!L142+[10]Имущество!L142+[11]Имущество!L142+[12]Имущество!L142+[13]Имущество!L142+[14]Имущество!L142+[15]Имущество!L142</f>
        <v>6745626</v>
      </c>
      <c r="M142" s="894" t="n">
        <f aca="false">[1]Имущество!M142+[2]Имущество!M142+[3]Имущество!M142+[4]Имущество!M142+[5]Имущество!M142+[6]Имущество!M142+[7]Имущество!M142+[8]Имущество!M142+[9]Имущество!M142+[10]Имущество!M142+[11]Имущество!M142+[12]Имущество!M142+[13]Имущество!M142+[14]Имущество!M142+[15]Имущество!M142</f>
        <v>6721271</v>
      </c>
      <c r="N142" s="894" t="n">
        <f aca="false">[1]Имущество!N142+[2]Имущество!N142+[3]Имущество!N142+[4]Имущество!N142+[5]Имущество!N142+[6]Имущество!N142+[7]Имущество!N142+[8]Имущество!N142+[9]Имущество!N142+[10]Имущество!N142+[11]Имущество!N142+[12]Имущество!N142+[13]Имущество!N142+[14]Имущество!N142+[15]Имущество!N142</f>
        <v>6696916</v>
      </c>
      <c r="O142" s="894" t="n">
        <f aca="false">[1]Имущество!O142+[2]Имущество!O142+[3]Имущество!O142+[4]Имущество!O142+[5]Имущество!O142+[6]Имущество!O142+[7]Имущество!O142+[8]Имущество!O142+[9]Имущество!O142+[10]Имущество!O142+[11]Имущество!O142+[12]Имущество!O142+[13]Имущество!O142+[14]Имущество!O142+[15]Имущество!O142</f>
        <v>6672560</v>
      </c>
    </row>
    <row r="143" customFormat="false" ht="14.25" hidden="false" customHeight="true" outlineLevel="0" collapsed="false">
      <c r="B143" s="920" t="s">
        <v>2290</v>
      </c>
      <c r="C143" s="921" t="n">
        <v>2.2</v>
      </c>
      <c r="D143" s="922"/>
      <c r="E143" s="922"/>
      <c r="F143" s="923" t="n">
        <f aca="false">ROUND((SUM(C141:F141)-SUM(C142:F142))/4/4*C143/100,0)</f>
        <v>0</v>
      </c>
      <c r="G143" s="922"/>
      <c r="H143" s="926"/>
      <c r="I143" s="923" t="n">
        <f aca="false">ROUND((SUM(C141:I141)-SUM(C142:I142))/7/4*C143/100,0)</f>
        <v>0</v>
      </c>
      <c r="J143" s="922"/>
      <c r="K143" s="922"/>
      <c r="L143" s="923" t="n">
        <f aca="false">ROUND((SUM(C141:L141)-SUM(C142:L142))/10/4*C143/100,0)</f>
        <v>0</v>
      </c>
      <c r="M143" s="922"/>
      <c r="N143" s="922"/>
      <c r="O143" s="923" t="n">
        <f aca="false">ROUND((SUM(C141:O141)-SUM(C142:O142))/13/(1)*C143/100,0)</f>
        <v>0</v>
      </c>
    </row>
    <row r="144" customFormat="false" ht="14.25" hidden="false" customHeight="true" outlineLevel="0" collapsed="false">
      <c r="A144" s="0" t="n">
        <v>43</v>
      </c>
      <c r="B144" s="925" t="s">
        <v>2333</v>
      </c>
      <c r="C144" s="916" t="n">
        <f aca="false">[1]Имущество!C144+[2]Имущество!C144+[3]Имущество!C144+[4]Имущество!C144+[5]Имущество!C144+[6]Имущество!C144+[7]Имущество!C144+[8]Имущество!C144+[9]Имущество!C144+[10]Имущество!C144+[11]Имущество!C144+[12]Имущество!C144+[13]Имущество!C144+[14]Имущество!C144+[15]Имущество!C144</f>
        <v>5163300</v>
      </c>
      <c r="D144" s="894" t="n">
        <f aca="false">[1]Имущество!D144+[2]Имущество!D144+[3]Имущество!D144+[4]Имущество!D144+[5]Имущество!D144+[6]Имущество!D144+[7]Имущество!D144+[8]Имущество!D144+[9]Имущество!D144+[10]Имущество!D144+[11]Имущество!D144+[12]Имущество!D144+[13]Имущество!D144+[14]Имущество!D144+[15]Имущество!D144</f>
        <v>5106929</v>
      </c>
      <c r="E144" s="894" t="n">
        <f aca="false">[1]Имущество!E144+[2]Имущество!E144+[3]Имущество!E144+[4]Имущество!E144+[5]Имущество!E144+[6]Имущество!E144+[7]Имущество!E144+[8]Имущество!E144+[9]Имущество!E144+[10]Имущество!E144+[11]Имущество!E144+[12]Имущество!E144+[13]Имущество!E144+[14]Имущество!E144+[15]Имущество!E144</f>
        <v>5050557</v>
      </c>
      <c r="F144" s="894" t="n">
        <f aca="false">[1]Имущество!F144+[2]Имущество!F144+[3]Имущество!F144+[4]Имущество!F144+[5]Имущество!F144+[6]Имущество!F144+[7]Имущество!F144+[8]Имущество!F144+[9]Имущество!F144+[10]Имущество!F144+[11]Имущество!F144+[12]Имущество!F144+[13]Имущество!F144+[14]Имущество!F144+[15]Имущество!F144</f>
        <v>4994186</v>
      </c>
      <c r="G144" s="894" t="n">
        <f aca="false">[1]Имущество!G144+[2]Имущество!G144+[3]Имущество!G144+[4]Имущество!G144+[5]Имущество!G144+[6]Имущество!G144+[7]Имущество!G144+[8]Имущество!G144+[9]Имущество!G144+[10]Имущество!G144+[11]Имущество!G144+[12]Имущество!G144+[13]Имущество!G144+[14]Имущество!G144+[15]Имущество!G144</f>
        <v>4937816</v>
      </c>
      <c r="H144" s="894" t="n">
        <f aca="false">[1]Имущество!H144+[2]Имущество!H144+[3]Имущество!H144+[4]Имущество!H144+[5]Имущество!H144+[6]Имущество!H144+[7]Имущество!H144+[8]Имущество!H144+[9]Имущество!H144+[10]Имущество!H144+[11]Имущество!H144+[12]Имущество!H144+[13]Имущество!H144+[14]Имущество!H144+[15]Имущество!H144</f>
        <v>4881445</v>
      </c>
      <c r="I144" s="894" t="n">
        <f aca="false">[1]Имущество!I144+[2]Имущество!I144+[3]Имущество!I144+[4]Имущество!I144+[5]Имущество!I144+[6]Имущество!I144+[7]Имущество!I144+[8]Имущество!I144+[9]Имущество!I144+[10]Имущество!I144+[11]Имущество!I144+[12]Имущество!I144+[13]Имущество!I144+[14]Имущество!I144+[15]Имущество!I144</f>
        <v>4825074</v>
      </c>
      <c r="J144" s="894" t="n">
        <f aca="false">[1]Имущество!J144+[2]Имущество!J144+[3]Имущество!J144+[4]Имущество!J144+[5]Имущество!J144+[6]Имущество!J144+[7]Имущество!J144+[8]Имущество!J144+[9]Имущество!J144+[10]Имущество!J144+[11]Имущество!J144+[12]Имущество!J144+[13]Имущество!J144+[14]Имущество!J144+[15]Имущество!J144</f>
        <v>4768703</v>
      </c>
      <c r="K144" s="894" t="n">
        <f aca="false">[1]Имущество!K144+[2]Имущество!K144+[3]Имущество!K144+[4]Имущество!K144+[5]Имущество!K144+[6]Имущество!K144+[7]Имущество!K144+[8]Имущество!K144+[9]Имущество!K144+[10]Имущество!K144+[11]Имущество!K144+[12]Имущество!K144+[13]Имущество!K144+[14]Имущество!K144+[15]Имущество!K144</f>
        <v>4712332</v>
      </c>
      <c r="L144" s="894" t="n">
        <f aca="false">[1]Имущество!L144+[2]Имущество!L144+[3]Имущество!L144+[4]Имущество!L144+[5]Имущество!L144+[6]Имущество!L144+[7]Имущество!L144+[8]Имущество!L144+[9]Имущество!L144+[10]Имущество!L144+[11]Имущество!L144+[12]Имущество!L144+[13]Имущество!L144+[14]Имущество!L144+[15]Имущество!L144</f>
        <v>4655961</v>
      </c>
      <c r="M144" s="894" t="n">
        <f aca="false">[1]Имущество!M144+[2]Имущество!M144+[3]Имущество!M144+[4]Имущество!M144+[5]Имущество!M144+[6]Имущество!M144+[7]Имущество!M144+[8]Имущество!M144+[9]Имущество!M144+[10]Имущество!M144+[11]Имущество!M144+[12]Имущество!M144+[13]Имущество!M144+[14]Имущество!M144+[15]Имущество!M144</f>
        <v>4599590</v>
      </c>
      <c r="N144" s="894" t="n">
        <f aca="false">[1]Имущество!N144+[2]Имущество!N144+[3]Имущество!N144+[4]Имущество!N144+[5]Имущество!N144+[6]Имущество!N144+[7]Имущество!N144+[8]Имущество!N144+[9]Имущество!N144+[10]Имущество!N144+[11]Имущество!N144+[12]Имущество!N144+[13]Имущество!N144+[14]Имущество!N144+[15]Имущество!N144</f>
        <v>4543218</v>
      </c>
      <c r="O144" s="894" t="n">
        <f aca="false">[1]Имущество!O144+[2]Имущество!O144+[3]Имущество!O144+[4]Имущество!O144+[5]Имущество!O144+[6]Имущество!O144+[7]Имущество!O144+[8]Имущество!O144+[9]Имущество!O144+[10]Имущество!O144+[11]Имущество!O144+[12]Имущество!O144+[13]Имущество!O144+[14]Имущество!O144+[15]Имущество!O144</f>
        <v>4486848</v>
      </c>
    </row>
    <row r="145" customFormat="false" ht="14.25" hidden="false" customHeight="true" outlineLevel="0" collapsed="false">
      <c r="B145" s="920" t="s">
        <v>2282</v>
      </c>
      <c r="C145" s="916" t="n">
        <f aca="false">[1]Имущество!C145+[2]Имущество!C145+[3]Имущество!C145+[4]Имущество!C145+[5]Имущество!C145+[6]Имущество!C145+[7]Имущество!C145+[8]Имущество!C145+[9]Имущество!C145+[10]Имущество!C145+[11]Имущество!C145+[12]Имущество!C145+[13]Имущество!C145+[14]Имущество!C145+[15]Имущество!C145</f>
        <v>5163300</v>
      </c>
      <c r="D145" s="894" t="n">
        <f aca="false">[1]Имущество!D145+[2]Имущество!D145+[3]Имущество!D145+[4]Имущество!D145+[5]Имущество!D145+[6]Имущество!D145+[7]Имущество!D145+[8]Имущество!D145+[9]Имущество!D145+[10]Имущество!D145+[11]Имущество!D145+[12]Имущество!D145+[13]Имущество!D145+[14]Имущество!D145+[15]Имущество!D145</f>
        <v>5106929</v>
      </c>
      <c r="E145" s="894" t="n">
        <f aca="false">[1]Имущество!E145+[2]Имущество!E145+[3]Имущество!E145+[4]Имущество!E145+[5]Имущество!E145+[6]Имущество!E145+[7]Имущество!E145+[8]Имущество!E145+[9]Имущество!E145+[10]Имущество!E145+[11]Имущество!E145+[12]Имущество!E145+[13]Имущество!E145+[14]Имущество!E145+[15]Имущество!E145</f>
        <v>5050557</v>
      </c>
      <c r="F145" s="894" t="n">
        <f aca="false">[1]Имущество!F145+[2]Имущество!F145+[3]Имущество!F145+[4]Имущество!F145+[5]Имущество!F145+[6]Имущество!F145+[7]Имущество!F145+[8]Имущество!F145+[9]Имущество!F145+[10]Имущество!F145+[11]Имущество!F145+[12]Имущество!F145+[13]Имущество!F145+[14]Имущество!F145+[15]Имущество!F145</f>
        <v>4994186</v>
      </c>
      <c r="G145" s="894" t="n">
        <f aca="false">[1]Имущество!G145+[2]Имущество!G145+[3]Имущество!G145+[4]Имущество!G145+[5]Имущество!G145+[6]Имущество!G145+[7]Имущество!G145+[8]Имущество!G145+[9]Имущество!G145+[10]Имущество!G145+[11]Имущество!G145+[12]Имущество!G145+[13]Имущество!G145+[14]Имущество!G145+[15]Имущество!G145</f>
        <v>4937816</v>
      </c>
      <c r="H145" s="894" t="n">
        <f aca="false">[1]Имущество!H145+[2]Имущество!H145+[3]Имущество!H145+[4]Имущество!H145+[5]Имущество!H145+[6]Имущество!H145+[7]Имущество!H145+[8]Имущество!H145+[9]Имущество!H145+[10]Имущество!H145+[11]Имущество!H145+[12]Имущество!H145+[13]Имущество!H145+[14]Имущество!H145+[15]Имущество!H145</f>
        <v>4881445</v>
      </c>
      <c r="I145" s="894" t="n">
        <f aca="false">[1]Имущество!I145+[2]Имущество!I145+[3]Имущество!I145+[4]Имущество!I145+[5]Имущество!I145+[6]Имущество!I145+[7]Имущество!I145+[8]Имущество!I145+[9]Имущество!I145+[10]Имущество!I145+[11]Имущество!I145+[12]Имущество!I145+[13]Имущество!I145+[14]Имущество!I145+[15]Имущество!I145</f>
        <v>4825074</v>
      </c>
      <c r="J145" s="894" t="n">
        <f aca="false">[1]Имущество!J145+[2]Имущество!J145+[3]Имущество!J145+[4]Имущество!J145+[5]Имущество!J145+[6]Имущество!J145+[7]Имущество!J145+[8]Имущество!J145+[9]Имущество!J145+[10]Имущество!J145+[11]Имущество!J145+[12]Имущество!J145+[13]Имущество!J145+[14]Имущество!J145+[15]Имущество!J145</f>
        <v>4768703</v>
      </c>
      <c r="K145" s="894" t="n">
        <f aca="false">[1]Имущество!K145+[2]Имущество!K145+[3]Имущество!K145+[4]Имущество!K145+[5]Имущество!K145+[6]Имущество!K145+[7]Имущество!K145+[8]Имущество!K145+[9]Имущество!K145+[10]Имущество!K145+[11]Имущество!K145+[12]Имущество!K145+[13]Имущество!K145+[14]Имущество!K145+[15]Имущество!K145</f>
        <v>4712332</v>
      </c>
      <c r="L145" s="894" t="n">
        <f aca="false">[1]Имущество!L145+[2]Имущество!L145+[3]Имущество!L145+[4]Имущество!L145+[5]Имущество!L145+[6]Имущество!L145+[7]Имущество!L145+[8]Имущество!L145+[9]Имущество!L145+[10]Имущество!L145+[11]Имущество!L145+[12]Имущество!L145+[13]Имущество!L145+[14]Имущество!L145+[15]Имущество!L145</f>
        <v>4655961</v>
      </c>
      <c r="M145" s="894" t="n">
        <f aca="false">[1]Имущество!M145+[2]Имущество!M145+[3]Имущество!M145+[4]Имущество!M145+[5]Имущество!M145+[6]Имущество!M145+[7]Имущество!M145+[8]Имущество!M145+[9]Имущество!M145+[10]Имущество!M145+[11]Имущество!M145+[12]Имущество!M145+[13]Имущество!M145+[14]Имущество!M145+[15]Имущество!M145</f>
        <v>4599590</v>
      </c>
      <c r="N145" s="894" t="n">
        <f aca="false">[1]Имущество!N145+[2]Имущество!N145+[3]Имущество!N145+[4]Имущество!N145+[5]Имущество!N145+[6]Имущество!N145+[7]Имущество!N145+[8]Имущество!N145+[9]Имущество!N145+[10]Имущество!N145+[11]Имущество!N145+[12]Имущество!N145+[13]Имущество!N145+[14]Имущество!N145+[15]Имущество!N145</f>
        <v>4543218</v>
      </c>
      <c r="O145" s="894" t="n">
        <f aca="false">[1]Имущество!O145+[2]Имущество!O145+[3]Имущество!O145+[4]Имущество!O145+[5]Имущество!O145+[6]Имущество!O145+[7]Имущество!O145+[8]Имущество!O145+[9]Имущество!O145+[10]Имущество!O145+[11]Имущество!O145+[12]Имущество!O145+[13]Имущество!O145+[14]Имущество!O145+[15]Имущество!O145</f>
        <v>4486848</v>
      </c>
    </row>
    <row r="146" customFormat="false" ht="14.25" hidden="false" customHeight="true" outlineLevel="0" collapsed="false">
      <c r="B146" s="920" t="s">
        <v>2290</v>
      </c>
      <c r="C146" s="921" t="n">
        <v>2.2</v>
      </c>
      <c r="D146" s="922"/>
      <c r="E146" s="922"/>
      <c r="F146" s="923" t="n">
        <f aca="false">ROUND((SUM(C144:F144)-SUM(C145:F145))/4/4*C146/100,0)</f>
        <v>0</v>
      </c>
      <c r="G146" s="922"/>
      <c r="H146" s="926"/>
      <c r="I146" s="923" t="n">
        <f aca="false">ROUND((SUM(C144:I144)-SUM(C145:I145))/7/4*C146/100,0)</f>
        <v>0</v>
      </c>
      <c r="J146" s="922"/>
      <c r="K146" s="922"/>
      <c r="L146" s="923" t="n">
        <f aca="false">ROUND((SUM(C144:L144)-SUM(C145:L145))/10/4*C146/100,0)</f>
        <v>0</v>
      </c>
      <c r="M146" s="922"/>
      <c r="N146" s="922"/>
      <c r="O146" s="923" t="n">
        <f aca="false">ROUND((SUM(C144:O144)-SUM(C145:O145))/13/(1)*C146/100,0)</f>
        <v>0</v>
      </c>
    </row>
    <row r="147" customFormat="false" ht="14.25" hidden="false" customHeight="true" outlineLevel="0" collapsed="false">
      <c r="A147" s="0" t="n">
        <v>44</v>
      </c>
      <c r="B147" s="925" t="s">
        <v>2334</v>
      </c>
      <c r="C147" s="916" t="n">
        <f aca="false">[1]Имущество!C147+[2]Имущество!C147+[3]Имущество!C147+[4]Имущество!C147+[5]Имущество!C147+[6]Имущество!C147+[7]Имущество!C147+[8]Имущество!C147+[9]Имущество!C147+[10]Имущество!C147+[11]Имущество!C147+[12]Имущество!C147+[13]Имущество!C147+[14]Имущество!C147+[15]Имущество!C147</f>
        <v>14405364</v>
      </c>
      <c r="D147" s="894" t="n">
        <f aca="false">[1]Имущество!D147+[2]Имущество!D147+[3]Имущество!D147+[4]Имущество!D147+[5]Имущество!D147+[6]Имущество!D147+[7]Имущество!D147+[8]Имущество!D147+[9]Имущество!D147+[10]Имущество!D147+[11]Имущество!D147+[12]Имущество!D147+[13]Имущество!D147+[14]Имущество!D147+[15]Имущество!D147</f>
        <v>14252657</v>
      </c>
      <c r="E147" s="894" t="n">
        <f aca="false">[1]Имущество!E147+[2]Имущество!E147+[3]Имущество!E147+[4]Имущество!E147+[5]Имущество!E147+[6]Имущество!E147+[7]Имущество!E147+[8]Имущество!E147+[9]Имущество!E147+[10]Имущество!E147+[11]Имущество!E147+[12]Имущество!E147+[13]Имущество!E147+[14]Имущество!E147+[15]Имущество!E147</f>
        <v>14099951</v>
      </c>
      <c r="F147" s="894" t="n">
        <f aca="false">[1]Имущество!F147+[2]Имущество!F147+[3]Имущество!F147+[4]Имущество!F147+[5]Имущество!F147+[6]Имущество!F147+[7]Имущество!F147+[8]Имущество!F147+[9]Имущество!F147+[10]Имущество!F147+[11]Имущество!F147+[12]Имущество!F147+[13]Имущество!F147+[14]Имущество!F147+[15]Имущество!F147</f>
        <v>13947243</v>
      </c>
      <c r="G147" s="894" t="n">
        <f aca="false">[1]Имущество!G147+[2]Имущество!G147+[3]Имущество!G147+[4]Имущество!G147+[5]Имущество!G147+[6]Имущество!G147+[7]Имущество!G147+[8]Имущество!G147+[9]Имущество!G147+[10]Имущество!G147+[11]Имущество!G147+[12]Имущество!G147+[13]Имущество!G147+[14]Имущество!G147+[15]Имущество!G147</f>
        <v>13794536</v>
      </c>
      <c r="H147" s="894" t="n">
        <f aca="false">[1]Имущество!H147+[2]Имущество!H147+[3]Имущество!H147+[4]Имущество!H147+[5]Имущество!H147+[6]Имущество!H147+[7]Имущество!H147+[8]Имущество!H147+[9]Имущество!H147+[10]Имущество!H147+[11]Имущество!H147+[12]Имущество!H147+[13]Имущество!H147+[14]Имущество!H147+[15]Имущество!H147</f>
        <v>13641828</v>
      </c>
      <c r="I147" s="894" t="n">
        <f aca="false">[1]Имущество!I147+[2]Имущество!I147+[3]Имущество!I147+[4]Имущество!I147+[5]Имущество!I147+[6]Имущество!I147+[7]Имущество!I147+[8]Имущество!I147+[9]Имущество!I147+[10]Имущество!I147+[11]Имущество!I147+[12]Имущество!I147+[13]Имущество!I147+[14]Имущество!I147+[15]Имущество!I147</f>
        <v>13489122</v>
      </c>
      <c r="J147" s="894" t="n">
        <f aca="false">[1]Имущество!J147+[2]Имущество!J147+[3]Имущество!J147+[4]Имущество!J147+[5]Имущество!J147+[6]Имущество!J147+[7]Имущество!J147+[8]Имущество!J147+[9]Имущество!J147+[10]Имущество!J147+[11]Имущество!J147+[12]Имущество!J147+[13]Имущество!J147+[14]Имущество!J147+[15]Имущество!J147</f>
        <v>13336416</v>
      </c>
      <c r="K147" s="894" t="n">
        <f aca="false">[1]Имущество!K147+[2]Имущество!K147+[3]Имущество!K147+[4]Имущество!K147+[5]Имущество!K147+[6]Имущество!K147+[7]Имущество!K147+[8]Имущество!K147+[9]Имущество!K147+[10]Имущество!K147+[11]Имущество!K147+[12]Имущество!K147+[13]Имущество!K147+[14]Имущество!K147+[15]Имущество!K147</f>
        <v>13183708</v>
      </c>
      <c r="L147" s="894" t="n">
        <f aca="false">[1]Имущество!L147+[2]Имущество!L147+[3]Имущество!L147+[4]Имущество!L147+[5]Имущество!L147+[6]Имущество!L147+[7]Имущество!L147+[8]Имущество!L147+[9]Имущество!L147+[10]Имущество!L147+[11]Имущество!L147+[12]Имущество!L147+[13]Имущество!L147+[14]Имущество!L147+[15]Имущество!L147</f>
        <v>13031001</v>
      </c>
      <c r="M147" s="894" t="n">
        <f aca="false">[1]Имущество!M147+[2]Имущество!M147+[3]Имущество!M147+[4]Имущество!M147+[5]Имущество!M147+[6]Имущество!M147+[7]Имущество!M147+[8]Имущество!M147+[9]Имущество!M147+[10]Имущество!M147+[11]Имущество!M147+[12]Имущество!M147+[13]Имущество!M147+[14]Имущество!M147+[15]Имущество!M147</f>
        <v>12878295</v>
      </c>
      <c r="N147" s="894" t="n">
        <f aca="false">[1]Имущество!N147+[2]Имущество!N147+[3]Имущество!N147+[4]Имущество!N147+[5]Имущество!N147+[6]Имущество!N147+[7]Имущество!N147+[8]Имущество!N147+[9]Имущество!N147+[10]Имущество!N147+[11]Имущество!N147+[12]Имущество!N147+[13]Имущество!N147+[14]Имущество!N147+[15]Имущество!N147</f>
        <v>12725588</v>
      </c>
      <c r="O147" s="894" t="n">
        <f aca="false">[1]Имущество!O147+[2]Имущество!O147+[3]Имущество!O147+[4]Имущество!O147+[5]Имущество!O147+[6]Имущество!O147+[7]Имущество!O147+[8]Имущество!O147+[9]Имущество!O147+[10]Имущество!O147+[11]Имущество!O147+[12]Имущество!O147+[13]Имущество!O147+[14]Имущество!O147+[15]Имущество!O147</f>
        <v>12572880</v>
      </c>
    </row>
    <row r="148" customFormat="false" ht="14.25" hidden="false" customHeight="true" outlineLevel="0" collapsed="false">
      <c r="B148" s="920" t="s">
        <v>2282</v>
      </c>
      <c r="C148" s="916" t="n">
        <f aca="false">[1]Имущество!C148+[2]Имущество!C148+[3]Имущество!C148+[4]Имущество!C148+[5]Имущество!C148+[6]Имущество!C148+[7]Имущество!C148+[8]Имущество!C148+[9]Имущество!C148+[10]Имущество!C148+[11]Имущество!C148+[12]Имущество!C148+[13]Имущество!C148+[14]Имущество!C148+[15]Имущество!C148</f>
        <v>14405364</v>
      </c>
      <c r="D148" s="894" t="n">
        <f aca="false">[1]Имущество!D148+[2]Имущество!D148+[3]Имущество!D148+[4]Имущество!D148+[5]Имущество!D148+[6]Имущество!D148+[7]Имущество!D148+[8]Имущество!D148+[9]Имущество!D148+[10]Имущество!D148+[11]Имущество!D148+[12]Имущество!D148+[13]Имущество!D148+[14]Имущество!D148+[15]Имущество!D148</f>
        <v>14252657</v>
      </c>
      <c r="E148" s="894" t="n">
        <f aca="false">[1]Имущество!E148+[2]Имущество!E148+[3]Имущество!E148+[4]Имущество!E148+[5]Имущество!E148+[6]Имущество!E148+[7]Имущество!E148+[8]Имущество!E148+[9]Имущество!E148+[10]Имущество!E148+[11]Имущество!E148+[12]Имущество!E148+[13]Имущество!E148+[14]Имущество!E148+[15]Имущество!E148</f>
        <v>14099951</v>
      </c>
      <c r="F148" s="894" t="n">
        <f aca="false">[1]Имущество!F148+[2]Имущество!F148+[3]Имущество!F148+[4]Имущество!F148+[5]Имущество!F148+[6]Имущество!F148+[7]Имущество!F148+[8]Имущество!F148+[9]Имущество!F148+[10]Имущество!F148+[11]Имущество!F148+[12]Имущество!F148+[13]Имущество!F148+[14]Имущество!F148+[15]Имущество!F148</f>
        <v>13947243</v>
      </c>
      <c r="G148" s="894" t="n">
        <f aca="false">[1]Имущество!G148+[2]Имущество!G148+[3]Имущество!G148+[4]Имущество!G148+[5]Имущество!G148+[6]Имущество!G148+[7]Имущество!G148+[8]Имущество!G148+[9]Имущество!G148+[10]Имущество!G148+[11]Имущество!G148+[12]Имущество!G148+[13]Имущество!G148+[14]Имущество!G148+[15]Имущество!G148</f>
        <v>13794536</v>
      </c>
      <c r="H148" s="894" t="n">
        <f aca="false">[1]Имущество!H148+[2]Имущество!H148+[3]Имущество!H148+[4]Имущество!H148+[5]Имущество!H148+[6]Имущество!H148+[7]Имущество!H148+[8]Имущество!H148+[9]Имущество!H148+[10]Имущество!H148+[11]Имущество!H148+[12]Имущество!H148+[13]Имущество!H148+[14]Имущество!H148+[15]Имущество!H148</f>
        <v>13641828</v>
      </c>
      <c r="I148" s="894" t="n">
        <f aca="false">[1]Имущество!I148+[2]Имущество!I148+[3]Имущество!I148+[4]Имущество!I148+[5]Имущество!I148+[6]Имущество!I148+[7]Имущество!I148+[8]Имущество!I148+[9]Имущество!I148+[10]Имущество!I148+[11]Имущество!I148+[12]Имущество!I148+[13]Имущество!I148+[14]Имущество!I148+[15]Имущество!I148</f>
        <v>13489122</v>
      </c>
      <c r="J148" s="894" t="n">
        <f aca="false">[1]Имущество!J148+[2]Имущество!J148+[3]Имущество!J148+[4]Имущество!J148+[5]Имущество!J148+[6]Имущество!J148+[7]Имущество!J148+[8]Имущество!J148+[9]Имущество!J148+[10]Имущество!J148+[11]Имущество!J148+[12]Имущество!J148+[13]Имущество!J148+[14]Имущество!J148+[15]Имущество!J148</f>
        <v>13336416</v>
      </c>
      <c r="K148" s="894" t="n">
        <f aca="false">[1]Имущество!K148+[2]Имущество!K148+[3]Имущество!K148+[4]Имущество!K148+[5]Имущество!K148+[6]Имущество!K148+[7]Имущество!K148+[8]Имущество!K148+[9]Имущество!K148+[10]Имущество!K148+[11]Имущество!K148+[12]Имущество!K148+[13]Имущество!K148+[14]Имущество!K148+[15]Имущество!K148</f>
        <v>13183708</v>
      </c>
      <c r="L148" s="894" t="n">
        <f aca="false">[1]Имущество!L148+[2]Имущество!L148+[3]Имущество!L148+[4]Имущество!L148+[5]Имущество!L148+[6]Имущество!L148+[7]Имущество!L148+[8]Имущество!L148+[9]Имущество!L148+[10]Имущество!L148+[11]Имущество!L148+[12]Имущество!L148+[13]Имущество!L148+[14]Имущество!L148+[15]Имущество!L148</f>
        <v>13031001</v>
      </c>
      <c r="M148" s="894" t="n">
        <f aca="false">[1]Имущество!M148+[2]Имущество!M148+[3]Имущество!M148+[4]Имущество!M148+[5]Имущество!M148+[6]Имущество!M148+[7]Имущество!M148+[8]Имущество!M148+[9]Имущество!M148+[10]Имущество!M148+[11]Имущество!M148+[12]Имущество!M148+[13]Имущество!M148+[14]Имущество!M148+[15]Имущество!M148</f>
        <v>12878295</v>
      </c>
      <c r="N148" s="894" t="n">
        <f aca="false">[1]Имущество!N148+[2]Имущество!N148+[3]Имущество!N148+[4]Имущество!N148+[5]Имущество!N148+[6]Имущество!N148+[7]Имущество!N148+[8]Имущество!N148+[9]Имущество!N148+[10]Имущество!N148+[11]Имущество!N148+[12]Имущество!N148+[13]Имущество!N148+[14]Имущество!N148+[15]Имущество!N148</f>
        <v>12725588</v>
      </c>
      <c r="O148" s="894" t="n">
        <f aca="false">[1]Имущество!O148+[2]Имущество!O148+[3]Имущество!O148+[4]Имущество!O148+[5]Имущество!O148+[6]Имущество!O148+[7]Имущество!O148+[8]Имущество!O148+[9]Имущество!O148+[10]Имущество!O148+[11]Имущество!O148+[12]Имущество!O148+[13]Имущество!O148+[14]Имущество!O148+[15]Имущество!O148</f>
        <v>12572880</v>
      </c>
    </row>
    <row r="149" customFormat="false" ht="14.25" hidden="false" customHeight="true" outlineLevel="0" collapsed="false">
      <c r="B149" s="920" t="s">
        <v>2290</v>
      </c>
      <c r="C149" s="928" t="n">
        <v>2.2</v>
      </c>
      <c r="D149" s="922"/>
      <c r="E149" s="922"/>
      <c r="F149" s="923" t="n">
        <f aca="false">ROUND((SUM(C147:F147)-SUM(C148:F148))/4/4*C149/100,0)</f>
        <v>0</v>
      </c>
      <c r="G149" s="922"/>
      <c r="H149" s="926"/>
      <c r="I149" s="923" t="n">
        <f aca="false">ROUND((SUM(C147:I147)-SUM(C148:I148))/7/4*C149/100,0)</f>
        <v>0</v>
      </c>
      <c r="J149" s="922"/>
      <c r="K149" s="922"/>
      <c r="L149" s="923" t="n">
        <f aca="false">ROUND((SUM(C147:L147)-SUM(C148:L148))/10/4*C149/100,0)</f>
        <v>0</v>
      </c>
      <c r="M149" s="922"/>
      <c r="N149" s="922"/>
      <c r="O149" s="923" t="n">
        <f aca="false">ROUND((SUM(C147:O147)-SUM(C148:O148))/13/(1)*C149/100,0)</f>
        <v>0</v>
      </c>
    </row>
    <row r="150" customFormat="false" ht="14.25" hidden="false" customHeight="true" outlineLevel="0" collapsed="false">
      <c r="A150" s="0" t="n">
        <v>45</v>
      </c>
      <c r="B150" s="925" t="s">
        <v>2335</v>
      </c>
      <c r="C150" s="916" t="n">
        <f aca="false">[1]Имущество!C150+[2]Имущество!C150+[3]Имущество!C150+[4]Имущество!C150+[5]Имущество!C150+[6]Имущество!C150+[7]Имущество!C150+[8]Имущество!C150+[9]Имущество!C150+[10]Имущество!C150+[11]Имущество!C150+[12]Имущество!C150+[13]Имущество!C150+[14]Имущество!C150+[15]Имущество!C150</f>
        <v>5598065</v>
      </c>
      <c r="D150" s="894" t="n">
        <f aca="false">[1]Имущество!D150+[2]Имущество!D150+[3]Имущество!D150+[4]Имущество!D150+[5]Имущество!D150+[6]Имущество!D150+[7]Имущество!D150+[8]Имущество!D150+[9]Имущество!D150+[10]Имущество!D150+[11]Имущество!D150+[12]Имущество!D150+[13]Имущество!D150+[14]Имущество!D150+[15]Имущество!D150</f>
        <v>5582681</v>
      </c>
      <c r="E150" s="894" t="n">
        <f aca="false">[1]Имущество!E150+[2]Имущество!E150+[3]Имущество!E150+[4]Имущество!E150+[5]Имущество!E150+[6]Имущество!E150+[7]Имущество!E150+[8]Имущество!E150+[9]Имущество!E150+[10]Имущество!E150+[11]Имущество!E150+[12]Имущество!E150+[13]Имущество!E150+[14]Имущество!E150+[15]Имущество!E150</f>
        <v>5567297</v>
      </c>
      <c r="F150" s="894" t="n">
        <f aca="false">[1]Имущество!F150+[2]Имущество!F150+[3]Имущество!F150+[4]Имущество!F150+[5]Имущество!F150+[6]Имущество!F150+[7]Имущество!F150+[8]Имущество!F150+[9]Имущество!F150+[10]Имущество!F150+[11]Имущество!F150+[12]Имущество!F150+[13]Имущество!F150+[14]Имущество!F150+[15]Имущество!F150</f>
        <v>5551913</v>
      </c>
      <c r="G150" s="894" t="n">
        <f aca="false">[1]Имущество!G150+[2]Имущество!G150+[3]Имущество!G150+[4]Имущество!G150+[5]Имущество!G150+[6]Имущество!G150+[7]Имущество!G150+[8]Имущество!G150+[9]Имущество!G150+[10]Имущество!G150+[11]Имущество!G150+[12]Имущество!G150+[13]Имущество!G150+[14]Имущество!G150+[15]Имущество!G150</f>
        <v>5536530</v>
      </c>
      <c r="H150" s="894" t="n">
        <f aca="false">[1]Имущество!H150+[2]Имущество!H150+[3]Имущество!H150+[4]Имущество!H150+[5]Имущество!H150+[6]Имущество!H150+[7]Имущество!H150+[8]Имущество!H150+[9]Имущество!H150+[10]Имущество!H150+[11]Имущество!H150+[12]Имущество!H150+[13]Имущество!H150+[14]Имущество!H150+[15]Имущество!H150</f>
        <v>5521147</v>
      </c>
      <c r="I150" s="894" t="n">
        <f aca="false">[1]Имущество!I150+[2]Имущество!I150+[3]Имущество!I150+[4]Имущество!I150+[5]Имущество!I150+[6]Имущество!I150+[7]Имущество!I150+[8]Имущество!I150+[9]Имущество!I150+[10]Имущество!I150+[11]Имущество!I150+[12]Имущество!I150+[13]Имущество!I150+[14]Имущество!I150+[15]Имущество!I150</f>
        <v>5505763</v>
      </c>
      <c r="J150" s="894" t="n">
        <f aca="false">[1]Имущество!J150+[2]Имущество!J150+[3]Имущество!J150+[4]Имущество!J150+[5]Имущество!J150+[6]Имущество!J150+[7]Имущество!J150+[8]Имущество!J150+[9]Имущество!J150+[10]Имущество!J150+[11]Имущество!J150+[12]Имущество!J150+[13]Имущество!J150+[14]Имущество!J150+[15]Имущество!J150</f>
        <v>5490379</v>
      </c>
      <c r="K150" s="894" t="n">
        <f aca="false">[1]Имущество!K150+[2]Имущество!K150+[3]Имущество!K150+[4]Имущество!K150+[5]Имущество!K150+[6]Имущество!K150+[7]Имущество!K150+[8]Имущество!K150+[9]Имущество!K150+[10]Имущество!K150+[11]Имущество!K150+[12]Имущество!K150+[13]Имущество!K150+[14]Имущество!K150+[15]Имущество!K150</f>
        <v>5474995</v>
      </c>
      <c r="L150" s="894" t="n">
        <f aca="false">[1]Имущество!L150+[2]Имущество!L150+[3]Имущество!L150+[4]Имущество!L150+[5]Имущество!L150+[6]Имущество!L150+[7]Имущество!L150+[8]Имущество!L150+[9]Имущество!L150+[10]Имущество!L150+[11]Имущество!L150+[12]Имущество!L150+[13]Имущество!L150+[14]Имущество!L150+[15]Имущество!L150</f>
        <v>5459612</v>
      </c>
      <c r="M150" s="894" t="n">
        <f aca="false">[1]Имущество!M150+[2]Имущество!M150+[3]Имущество!M150+[4]Имущество!M150+[5]Имущество!M150+[6]Имущество!M150+[7]Имущество!M150+[8]Имущество!M150+[9]Имущество!M150+[10]Имущество!M150+[11]Имущество!M150+[12]Имущество!M150+[13]Имущество!M150+[14]Имущество!M150+[15]Имущество!M150</f>
        <v>5444228</v>
      </c>
      <c r="N150" s="894" t="n">
        <f aca="false">[1]Имущество!N150+[2]Имущество!N150+[3]Имущество!N150+[4]Имущество!N150+[5]Имущество!N150+[6]Имущество!N150+[7]Имущество!N150+[8]Имущество!N150+[9]Имущество!N150+[10]Имущество!N150+[11]Имущество!N150+[12]Имущество!N150+[13]Имущество!N150+[14]Имущество!N150+[15]Имущество!N150</f>
        <v>5428844</v>
      </c>
      <c r="O150" s="894" t="n">
        <f aca="false">[1]Имущество!O150+[2]Имущество!O150+[3]Имущество!O150+[4]Имущество!O150+[5]Имущество!O150+[6]Имущество!O150+[7]Имущество!O150+[8]Имущество!O150+[9]Имущество!O150+[10]Имущество!O150+[11]Имущество!O150+[12]Имущество!O150+[13]Имущество!O150+[14]Имущество!O150+[15]Имущество!O150</f>
        <v>5413460</v>
      </c>
    </row>
    <row r="151" customFormat="false" ht="14.25" hidden="false" customHeight="true" outlineLevel="0" collapsed="false">
      <c r="B151" s="920" t="s">
        <v>2282</v>
      </c>
      <c r="C151" s="916" t="n">
        <f aca="false">[1]Имущество!C151+[2]Имущество!C151+[3]Имущество!C151+[4]Имущество!C151+[5]Имущество!C151+[6]Имущество!C151+[7]Имущество!C151+[8]Имущество!C151+[9]Имущество!C151+[10]Имущество!C151+[11]Имущество!C151+[12]Имущество!C151+[13]Имущество!C151+[14]Имущество!C151+[15]Имущество!C151</f>
        <v>5598065</v>
      </c>
      <c r="D151" s="894" t="n">
        <f aca="false">[1]Имущество!D151+[2]Имущество!D151+[3]Имущество!D151+[4]Имущество!D151+[5]Имущество!D151+[6]Имущество!D151+[7]Имущество!D151+[8]Имущество!D151+[9]Имущество!D151+[10]Имущество!D151+[11]Имущество!D151+[12]Имущество!D151+[13]Имущество!D151+[14]Имущество!D151+[15]Имущество!D151</f>
        <v>5582681</v>
      </c>
      <c r="E151" s="894" t="n">
        <f aca="false">[1]Имущество!E151+[2]Имущество!E151+[3]Имущество!E151+[4]Имущество!E151+[5]Имущество!E151+[6]Имущество!E151+[7]Имущество!E151+[8]Имущество!E151+[9]Имущество!E151+[10]Имущество!E151+[11]Имущество!E151+[12]Имущество!E151+[13]Имущество!E151+[14]Имущество!E151+[15]Имущество!E151</f>
        <v>5567297</v>
      </c>
      <c r="F151" s="894" t="n">
        <f aca="false">[1]Имущество!F151+[2]Имущество!F151+[3]Имущество!F151+[4]Имущество!F151+[5]Имущество!F151+[6]Имущество!F151+[7]Имущество!F151+[8]Имущество!F151+[9]Имущество!F151+[10]Имущество!F151+[11]Имущество!F151+[12]Имущество!F151+[13]Имущество!F151+[14]Имущество!F151+[15]Имущество!F151</f>
        <v>5551913</v>
      </c>
      <c r="G151" s="894" t="n">
        <f aca="false">[1]Имущество!G151+[2]Имущество!G151+[3]Имущество!G151+[4]Имущество!G151+[5]Имущество!G151+[6]Имущество!G151+[7]Имущество!G151+[8]Имущество!G151+[9]Имущество!G151+[10]Имущество!G151+[11]Имущество!G151+[12]Имущество!G151+[13]Имущество!G151+[14]Имущество!G151+[15]Имущество!G151</f>
        <v>5536530</v>
      </c>
      <c r="H151" s="894" t="n">
        <f aca="false">[1]Имущество!H151+[2]Имущество!H151+[3]Имущество!H151+[4]Имущество!H151+[5]Имущество!H151+[6]Имущество!H151+[7]Имущество!H151+[8]Имущество!H151+[9]Имущество!H151+[10]Имущество!H151+[11]Имущество!H151+[12]Имущество!H151+[13]Имущество!H151+[14]Имущество!H151+[15]Имущество!H151</f>
        <v>5521147</v>
      </c>
      <c r="I151" s="894" t="n">
        <f aca="false">[1]Имущество!I151+[2]Имущество!I151+[3]Имущество!I151+[4]Имущество!I151+[5]Имущество!I151+[6]Имущество!I151+[7]Имущество!I151+[8]Имущество!I151+[9]Имущество!I151+[10]Имущество!I151+[11]Имущество!I151+[12]Имущество!I151+[13]Имущество!I151+[14]Имущество!I151+[15]Имущество!I151</f>
        <v>5505763</v>
      </c>
      <c r="J151" s="894" t="n">
        <f aca="false">[1]Имущество!J151+[2]Имущество!J151+[3]Имущество!J151+[4]Имущество!J151+[5]Имущество!J151+[6]Имущество!J151+[7]Имущество!J151+[8]Имущество!J151+[9]Имущество!J151+[10]Имущество!J151+[11]Имущество!J151+[12]Имущество!J151+[13]Имущество!J151+[14]Имущество!J151+[15]Имущество!J151</f>
        <v>5490379</v>
      </c>
      <c r="K151" s="894" t="n">
        <f aca="false">[1]Имущество!K151+[2]Имущество!K151+[3]Имущество!K151+[4]Имущество!K151+[5]Имущество!K151+[6]Имущество!K151+[7]Имущество!K151+[8]Имущество!K151+[9]Имущество!K151+[10]Имущество!K151+[11]Имущество!K151+[12]Имущество!K151+[13]Имущество!K151+[14]Имущество!K151+[15]Имущество!K151</f>
        <v>5474995</v>
      </c>
      <c r="L151" s="894" t="n">
        <f aca="false">[1]Имущество!L151+[2]Имущество!L151+[3]Имущество!L151+[4]Имущество!L151+[5]Имущество!L151+[6]Имущество!L151+[7]Имущество!L151+[8]Имущество!L151+[9]Имущество!L151+[10]Имущество!L151+[11]Имущество!L151+[12]Имущество!L151+[13]Имущество!L151+[14]Имущество!L151+[15]Имущество!L151</f>
        <v>5459612</v>
      </c>
      <c r="M151" s="894" t="n">
        <f aca="false">[1]Имущество!M151+[2]Имущество!M151+[3]Имущество!M151+[4]Имущество!M151+[5]Имущество!M151+[6]Имущество!M151+[7]Имущество!M151+[8]Имущество!M151+[9]Имущество!M151+[10]Имущество!M151+[11]Имущество!M151+[12]Имущество!M151+[13]Имущество!M151+[14]Имущество!M151+[15]Имущество!M151</f>
        <v>5444228</v>
      </c>
      <c r="N151" s="894" t="n">
        <f aca="false">[1]Имущество!N151+[2]Имущество!N151+[3]Имущество!N151+[4]Имущество!N151+[5]Имущество!N151+[6]Имущество!N151+[7]Имущество!N151+[8]Имущество!N151+[9]Имущество!N151+[10]Имущество!N151+[11]Имущество!N151+[12]Имущество!N151+[13]Имущество!N151+[14]Имущество!N151+[15]Имущество!N151</f>
        <v>5428844</v>
      </c>
      <c r="O151" s="894" t="n">
        <f aca="false">[1]Имущество!O151+[2]Имущество!O151+[3]Имущество!O151+[4]Имущество!O151+[5]Имущество!O151+[6]Имущество!O151+[7]Имущество!O151+[8]Имущество!O151+[9]Имущество!O151+[10]Имущество!O151+[11]Имущество!O151+[12]Имущество!O151+[13]Имущество!O151+[14]Имущество!O151+[15]Имущество!O151</f>
        <v>5413460</v>
      </c>
    </row>
    <row r="152" customFormat="false" ht="14.25" hidden="false" customHeight="true" outlineLevel="0" collapsed="false">
      <c r="B152" s="920" t="s">
        <v>2290</v>
      </c>
      <c r="C152" s="928" t="n">
        <v>2.2</v>
      </c>
      <c r="D152" s="922"/>
      <c r="E152" s="922"/>
      <c r="F152" s="923" t="n">
        <f aca="false">ROUND((SUM(C150:F150)-SUM(C151:F151))/4/4*C152/100,0)</f>
        <v>0</v>
      </c>
      <c r="G152" s="922"/>
      <c r="H152" s="926"/>
      <c r="I152" s="923" t="n">
        <f aca="false">ROUND((SUM(C150:I150)-SUM(C151:I151))/7/4*C152/100,0)</f>
        <v>0</v>
      </c>
      <c r="J152" s="922"/>
      <c r="K152" s="922"/>
      <c r="L152" s="923" t="n">
        <f aca="false">ROUND((SUM(C150:L150)-SUM(C151:L151))/10/4*C152/100,0)</f>
        <v>0</v>
      </c>
      <c r="M152" s="922"/>
      <c r="N152" s="922"/>
      <c r="O152" s="923" t="n">
        <f aca="false">ROUND((SUM(C150:O150)-SUM(C151:O151))/13/(1)*C152/100,0)</f>
        <v>0</v>
      </c>
    </row>
    <row r="153" customFormat="false" ht="14.25" hidden="false" customHeight="true" outlineLevel="0" collapsed="false">
      <c r="A153" s="0" t="n">
        <v>46</v>
      </c>
      <c r="B153" s="925" t="s">
        <v>2336</v>
      </c>
      <c r="C153" s="916" t="n">
        <f aca="false">[1]Имущество!C153+[2]Имущество!C153+[3]Имущество!C153+[4]Имущество!C153+[5]Имущество!C153+[6]Имущество!C153+[7]Имущество!C153+[8]Имущество!C153+[9]Имущество!C153+[10]Имущество!C153+[11]Имущество!C153+[12]Имущество!C153+[13]Имущество!C153+[14]Имущество!C153+[15]Имущество!C153</f>
        <v>1847071</v>
      </c>
      <c r="D153" s="894" t="n">
        <f aca="false">[1]Имущество!D153+[2]Имущество!D153+[3]Имущество!D153+[4]Имущество!D153+[5]Имущество!D153+[6]Имущество!D153+[7]Имущество!D153+[8]Имущество!D153+[9]Имущество!D153+[10]Имущество!D153+[11]Имущество!D153+[12]Имущество!D153+[13]Имущество!D153+[14]Имущество!D153+[15]Имущество!D153</f>
        <v>1838819</v>
      </c>
      <c r="E153" s="894" t="n">
        <f aca="false">[1]Имущество!E153+[2]Имущество!E153+[3]Имущество!E153+[4]Имущество!E153+[5]Имущество!E153+[6]Имущество!E153+[7]Имущество!E153+[8]Имущество!E153+[9]Имущество!E153+[10]Имущество!E153+[11]Имущество!E153+[12]Имущество!E153+[13]Имущество!E153+[14]Имущество!E153+[15]Имущество!E153</f>
        <v>1830567</v>
      </c>
      <c r="F153" s="894" t="n">
        <f aca="false">[1]Имущество!F153+[2]Имущество!F153+[3]Имущество!F153+[4]Имущество!F153+[5]Имущество!F153+[6]Имущество!F153+[7]Имущество!F153+[8]Имущество!F153+[9]Имущество!F153+[10]Имущество!F153+[11]Имущество!F153+[12]Имущество!F153+[13]Имущество!F153+[14]Имущество!F153+[15]Имущество!F153</f>
        <v>1822315</v>
      </c>
      <c r="G153" s="894" t="n">
        <f aca="false">[1]Имущество!G153+[2]Имущество!G153+[3]Имущество!G153+[4]Имущество!G153+[5]Имущество!G153+[6]Имущество!G153+[7]Имущество!G153+[8]Имущество!G153+[9]Имущество!G153+[10]Имущество!G153+[11]Имущество!G153+[12]Имущество!G153+[13]Имущество!G153+[14]Имущество!G153+[15]Имущество!G153</f>
        <v>1814064</v>
      </c>
      <c r="H153" s="894" t="n">
        <f aca="false">[1]Имущество!H153+[2]Имущество!H153+[3]Имущество!H153+[4]Имущество!H153+[5]Имущество!H153+[6]Имущество!H153+[7]Имущество!H153+[8]Имущество!H153+[9]Имущество!H153+[10]Имущество!H153+[11]Имущество!H153+[12]Имущество!H153+[13]Имущество!H153+[14]Имущество!H153+[15]Имущество!H153</f>
        <v>1805812</v>
      </c>
      <c r="I153" s="894" t="n">
        <f aca="false">[1]Имущество!I153+[2]Имущество!I153+[3]Имущество!I153+[4]Имущество!I153+[5]Имущество!I153+[6]Имущество!I153+[7]Имущество!I153+[8]Имущество!I153+[9]Имущество!I153+[10]Имущество!I153+[11]Имущество!I153+[12]Имущество!I153+[13]Имущество!I153+[14]Имущество!I153+[15]Имущество!I153</f>
        <v>1797560</v>
      </c>
      <c r="J153" s="894" t="n">
        <f aca="false">[1]Имущество!J153+[2]Имущество!J153+[3]Имущество!J153+[4]Имущество!J153+[5]Имущество!J153+[6]Имущество!J153+[7]Имущество!J153+[8]Имущество!J153+[9]Имущество!J153+[10]Имущество!J153+[11]Имущество!J153+[12]Имущество!J153+[13]Имущество!J153+[14]Имущество!J153+[15]Имущество!J153</f>
        <v>1789309</v>
      </c>
      <c r="K153" s="894" t="n">
        <f aca="false">[1]Имущество!K153+[2]Имущество!K153+[3]Имущество!K153+[4]Имущество!K153+[5]Имущество!K153+[6]Имущество!K153+[7]Имущество!K153+[8]Имущество!K153+[9]Имущество!K153+[10]Имущество!K153+[11]Имущество!K153+[12]Имущество!K153+[13]Имущество!K153+[14]Имущество!K153+[15]Имущество!K153</f>
        <v>1781057</v>
      </c>
      <c r="L153" s="894" t="n">
        <f aca="false">[1]Имущество!L153+[2]Имущество!L153+[3]Имущество!L153+[4]Имущество!L153+[5]Имущество!L153+[6]Имущество!L153+[7]Имущество!L153+[8]Имущество!L153+[9]Имущество!L153+[10]Имущество!L153+[11]Имущество!L153+[12]Имущество!L153+[13]Имущество!L153+[14]Имущество!L153+[15]Имущество!L153</f>
        <v>1772805</v>
      </c>
      <c r="M153" s="894" t="n">
        <f aca="false">[1]Имущество!M153+[2]Имущество!M153+[3]Имущество!M153+[4]Имущество!M153+[5]Имущество!M153+[6]Имущество!M153+[7]Имущество!M153+[8]Имущество!M153+[9]Имущество!M153+[10]Имущество!M153+[11]Имущество!M153+[12]Имущество!M153+[13]Имущество!M153+[14]Имущество!M153+[15]Имущество!M153</f>
        <v>1764553</v>
      </c>
      <c r="N153" s="894" t="n">
        <f aca="false">[1]Имущество!N153+[2]Имущество!N153+[3]Имущество!N153+[4]Имущество!N153+[5]Имущество!N153+[6]Имущество!N153+[7]Имущество!N153+[8]Имущество!N153+[9]Имущество!N153+[10]Имущество!N153+[11]Имущество!N153+[12]Имущество!N153+[13]Имущество!N153+[14]Имущество!N153+[15]Имущество!N153</f>
        <v>1756302</v>
      </c>
      <c r="O153" s="894" t="n">
        <f aca="false">[1]Имущество!O153+[2]Имущество!O153+[3]Имущество!O153+[4]Имущество!O153+[5]Имущество!O153+[6]Имущество!O153+[7]Имущество!O153+[8]Имущество!O153+[9]Имущество!O153+[10]Имущество!O153+[11]Имущество!O153+[12]Имущество!O153+[13]Имущество!O153+[14]Имущество!O153+[15]Имущество!O153</f>
        <v>1748050</v>
      </c>
    </row>
    <row r="154" customFormat="false" ht="14.25" hidden="false" customHeight="true" outlineLevel="0" collapsed="false">
      <c r="B154" s="920" t="s">
        <v>2282</v>
      </c>
      <c r="C154" s="916" t="n">
        <f aca="false">[1]Имущество!C154+[2]Имущество!C154+[3]Имущество!C154+[4]Имущество!C154+[5]Имущество!C154+[6]Имущество!C154+[7]Имущество!C154+[8]Имущество!C154+[9]Имущество!C154+[10]Имущество!C154+[11]Имущество!C154+[12]Имущество!C154+[13]Имущество!C154+[14]Имущество!C154+[15]Имущество!C154</f>
        <v>1847071</v>
      </c>
      <c r="D154" s="894" t="n">
        <f aca="false">[1]Имущество!D154+[2]Имущество!D154+[3]Имущество!D154+[4]Имущество!D154+[5]Имущество!D154+[6]Имущество!D154+[7]Имущество!D154+[8]Имущество!D154+[9]Имущество!D154+[10]Имущество!D154+[11]Имущество!D154+[12]Имущество!D154+[13]Имущество!D154+[14]Имущество!D154+[15]Имущество!D154</f>
        <v>1838819</v>
      </c>
      <c r="E154" s="894" t="n">
        <f aca="false">[1]Имущество!E154+[2]Имущество!E154+[3]Имущество!E154+[4]Имущество!E154+[5]Имущество!E154+[6]Имущество!E154+[7]Имущество!E154+[8]Имущество!E154+[9]Имущество!E154+[10]Имущество!E154+[11]Имущество!E154+[12]Имущество!E154+[13]Имущество!E154+[14]Имущество!E154+[15]Имущество!E154</f>
        <v>1830567</v>
      </c>
      <c r="F154" s="894" t="n">
        <f aca="false">[1]Имущество!F154+[2]Имущество!F154+[3]Имущество!F154+[4]Имущество!F154+[5]Имущество!F154+[6]Имущество!F154+[7]Имущество!F154+[8]Имущество!F154+[9]Имущество!F154+[10]Имущество!F154+[11]Имущество!F154+[12]Имущество!F154+[13]Имущество!F154+[14]Имущество!F154+[15]Имущество!F154</f>
        <v>1822315</v>
      </c>
      <c r="G154" s="894" t="n">
        <f aca="false">[1]Имущество!G154+[2]Имущество!G154+[3]Имущество!G154+[4]Имущество!G154+[5]Имущество!G154+[6]Имущество!G154+[7]Имущество!G154+[8]Имущество!G154+[9]Имущество!G154+[10]Имущество!G154+[11]Имущество!G154+[12]Имущество!G154+[13]Имущество!G154+[14]Имущество!G154+[15]Имущество!G154</f>
        <v>1814064</v>
      </c>
      <c r="H154" s="894" t="n">
        <f aca="false">[1]Имущество!H154+[2]Имущество!H154+[3]Имущество!H154+[4]Имущество!H154+[5]Имущество!H154+[6]Имущество!H154+[7]Имущество!H154+[8]Имущество!H154+[9]Имущество!H154+[10]Имущество!H154+[11]Имущество!H154+[12]Имущество!H154+[13]Имущество!H154+[14]Имущество!H154+[15]Имущество!H154</f>
        <v>1805812</v>
      </c>
      <c r="I154" s="894" t="n">
        <f aca="false">[1]Имущество!I154+[2]Имущество!I154+[3]Имущество!I154+[4]Имущество!I154+[5]Имущество!I154+[6]Имущество!I154+[7]Имущество!I154+[8]Имущество!I154+[9]Имущество!I154+[10]Имущество!I154+[11]Имущество!I154+[12]Имущество!I154+[13]Имущество!I154+[14]Имущество!I154+[15]Имущество!I154</f>
        <v>1797560</v>
      </c>
      <c r="J154" s="894" t="n">
        <f aca="false">[1]Имущество!J154+[2]Имущество!J154+[3]Имущество!J154+[4]Имущество!J154+[5]Имущество!J154+[6]Имущество!J154+[7]Имущество!J154+[8]Имущество!J154+[9]Имущество!J154+[10]Имущество!J154+[11]Имущество!J154+[12]Имущество!J154+[13]Имущество!J154+[14]Имущество!J154+[15]Имущество!J154</f>
        <v>1789309</v>
      </c>
      <c r="K154" s="894" t="n">
        <f aca="false">[1]Имущество!K154+[2]Имущество!K154+[3]Имущество!K154+[4]Имущество!K154+[5]Имущество!K154+[6]Имущество!K154+[7]Имущество!K154+[8]Имущество!K154+[9]Имущество!K154+[10]Имущество!K154+[11]Имущество!K154+[12]Имущество!K154+[13]Имущество!K154+[14]Имущество!K154+[15]Имущество!K154</f>
        <v>1781057</v>
      </c>
      <c r="L154" s="894" t="n">
        <f aca="false">[1]Имущество!L154+[2]Имущество!L154+[3]Имущество!L154+[4]Имущество!L154+[5]Имущество!L154+[6]Имущество!L154+[7]Имущество!L154+[8]Имущество!L154+[9]Имущество!L154+[10]Имущество!L154+[11]Имущество!L154+[12]Имущество!L154+[13]Имущество!L154+[14]Имущество!L154+[15]Имущество!L154</f>
        <v>1772805</v>
      </c>
      <c r="M154" s="894" t="n">
        <f aca="false">[1]Имущество!M154+[2]Имущество!M154+[3]Имущество!M154+[4]Имущество!M154+[5]Имущество!M154+[6]Имущество!M154+[7]Имущество!M154+[8]Имущество!M154+[9]Имущество!M154+[10]Имущество!M154+[11]Имущество!M154+[12]Имущество!M154+[13]Имущество!M154+[14]Имущество!M154+[15]Имущество!M154</f>
        <v>1764553</v>
      </c>
      <c r="N154" s="894" t="n">
        <f aca="false">[1]Имущество!N154+[2]Имущество!N154+[3]Имущество!N154+[4]Имущество!N154+[5]Имущество!N154+[6]Имущество!N154+[7]Имущество!N154+[8]Имущество!N154+[9]Имущество!N154+[10]Имущество!N154+[11]Имущество!N154+[12]Имущество!N154+[13]Имущество!N154+[14]Имущество!N154+[15]Имущество!N154</f>
        <v>1756302</v>
      </c>
      <c r="O154" s="894" t="n">
        <f aca="false">[1]Имущество!O154+[2]Имущество!O154+[3]Имущество!O154+[4]Имущество!O154+[5]Имущество!O154+[6]Имущество!O154+[7]Имущество!O154+[8]Имущество!O154+[9]Имущество!O154+[10]Имущество!O154+[11]Имущество!O154+[12]Имущество!O154+[13]Имущество!O154+[14]Имущество!O154+[15]Имущество!O154</f>
        <v>1748050</v>
      </c>
    </row>
    <row r="155" customFormat="false" ht="14.25" hidden="false" customHeight="true" outlineLevel="0" collapsed="false">
      <c r="B155" s="920" t="s">
        <v>2290</v>
      </c>
      <c r="C155" s="928" t="n">
        <v>2.2</v>
      </c>
      <c r="D155" s="922"/>
      <c r="E155" s="922"/>
      <c r="F155" s="923" t="n">
        <f aca="false">ROUND((SUM(C153:F153)-SUM(C154:F154))/4/4*C155/100,0)</f>
        <v>0</v>
      </c>
      <c r="G155" s="922"/>
      <c r="H155" s="926"/>
      <c r="I155" s="923" t="n">
        <f aca="false">ROUND((SUM(C153:I153)-SUM(C154:I154))/7/4*C155/100,0)</f>
        <v>0</v>
      </c>
      <c r="J155" s="922"/>
      <c r="K155" s="922"/>
      <c r="L155" s="923" t="n">
        <f aca="false">ROUND((SUM(C153:L153)-SUM(C154:L154))/10/4*C155/100,0)</f>
        <v>0</v>
      </c>
      <c r="M155" s="922"/>
      <c r="N155" s="922"/>
      <c r="O155" s="923" t="n">
        <f aca="false">ROUND((SUM(C153:O153)-SUM(C154:O154))/13/(1)*C155/100,0)</f>
        <v>0</v>
      </c>
    </row>
    <row r="156" customFormat="false" ht="14.25" hidden="false" customHeight="true" outlineLevel="0" collapsed="false">
      <c r="A156" s="0" t="n">
        <v>47</v>
      </c>
      <c r="B156" s="925" t="s">
        <v>2337</v>
      </c>
      <c r="C156" s="916" t="n">
        <f aca="false">[1]Имущество!C156+[2]Имущество!C156+[3]Имущество!C156+[4]Имущество!C156+[5]Имущество!C156+[6]Имущество!C156+[7]Имущество!C156+[8]Имущество!C156+[9]Имущество!C156+[10]Имущество!C156+[11]Имущество!C156+[12]Имущество!C156+[13]Имущество!C156+[14]Имущество!C156+[15]Имущество!C156</f>
        <v>16683524</v>
      </c>
      <c r="D156" s="894" t="n">
        <f aca="false">[1]Имущество!D156+[2]Имущество!D156+[3]Имущество!D156+[4]Имущество!D156+[5]Имущество!D156+[6]Имущество!D156+[7]Имущество!D156+[8]Имущество!D156+[9]Имущество!D156+[10]Имущество!D156+[11]Имущество!D156+[12]Имущество!D156+[13]Имущество!D156+[14]Имущество!D156+[15]Имущество!D156</f>
        <v>16629655</v>
      </c>
      <c r="E156" s="894" t="n">
        <f aca="false">[1]Имущество!E156+[2]Имущество!E156+[3]Имущество!E156+[4]Имущество!E156+[5]Имущество!E156+[6]Имущество!E156+[7]Имущество!E156+[8]Имущество!E156+[9]Имущество!E156+[10]Имущество!E156+[11]Имущество!E156+[12]Имущество!E156+[13]Имущество!E156+[14]Имущество!E156+[15]Имущество!E156</f>
        <v>16575785</v>
      </c>
      <c r="F156" s="894" t="n">
        <f aca="false">[1]Имущество!F156+[2]Имущество!F156+[3]Имущество!F156+[4]Имущество!F156+[5]Имущество!F156+[6]Имущество!F156+[7]Имущество!F156+[8]Имущество!F156+[9]Имущество!F156+[10]Имущество!F156+[11]Имущество!F156+[12]Имущество!F156+[13]Имущество!F156+[14]Имущество!F156+[15]Имущество!F156</f>
        <v>16521914</v>
      </c>
      <c r="G156" s="894" t="n">
        <f aca="false">[1]Имущество!G156+[2]Имущество!G156+[3]Имущество!G156+[4]Имущество!G156+[5]Имущество!G156+[6]Имущество!G156+[7]Имущество!G156+[8]Имущество!G156+[9]Имущество!G156+[10]Имущество!G156+[11]Имущество!G156+[12]Имущество!G156+[13]Имущество!G156+[14]Имущество!G156+[15]Имущество!G156</f>
        <v>16468044</v>
      </c>
      <c r="H156" s="894" t="n">
        <f aca="false">[1]Имущество!H156+[2]Имущество!H156+[3]Имущество!H156+[4]Имущество!H156+[5]Имущество!H156+[6]Имущество!H156+[7]Имущество!H156+[8]Имущество!H156+[9]Имущество!H156+[10]Имущество!H156+[11]Имущество!H156+[12]Имущество!H156+[13]Имущество!H156+[14]Имущество!H156+[15]Имущество!H156</f>
        <v>16414174</v>
      </c>
      <c r="I156" s="894" t="n">
        <f aca="false">[1]Имущество!I156+[2]Имущество!I156+[3]Имущество!I156+[4]Имущество!I156+[5]Имущество!I156+[6]Имущество!I156+[7]Имущество!I156+[8]Имущество!I156+[9]Имущество!I156+[10]Имущество!I156+[11]Имущество!I156+[12]Имущество!I156+[13]Имущество!I156+[14]Имущество!I156+[15]Имущество!I156</f>
        <v>16360303</v>
      </c>
      <c r="J156" s="894" t="n">
        <f aca="false">[1]Имущество!J156+[2]Имущество!J156+[3]Имущество!J156+[4]Имущество!J156+[5]Имущество!J156+[6]Имущество!J156+[7]Имущество!J156+[8]Имущество!J156+[9]Имущество!J156+[10]Имущество!J156+[11]Имущество!J156+[12]Имущество!J156+[13]Имущество!J156+[14]Имущество!J156+[15]Имущество!J156</f>
        <v>16306434</v>
      </c>
      <c r="K156" s="894" t="n">
        <f aca="false">[1]Имущество!K156+[2]Имущество!K156+[3]Имущество!K156+[4]Имущество!K156+[5]Имущество!K156+[6]Имущество!K156+[7]Имущество!K156+[8]Имущество!K156+[9]Имущество!K156+[10]Имущество!K156+[11]Имущество!K156+[12]Имущество!K156+[13]Имущество!K156+[14]Имущество!K156+[15]Имущество!K156</f>
        <v>16252564</v>
      </c>
      <c r="L156" s="894" t="n">
        <f aca="false">[1]Имущество!L156+[2]Имущество!L156+[3]Имущество!L156+[4]Имущество!L156+[5]Имущество!L156+[6]Имущество!L156+[7]Имущество!L156+[8]Имущество!L156+[9]Имущество!L156+[10]Имущество!L156+[11]Имущество!L156+[12]Имущество!L156+[13]Имущество!L156+[14]Имущество!L156+[15]Имущество!L156</f>
        <v>16198694</v>
      </c>
      <c r="M156" s="894" t="n">
        <f aca="false">[1]Имущество!M156+[2]Имущество!M156+[3]Имущество!M156+[4]Имущество!M156+[5]Имущество!M156+[6]Имущество!M156+[7]Имущество!M156+[8]Имущество!M156+[9]Имущество!M156+[10]Имущество!M156+[11]Имущество!M156+[12]Имущество!M156+[13]Имущество!M156+[14]Имущество!M156+[15]Имущество!M156</f>
        <v>16144824</v>
      </c>
      <c r="N156" s="894" t="n">
        <f aca="false">[1]Имущество!N156+[2]Имущество!N156+[3]Имущество!N156+[4]Имущество!N156+[5]Имущество!N156+[6]Имущество!N156+[7]Имущество!N156+[8]Имущество!N156+[9]Имущество!N156+[10]Имущество!N156+[11]Имущество!N156+[12]Имущество!N156+[13]Имущество!N156+[14]Имущество!N156+[15]Имущество!N156</f>
        <v>16090954</v>
      </c>
      <c r="O156" s="894" t="n">
        <f aca="false">[1]Имущество!O156+[2]Имущество!O156+[3]Имущество!O156+[4]Имущество!O156+[5]Имущество!O156+[6]Имущество!O156+[7]Имущество!O156+[8]Имущество!O156+[9]Имущество!O156+[10]Имущество!O156+[11]Имущество!O156+[12]Имущество!O156+[13]Имущество!O156+[14]Имущество!O156+[15]Имущество!O156</f>
        <v>16037083</v>
      </c>
    </row>
    <row r="157" customFormat="false" ht="14.25" hidden="false" customHeight="true" outlineLevel="0" collapsed="false">
      <c r="B157" s="920" t="s">
        <v>2282</v>
      </c>
      <c r="C157" s="916" t="n">
        <f aca="false">[1]Имущество!C157+[2]Имущество!C157+[3]Имущество!C157+[4]Имущество!C157+[5]Имущество!C157+[6]Имущество!C157+[7]Имущество!C157+[8]Имущество!C157+[9]Имущество!C157+[10]Имущество!C157+[11]Имущество!C157+[12]Имущество!C157+[13]Имущество!C157+[14]Имущество!C157+[15]Имущество!C157</f>
        <v>16683524</v>
      </c>
      <c r="D157" s="894" t="n">
        <f aca="false">[1]Имущество!D157+[2]Имущество!D157+[3]Имущество!D157+[4]Имущество!D157+[5]Имущество!D157+[6]Имущество!D157+[7]Имущество!D157+[8]Имущество!D157+[9]Имущество!D157+[10]Имущество!D157+[11]Имущество!D157+[12]Имущество!D157+[13]Имущество!D157+[14]Имущество!D157+[15]Имущество!D157</f>
        <v>16629655</v>
      </c>
      <c r="E157" s="894" t="n">
        <f aca="false">[1]Имущество!E157+[2]Имущество!E157+[3]Имущество!E157+[4]Имущество!E157+[5]Имущество!E157+[6]Имущество!E157+[7]Имущество!E157+[8]Имущество!E157+[9]Имущество!E157+[10]Имущество!E157+[11]Имущество!E157+[12]Имущество!E157+[13]Имущество!E157+[14]Имущество!E157+[15]Имущество!E157</f>
        <v>16575785</v>
      </c>
      <c r="F157" s="894" t="n">
        <f aca="false">[1]Имущество!F157+[2]Имущество!F157+[3]Имущество!F157+[4]Имущество!F157+[5]Имущество!F157+[6]Имущество!F157+[7]Имущество!F157+[8]Имущество!F157+[9]Имущество!F157+[10]Имущество!F157+[11]Имущество!F157+[12]Имущество!F157+[13]Имущество!F157+[14]Имущество!F157+[15]Имущество!F157</f>
        <v>16521914</v>
      </c>
      <c r="G157" s="894" t="n">
        <f aca="false">[1]Имущество!G157+[2]Имущество!G157+[3]Имущество!G157+[4]Имущество!G157+[5]Имущество!G157+[6]Имущество!G157+[7]Имущество!G157+[8]Имущество!G157+[9]Имущество!G157+[10]Имущество!G157+[11]Имущество!G157+[12]Имущество!G157+[13]Имущество!G157+[14]Имущество!G157+[15]Имущество!G157</f>
        <v>16468044</v>
      </c>
      <c r="H157" s="894" t="n">
        <f aca="false">[1]Имущество!H157+[2]Имущество!H157+[3]Имущество!H157+[4]Имущество!H157+[5]Имущество!H157+[6]Имущество!H157+[7]Имущество!H157+[8]Имущество!H157+[9]Имущество!H157+[10]Имущество!H157+[11]Имущество!H157+[12]Имущество!H157+[13]Имущество!H157+[14]Имущество!H157+[15]Имущество!H157</f>
        <v>16414174</v>
      </c>
      <c r="I157" s="894" t="n">
        <f aca="false">[1]Имущество!I157+[2]Имущество!I157+[3]Имущество!I157+[4]Имущество!I157+[5]Имущество!I157+[6]Имущество!I157+[7]Имущество!I157+[8]Имущество!I157+[9]Имущество!I157+[10]Имущество!I157+[11]Имущество!I157+[12]Имущество!I157+[13]Имущество!I157+[14]Имущество!I157+[15]Имущество!I157</f>
        <v>16360303</v>
      </c>
      <c r="J157" s="894" t="n">
        <f aca="false">[1]Имущество!J157+[2]Имущество!J157+[3]Имущество!J157+[4]Имущество!J157+[5]Имущество!J157+[6]Имущество!J157+[7]Имущество!J157+[8]Имущество!J157+[9]Имущество!J157+[10]Имущество!J157+[11]Имущество!J157+[12]Имущество!J157+[13]Имущество!J157+[14]Имущество!J157+[15]Имущество!J157</f>
        <v>16306434</v>
      </c>
      <c r="K157" s="894" t="n">
        <f aca="false">[1]Имущество!K157+[2]Имущество!K157+[3]Имущество!K157+[4]Имущество!K157+[5]Имущество!K157+[6]Имущество!K157+[7]Имущество!K157+[8]Имущество!K157+[9]Имущество!K157+[10]Имущество!K157+[11]Имущество!K157+[12]Имущество!K157+[13]Имущество!K157+[14]Имущество!K157+[15]Имущество!K157</f>
        <v>16252564</v>
      </c>
      <c r="L157" s="894" t="n">
        <f aca="false">[1]Имущество!L157+[2]Имущество!L157+[3]Имущество!L157+[4]Имущество!L157+[5]Имущество!L157+[6]Имущество!L157+[7]Имущество!L157+[8]Имущество!L157+[9]Имущество!L157+[10]Имущество!L157+[11]Имущество!L157+[12]Имущество!L157+[13]Имущество!L157+[14]Имущество!L157+[15]Имущество!L157</f>
        <v>16198694</v>
      </c>
      <c r="M157" s="894" t="n">
        <f aca="false">[1]Имущество!M157+[2]Имущество!M157+[3]Имущество!M157+[4]Имущество!M157+[5]Имущество!M157+[6]Имущество!M157+[7]Имущество!M157+[8]Имущество!M157+[9]Имущество!M157+[10]Имущество!M157+[11]Имущество!M157+[12]Имущество!M157+[13]Имущество!M157+[14]Имущество!M157+[15]Имущество!M157</f>
        <v>16144824</v>
      </c>
      <c r="N157" s="894" t="n">
        <f aca="false">[1]Имущество!N157+[2]Имущество!N157+[3]Имущество!N157+[4]Имущество!N157+[5]Имущество!N157+[6]Имущество!N157+[7]Имущество!N157+[8]Имущество!N157+[9]Имущество!N157+[10]Имущество!N157+[11]Имущество!N157+[12]Имущество!N157+[13]Имущество!N157+[14]Имущество!N157+[15]Имущество!N157</f>
        <v>16090954</v>
      </c>
      <c r="O157" s="894" t="n">
        <f aca="false">[1]Имущество!O157+[2]Имущество!O157+[3]Имущество!O157+[4]Имущество!O157+[5]Имущество!O157+[6]Имущество!O157+[7]Имущество!O157+[8]Имущество!O157+[9]Имущество!O157+[10]Имущество!O157+[11]Имущество!O157+[12]Имущество!O157+[13]Имущество!O157+[14]Имущество!O157+[15]Имущество!O157</f>
        <v>16037083</v>
      </c>
    </row>
    <row r="158" customFormat="false" ht="14.25" hidden="false" customHeight="true" outlineLevel="0" collapsed="false">
      <c r="B158" s="920" t="s">
        <v>2290</v>
      </c>
      <c r="C158" s="928" t="n">
        <v>2.2</v>
      </c>
      <c r="D158" s="922"/>
      <c r="E158" s="922"/>
      <c r="F158" s="923" t="n">
        <f aca="false">ROUND((SUM(C156:F156)-SUM(C157:F157))/4/4*C158/100,0)</f>
        <v>0</v>
      </c>
      <c r="G158" s="922"/>
      <c r="H158" s="926"/>
      <c r="I158" s="923" t="n">
        <f aca="false">ROUND((SUM(C156:I156)-SUM(C157:I157))/7/4*C158/100,0)</f>
        <v>0</v>
      </c>
      <c r="J158" s="922"/>
      <c r="K158" s="922"/>
      <c r="L158" s="923" t="n">
        <f aca="false">ROUND((SUM(C156:L156)-SUM(C157:L157))/10/4*C158/100,0)</f>
        <v>0</v>
      </c>
      <c r="M158" s="922"/>
      <c r="N158" s="922"/>
      <c r="O158" s="923" t="n">
        <f aca="false">ROUND((SUM(C156:O156)-SUM(C157:O157))/13/(1)*C158/100,0)</f>
        <v>0</v>
      </c>
    </row>
    <row r="159" customFormat="false" ht="14.25" hidden="false" customHeight="true" outlineLevel="0" collapsed="false">
      <c r="A159" s="0" t="n">
        <v>48</v>
      </c>
      <c r="B159" s="925" t="s">
        <v>2338</v>
      </c>
      <c r="C159" s="916" t="n">
        <f aca="false">[1]Имущество!C159+[2]Имущество!C159+[3]Имущество!C159+[4]Имущество!C159+[5]Имущество!C159+[6]Имущество!C159+[7]Имущество!C159+[8]Имущество!C159+[9]Имущество!C159+[10]Имущество!C159+[11]Имущество!C159+[12]Имущество!C159+[13]Имущество!C159+[14]Имущество!C159+[15]Имущество!C159</f>
        <v>1093746</v>
      </c>
      <c r="D159" s="894" t="n">
        <f aca="false">[1]Имущество!D159+[2]Имущество!D159+[3]Имущество!D159+[4]Имущество!D159+[5]Имущество!D159+[6]Имущество!D159+[7]Имущество!D159+[8]Имущество!D159+[9]Имущество!D159+[10]Имущество!D159+[11]Имущество!D159+[12]Имущество!D159+[13]Имущество!D159+[14]Имущество!D159+[15]Имущество!D159</f>
        <v>1087032</v>
      </c>
      <c r="E159" s="894" t="n">
        <f aca="false">[1]Имущество!E159+[2]Имущество!E159+[3]Имущество!E159+[4]Имущество!E159+[5]Имущество!E159+[6]Имущество!E159+[7]Имущество!E159+[8]Имущество!E159+[9]Имущество!E159+[10]Имущество!E159+[11]Имущество!E159+[12]Имущество!E159+[13]Имущество!E159+[14]Имущество!E159+[15]Имущество!E159</f>
        <v>1080320</v>
      </c>
      <c r="F159" s="894" t="n">
        <f aca="false">[1]Имущество!F159+[2]Имущество!F159+[3]Имущество!F159+[4]Имущество!F159+[5]Имущество!F159+[6]Имущество!F159+[7]Имущество!F159+[8]Имущество!F159+[9]Имущество!F159+[10]Имущество!F159+[11]Имущество!F159+[12]Имущество!F159+[13]Имущество!F159+[14]Имущество!F159+[15]Имущество!F159</f>
        <v>1073605</v>
      </c>
      <c r="G159" s="894" t="n">
        <f aca="false">[1]Имущество!G159+[2]Имущество!G159+[3]Имущество!G159+[4]Имущество!G159+[5]Имущество!G159+[6]Имущество!G159+[7]Имущество!G159+[8]Имущество!G159+[9]Имущество!G159+[10]Имущество!G159+[11]Имущество!G159+[12]Имущество!G159+[13]Имущество!G159+[14]Имущество!G159+[15]Имущество!G159</f>
        <v>1066891</v>
      </c>
      <c r="H159" s="894" t="n">
        <f aca="false">[1]Имущество!H159+[2]Имущество!H159+[3]Имущество!H159+[4]Имущество!H159+[5]Имущество!H159+[6]Имущество!H159+[7]Имущество!H159+[8]Имущество!H159+[9]Имущество!H159+[10]Имущество!H159+[11]Имущество!H159+[12]Имущество!H159+[13]Имущество!H159+[14]Имущество!H159+[15]Имущество!H159</f>
        <v>1060177</v>
      </c>
      <c r="I159" s="894" t="n">
        <f aca="false">[1]Имущество!I159+[2]Имущество!I159+[3]Имущество!I159+[4]Имущество!I159+[5]Имущество!I159+[6]Имущество!I159+[7]Имущество!I159+[8]Имущество!I159+[9]Имущество!I159+[10]Имущество!I159+[11]Имущество!I159+[12]Имущество!I159+[13]Имущество!I159+[14]Имущество!I159+[15]Имущество!I159</f>
        <v>9627860</v>
      </c>
      <c r="J159" s="894" t="n">
        <f aca="false">[1]Имущество!J159+[2]Имущество!J159+[3]Имущество!J159+[4]Имущество!J159+[5]Имущество!J159+[6]Имущество!J159+[7]Имущество!J159+[8]Имущество!J159+[9]Имущество!J159+[10]Имущество!J159+[11]Имущество!J159+[12]Имущество!J159+[13]Имущество!J159+[14]Имущество!J159+[15]Имущество!J159</f>
        <v>9539400</v>
      </c>
      <c r="K159" s="894" t="n">
        <f aca="false">[1]Имущество!K159+[2]Имущество!K159+[3]Имущество!K159+[4]Имущество!K159+[5]Имущество!K159+[6]Имущество!K159+[7]Имущество!K159+[8]Имущество!K159+[9]Имущество!K159+[10]Имущество!K159+[11]Имущество!K159+[12]Имущество!K159+[13]Имущество!K159+[14]Имущество!K159+[15]Имущество!K159</f>
        <v>9476095</v>
      </c>
      <c r="L159" s="894" t="n">
        <f aca="false">[1]Имущество!L159+[2]Имущество!L159+[3]Имущество!L159+[4]Имущество!L159+[5]Имущество!L159+[6]Имущество!L159+[7]Имущество!L159+[8]Имущество!L159+[9]Имущество!L159+[10]Имущество!L159+[11]Имущество!L159+[12]Имущество!L159+[13]Имущество!L159+[14]Имущество!L159+[15]Имущество!L159</f>
        <v>9412791</v>
      </c>
      <c r="M159" s="894" t="n">
        <f aca="false">[1]Имущество!M159+[2]Имущество!M159+[3]Имущество!M159+[4]Имущество!M159+[5]Имущество!M159+[6]Имущество!M159+[7]Имущество!M159+[8]Имущество!M159+[9]Имущество!M159+[10]Имущество!M159+[11]Имущество!M159+[12]Имущество!M159+[13]Имущество!M159+[14]Имущество!M159+[15]Имущество!M159</f>
        <v>9349485</v>
      </c>
      <c r="N159" s="894" t="n">
        <f aca="false">[1]Имущество!N159+[2]Имущество!N159+[3]Имущество!N159+[4]Имущество!N159+[5]Имущество!N159+[6]Имущество!N159+[7]Имущество!N159+[8]Имущество!N159+[9]Имущество!N159+[10]Имущество!N159+[11]Имущество!N159+[12]Имущество!N159+[13]Имущество!N159+[14]Имущество!N159+[15]Имущество!N159</f>
        <v>9286179</v>
      </c>
      <c r="O159" s="894" t="n">
        <f aca="false">[1]Имущество!O159+[2]Имущество!O159+[3]Имущество!O159+[4]Имущество!O159+[5]Имущество!O159+[6]Имущество!O159+[7]Имущество!O159+[8]Имущество!O159+[9]Имущество!O159+[10]Имущество!O159+[11]Имущество!O159+[12]Имущество!O159+[13]Имущество!O159+[14]Имущество!O159+[15]Имущество!O159</f>
        <v>9222875</v>
      </c>
    </row>
    <row r="160" customFormat="false" ht="14.25" hidden="false" customHeight="true" outlineLevel="0" collapsed="false">
      <c r="B160" s="920" t="s">
        <v>2282</v>
      </c>
      <c r="C160" s="916" t="n">
        <f aca="false">[1]Имущество!C160+[2]Имущество!C160+[3]Имущество!C160+[4]Имущество!C160+[5]Имущество!C160+[6]Имущество!C160+[7]Имущество!C160+[8]Имущество!C160+[9]Имущество!C160+[10]Имущество!C160+[11]Имущество!C160+[12]Имущество!C160+[13]Имущество!C160+[14]Имущество!C160+[15]Имущество!C160</f>
        <v>1083239</v>
      </c>
      <c r="D160" s="894" t="n">
        <f aca="false">[1]Имущество!D160+[2]Имущество!D160+[3]Имущество!D160+[4]Имущество!D160+[5]Имущество!D160+[6]Имущество!D160+[7]Имущество!D160+[8]Имущество!D160+[9]Имущество!D160+[10]Имущество!D160+[11]Имущество!D160+[12]Имущество!D160+[13]Имущество!D160+[14]Имущество!D160+[15]Имущество!D160</f>
        <v>1077305</v>
      </c>
      <c r="E160" s="894" t="n">
        <f aca="false">[1]Имущество!E160+[2]Имущество!E160+[3]Имущество!E160+[4]Имущество!E160+[5]Имущество!E160+[6]Имущество!E160+[7]Имущество!E160+[8]Имущество!E160+[9]Имущество!E160+[10]Имущество!E160+[11]Имущество!E160+[12]Имущество!E160+[13]Имущество!E160+[14]Имущество!E160+[15]Имущество!E160</f>
        <v>1071373</v>
      </c>
      <c r="F160" s="894" t="n">
        <f aca="false">[1]Имущество!F160+[2]Имущество!F160+[3]Имущество!F160+[4]Имущество!F160+[5]Имущество!F160+[6]Имущество!F160+[7]Имущество!F160+[8]Имущество!F160+[9]Имущество!F160+[10]Имущество!F160+[11]Имущество!F160+[12]Имущество!F160+[13]Имущество!F160+[14]Имущество!F160+[15]Имущество!F160</f>
        <v>1065440</v>
      </c>
      <c r="G160" s="894" t="n">
        <f aca="false">[1]Имущество!G160+[2]Имущество!G160+[3]Имущество!G160+[4]Имущество!G160+[5]Имущество!G160+[6]Имущество!G160+[7]Имущество!G160+[8]Имущество!G160+[9]Имущество!G160+[10]Имущество!G160+[11]Имущество!G160+[12]Имущество!G160+[13]Имущество!G160+[14]Имущество!G160+[15]Имущество!G160</f>
        <v>1059507</v>
      </c>
      <c r="H160" s="894" t="n">
        <f aca="false">[1]Имущество!H160+[2]Имущество!H160+[3]Имущество!H160+[4]Имущество!H160+[5]Имущество!H160+[6]Имущество!H160+[7]Имущество!H160+[8]Имущество!H160+[9]Имущество!H160+[10]Имущество!H160+[11]Имущество!H160+[12]Имущество!H160+[13]Имущество!H160+[14]Имущество!H160+[15]Имущество!H160</f>
        <v>1053573</v>
      </c>
      <c r="I160" s="894" t="n">
        <f aca="false">[1]Имущество!I160+[2]Имущество!I160+[3]Имущество!I160+[4]Имущество!I160+[5]Имущество!I160+[6]Имущество!I160+[7]Имущество!I160+[8]Имущество!I160+[9]Имущество!I160+[10]Имущество!I160+[11]Имущество!I160+[12]Имущество!I160+[13]Имущество!I160+[14]Имущество!I160+[15]Имущество!I160</f>
        <v>9622037</v>
      </c>
      <c r="J160" s="894" t="n">
        <f aca="false">[1]Имущество!J160+[2]Имущество!J160+[3]Имущество!J160+[4]Имущество!J160+[5]Имущество!J160+[6]Имущество!J160+[7]Имущество!J160+[8]Имущество!J160+[9]Имущество!J160+[10]Имущество!J160+[11]Имущество!J160+[12]Имущество!J160+[13]Имущество!J160+[14]Имущество!J160+[15]Имущество!J160</f>
        <v>9534357</v>
      </c>
      <c r="K160" s="894" t="n">
        <f aca="false">[1]Имущество!K160+[2]Имущество!K160+[3]Имущество!K160+[4]Имущество!K160+[5]Имущество!K160+[6]Имущество!K160+[7]Имущество!K160+[8]Имущество!K160+[9]Имущество!K160+[10]Имущество!K160+[11]Имущество!K160+[12]Имущество!K160+[13]Имущество!K160+[14]Имущество!K160+[15]Имущество!K160</f>
        <v>9471833</v>
      </c>
      <c r="L160" s="894" t="n">
        <f aca="false">[1]Имущество!L160+[2]Имущество!L160+[3]Имущество!L160+[4]Имущество!L160+[5]Имущество!L160+[6]Имущество!L160+[7]Имущество!L160+[8]Имущество!L160+[9]Имущество!L160+[10]Имущество!L160+[11]Имущество!L160+[12]Имущество!L160+[13]Имущество!L160+[14]Имущество!L160+[15]Имущество!L160</f>
        <v>9409310</v>
      </c>
      <c r="M160" s="894" t="n">
        <f aca="false">[1]Имущество!M160+[2]Имущество!M160+[3]Имущество!M160+[4]Имущество!M160+[5]Имущество!M160+[6]Имущество!M160+[7]Имущество!M160+[8]Имущество!M160+[9]Имущество!M160+[10]Имущество!M160+[11]Имущество!M160+[12]Имущество!M160+[13]Имущество!M160+[14]Имущество!M160+[15]Имущество!M160</f>
        <v>9346784</v>
      </c>
      <c r="N160" s="894" t="n">
        <f aca="false">[1]Имущество!N160+[2]Имущество!N160+[3]Имущество!N160+[4]Имущество!N160+[5]Имущество!N160+[6]Имущество!N160+[7]Имущество!N160+[8]Имущество!N160+[9]Имущество!N160+[10]Имущество!N160+[11]Имущество!N160+[12]Имущество!N160+[13]Имущество!N160+[14]Имущество!N160+[15]Имущество!N160</f>
        <v>9284259</v>
      </c>
      <c r="O160" s="894" t="n">
        <f aca="false">[1]Имущество!O160+[2]Имущество!O160+[3]Имущество!O160+[4]Имущество!O160+[5]Имущество!O160+[6]Имущество!O160+[7]Имущество!O160+[8]Имущество!O160+[9]Имущество!O160+[10]Имущество!O160+[11]Имущество!O160+[12]Имущество!O160+[13]Имущество!O160+[14]Имущество!O160+[15]Имущество!O160</f>
        <v>9221735</v>
      </c>
    </row>
    <row r="161" customFormat="false" ht="14.25" hidden="false" customHeight="true" outlineLevel="0" collapsed="false">
      <c r="B161" s="920" t="s">
        <v>2290</v>
      </c>
      <c r="C161" s="929" t="n">
        <v>2.2</v>
      </c>
      <c r="D161" s="922"/>
      <c r="E161" s="922"/>
      <c r="F161" s="923" t="n">
        <f aca="false">ROUND((SUM(C159:F159)-SUM(C160:F160))/4/4*C161/100,0)</f>
        <v>51</v>
      </c>
      <c r="G161" s="922"/>
      <c r="H161" s="926"/>
      <c r="I161" s="923" t="n">
        <f aca="false">ROUND((SUM(C159:I159)-SUM(C160:I160))/7/4*C161/100,0)</f>
        <v>45</v>
      </c>
      <c r="J161" s="922"/>
      <c r="K161" s="922"/>
      <c r="L161" s="923" t="n">
        <f aca="false">ROUND((SUM(C159:L159)-SUM(C160:L160))/10/4*C161/100,0)</f>
        <v>38</v>
      </c>
      <c r="M161" s="922"/>
      <c r="N161" s="922"/>
      <c r="O161" s="923" t="n">
        <f aca="false">ROUND((SUM(C159:O159)-SUM(C160:O160))/13/(1)*C161/100,0)</f>
        <v>128</v>
      </c>
    </row>
    <row r="162" customFormat="false" ht="14.25" hidden="false" customHeight="true" outlineLevel="0" collapsed="false">
      <c r="A162" s="0" t="n">
        <v>49</v>
      </c>
      <c r="B162" s="925" t="s">
        <v>2339</v>
      </c>
      <c r="C162" s="916" t="n">
        <f aca="false">[1]Имущество!C162+[2]Имущество!C162+[3]Имущество!C162+[4]Имущество!C162+[5]Имущество!C162+[6]Имущество!C162+[7]Имущество!C162+[8]Имущество!C162+[9]Имущество!C162+[10]Имущество!C162+[11]Имущество!C162+[12]Имущество!C162+[13]Имущество!C162+[14]Имущество!C162+[15]Имущество!C162</f>
        <v>16942047</v>
      </c>
      <c r="D162" s="894" t="n">
        <f aca="false">[1]Имущество!D162+[2]Имущество!D162+[3]Имущество!D162+[4]Имущество!D162+[5]Имущество!D162+[6]Имущество!D162+[7]Имущество!D162+[8]Имущество!D162+[9]Имущество!D162+[10]Имущество!D162+[11]Имущество!D162+[12]Имущество!D162+[13]Имущество!D162+[14]Имущество!D162+[15]Имущество!D162</f>
        <v>16902148</v>
      </c>
      <c r="E162" s="894" t="n">
        <f aca="false">[1]Имущество!E162+[2]Имущество!E162+[3]Имущество!E162+[4]Имущество!E162+[5]Имущество!E162+[6]Имущество!E162+[7]Имущество!E162+[8]Имущество!E162+[9]Имущество!E162+[10]Имущество!E162+[11]Имущество!E162+[12]Имущество!E162+[13]Имущество!E162+[14]Имущество!E162+[15]Имущество!E162</f>
        <v>16862250</v>
      </c>
      <c r="F162" s="894" t="n">
        <f aca="false">[1]Имущество!F162+[2]Имущество!F162+[3]Имущество!F162+[4]Имущество!F162+[5]Имущество!F162+[6]Имущество!F162+[7]Имущество!F162+[8]Имущество!F162+[9]Имущество!F162+[10]Имущество!F162+[11]Имущество!F162+[12]Имущество!F162+[13]Имущество!F162+[14]Имущество!F162+[15]Имущество!F162</f>
        <v>16822352</v>
      </c>
      <c r="G162" s="894" t="n">
        <f aca="false">[1]Имущество!G162+[2]Имущество!G162+[3]Имущество!G162+[4]Имущество!G162+[5]Имущество!G162+[6]Имущество!G162+[7]Имущество!G162+[8]Имущество!G162+[9]Имущество!G162+[10]Имущество!G162+[11]Имущество!G162+[12]Имущество!G162+[13]Имущество!G162+[14]Имущество!G162+[15]Имущество!G162</f>
        <v>16782453</v>
      </c>
      <c r="H162" s="894" t="n">
        <f aca="false">[1]Имущество!H162+[2]Имущество!H162+[3]Имущество!H162+[4]Имущество!H162+[5]Имущество!H162+[6]Имущество!H162+[7]Имущество!H162+[8]Имущество!H162+[9]Имущество!H162+[10]Имущество!H162+[11]Имущество!H162+[12]Имущество!H162+[13]Имущество!H162+[14]Имущество!H162+[15]Имущество!H162</f>
        <v>16742555</v>
      </c>
      <c r="I162" s="894" t="n">
        <f aca="false">[1]Имущество!I162+[2]Имущество!I162+[3]Имущество!I162+[4]Имущество!I162+[5]Имущество!I162+[6]Имущество!I162+[7]Имущество!I162+[8]Имущество!I162+[9]Имущество!I162+[10]Имущество!I162+[11]Имущество!I162+[12]Имущество!I162+[13]Имущество!I162+[14]Имущество!I162+[15]Имущество!I162</f>
        <v>16702657</v>
      </c>
      <c r="J162" s="894" t="n">
        <f aca="false">[1]Имущество!J162+[2]Имущество!J162+[3]Имущество!J162+[4]Имущество!J162+[5]Имущество!J162+[6]Имущество!J162+[7]Имущество!J162+[8]Имущество!J162+[9]Имущество!J162+[10]Имущество!J162+[11]Имущество!J162+[12]Имущество!J162+[13]Имущество!J162+[14]Имущество!J162+[15]Имущество!J162</f>
        <v>16662758</v>
      </c>
      <c r="K162" s="894" t="n">
        <f aca="false">[1]Имущество!K162+[2]Имущество!K162+[3]Имущество!K162+[4]Имущество!K162+[5]Имущество!K162+[6]Имущество!K162+[7]Имущество!K162+[8]Имущество!K162+[9]Имущество!K162+[10]Имущество!K162+[11]Имущество!K162+[12]Имущество!K162+[13]Имущество!K162+[14]Имущество!K162+[15]Имущество!K162</f>
        <v>16622860</v>
      </c>
      <c r="L162" s="894" t="n">
        <f aca="false">[1]Имущество!L162+[2]Имущество!L162+[3]Имущество!L162+[4]Имущество!L162+[5]Имущество!L162+[6]Имущество!L162+[7]Имущество!L162+[8]Имущество!L162+[9]Имущество!L162+[10]Имущество!L162+[11]Имущество!L162+[12]Имущество!L162+[13]Имущество!L162+[14]Имущество!L162+[15]Имущество!L162</f>
        <v>16582962</v>
      </c>
      <c r="M162" s="894" t="n">
        <f aca="false">[1]Имущество!M162+[2]Имущество!M162+[3]Имущество!M162+[4]Имущество!M162+[5]Имущество!M162+[6]Имущество!M162+[7]Имущество!M162+[8]Имущество!M162+[9]Имущество!M162+[10]Имущество!M162+[11]Имущество!M162+[12]Имущество!M162+[13]Имущество!M162+[14]Имущество!M162+[15]Имущество!M162</f>
        <v>16543064</v>
      </c>
      <c r="N162" s="894" t="n">
        <f aca="false">[1]Имущество!N162+[2]Имущество!N162+[3]Имущество!N162+[4]Имущество!N162+[5]Имущество!N162+[6]Имущество!N162+[7]Имущество!N162+[8]Имущество!N162+[9]Имущество!N162+[10]Имущество!N162+[11]Имущество!N162+[12]Имущество!N162+[13]Имущество!N162+[14]Имущество!N162+[15]Имущество!N162</f>
        <v>16647723</v>
      </c>
      <c r="O162" s="894" t="n">
        <f aca="false">[1]Имущество!O162+[2]Имущество!O162+[3]Имущество!O162+[4]Имущество!O162+[5]Имущество!O162+[6]Имущество!O162+[7]Имущество!O162+[8]Имущество!O162+[9]Имущество!O162+[10]Имущество!O162+[11]Имущество!O162+[12]Имущество!O162+[13]Имущество!O162+[14]Имущество!O162+[15]Имущество!O162</f>
        <v>16628517</v>
      </c>
    </row>
    <row r="163" customFormat="false" ht="14.25" hidden="false" customHeight="true" outlineLevel="0" collapsed="false">
      <c r="B163" s="920" t="s">
        <v>2282</v>
      </c>
      <c r="C163" s="916" t="n">
        <f aca="false">[1]Имущество!C163+[2]Имущество!C163+[3]Имущество!C163+[4]Имущество!C163+[5]Имущество!C163+[6]Имущество!C163+[7]Имущество!C163+[8]Имущество!C163+[9]Имущество!C163+[10]Имущество!C163+[11]Имущество!C163+[12]Имущество!C163+[13]Имущество!C163+[14]Имущество!C163+[15]Имущество!C163</f>
        <v>16942047</v>
      </c>
      <c r="D163" s="894" t="n">
        <f aca="false">[1]Имущество!D163+[2]Имущество!D163+[3]Имущество!D163+[4]Имущество!D163+[5]Имущество!D163+[6]Имущество!D163+[7]Имущество!D163+[8]Имущество!D163+[9]Имущество!D163+[10]Имущество!D163+[11]Имущество!D163+[12]Имущество!D163+[13]Имущество!D163+[14]Имущество!D163+[15]Имущество!D163</f>
        <v>16902148</v>
      </c>
      <c r="E163" s="894" t="n">
        <f aca="false">[1]Имущество!E163+[2]Имущество!E163+[3]Имущество!E163+[4]Имущество!E163+[5]Имущество!E163+[6]Имущество!E163+[7]Имущество!E163+[8]Имущество!E163+[9]Имущество!E163+[10]Имущество!E163+[11]Имущество!E163+[12]Имущество!E163+[13]Имущество!E163+[14]Имущество!E163+[15]Имущество!E163</f>
        <v>16862250</v>
      </c>
      <c r="F163" s="894" t="n">
        <f aca="false">[1]Имущество!F163+[2]Имущество!F163+[3]Имущество!F163+[4]Имущество!F163+[5]Имущество!F163+[6]Имущество!F163+[7]Имущество!F163+[8]Имущество!F163+[9]Имущество!F163+[10]Имущество!F163+[11]Имущество!F163+[12]Имущество!F163+[13]Имущество!F163+[14]Имущество!F163+[15]Имущество!F163</f>
        <v>16822352</v>
      </c>
      <c r="G163" s="894" t="n">
        <f aca="false">[1]Имущество!G163+[2]Имущество!G163+[3]Имущество!G163+[4]Имущество!G163+[5]Имущество!G163+[6]Имущество!G163+[7]Имущество!G163+[8]Имущество!G163+[9]Имущество!G163+[10]Имущество!G163+[11]Имущество!G163+[12]Имущество!G163+[13]Имущество!G163+[14]Имущество!G163+[15]Имущество!G163</f>
        <v>16782453</v>
      </c>
      <c r="H163" s="894" t="n">
        <f aca="false">[1]Имущество!H163+[2]Имущество!H163+[3]Имущество!H163+[4]Имущество!H163+[5]Имущество!H163+[6]Имущество!H163+[7]Имущество!H163+[8]Имущество!H163+[9]Имущество!H163+[10]Имущество!H163+[11]Имущество!H163+[12]Имущество!H163+[13]Имущество!H163+[14]Имущество!H163+[15]Имущество!H163</f>
        <v>16742555</v>
      </c>
      <c r="I163" s="894" t="n">
        <f aca="false">[1]Имущество!I163+[2]Имущество!I163+[3]Имущество!I163+[4]Имущество!I163+[5]Имущество!I163+[6]Имущество!I163+[7]Имущество!I163+[8]Имущество!I163+[9]Имущество!I163+[10]Имущество!I163+[11]Имущество!I163+[12]Имущество!I163+[13]Имущество!I163+[14]Имущество!I163+[15]Имущество!I163</f>
        <v>16702657</v>
      </c>
      <c r="J163" s="894" t="n">
        <f aca="false">[1]Имущество!J163+[2]Имущество!J163+[3]Имущество!J163+[4]Имущество!J163+[5]Имущество!J163+[6]Имущество!J163+[7]Имущество!J163+[8]Имущество!J163+[9]Имущество!J163+[10]Имущество!J163+[11]Имущество!J163+[12]Имущество!J163+[13]Имущество!J163+[14]Имущество!J163+[15]Имущество!J163</f>
        <v>16662758</v>
      </c>
      <c r="K163" s="894" t="n">
        <f aca="false">[1]Имущество!K163+[2]Имущество!K163+[3]Имущество!K163+[4]Имущество!K163+[5]Имущество!K163+[6]Имущество!K163+[7]Имущество!K163+[8]Имущество!K163+[9]Имущество!K163+[10]Имущество!K163+[11]Имущество!K163+[12]Имущество!K163+[13]Имущество!K163+[14]Имущество!K163+[15]Имущество!K163</f>
        <v>16622860</v>
      </c>
      <c r="L163" s="894" t="n">
        <f aca="false">[1]Имущество!L163+[2]Имущество!L163+[3]Имущество!L163+[4]Имущество!L163+[5]Имущество!L163+[6]Имущество!L163+[7]Имущество!L163+[8]Имущество!L163+[9]Имущество!L163+[10]Имущество!L163+[11]Имущество!L163+[12]Имущество!L163+[13]Имущество!L163+[14]Имущество!L163+[15]Имущество!L163</f>
        <v>16582962</v>
      </c>
      <c r="M163" s="894" t="n">
        <f aca="false">[1]Имущество!M163+[2]Имущество!M163+[3]Имущество!M163+[4]Имущество!M163+[5]Имущество!M163+[6]Имущество!M163+[7]Имущество!M163+[8]Имущество!M163+[9]Имущество!M163+[10]Имущество!M163+[11]Имущество!M163+[12]Имущество!M163+[13]Имущество!M163+[14]Имущество!M163+[15]Имущество!M163</f>
        <v>16543064</v>
      </c>
      <c r="N163" s="894" t="n">
        <f aca="false">[1]Имущество!N163+[2]Имущество!N163+[3]Имущество!N163+[4]Имущество!N163+[5]Имущество!N163+[6]Имущество!N163+[7]Имущество!N163+[8]Имущество!N163+[9]Имущество!N163+[10]Имущество!N163+[11]Имущество!N163+[12]Имущество!N163+[13]Имущество!N163+[14]Имущество!N163+[15]Имущество!N163</f>
        <v>16647723</v>
      </c>
      <c r="O163" s="894" t="n">
        <f aca="false">[1]Имущество!O163+[2]Имущество!O163+[3]Имущество!O163+[4]Имущество!O163+[5]Имущество!O163+[6]Имущество!O163+[7]Имущество!O163+[8]Имущество!O163+[9]Имущество!O163+[10]Имущество!O163+[11]Имущество!O163+[12]Имущество!O163+[13]Имущество!O163+[14]Имущество!O163+[15]Имущество!O163</f>
        <v>16628517</v>
      </c>
    </row>
    <row r="164" customFormat="false" ht="14.25" hidden="false" customHeight="true" outlineLevel="0" collapsed="false">
      <c r="B164" s="920" t="s">
        <v>2290</v>
      </c>
      <c r="C164" s="927" t="n">
        <v>2.2</v>
      </c>
      <c r="D164" s="922"/>
      <c r="E164" s="922"/>
      <c r="F164" s="923" t="n">
        <f aca="false">ROUND((SUM(C162:F162)-SUM(C163:F163))/4/4*C164/100,0)</f>
        <v>0</v>
      </c>
      <c r="G164" s="922"/>
      <c r="H164" s="922"/>
      <c r="I164" s="923" t="n">
        <f aca="false">ROUND((SUM(C162:I162)-SUM(C163:I163))/7/4*C164/100,0)</f>
        <v>0</v>
      </c>
      <c r="J164" s="922"/>
      <c r="K164" s="922"/>
      <c r="L164" s="923" t="n">
        <f aca="false">ROUND((SUM(C162:L162)-SUM(C163:L163))/10/4*C164/100,0)</f>
        <v>0</v>
      </c>
      <c r="M164" s="922"/>
      <c r="N164" s="922"/>
      <c r="O164" s="923" t="n">
        <f aca="false">ROUND((SUM(C162:O162)-SUM(C163:O163))/13/(1)*C164/100,0)</f>
        <v>0</v>
      </c>
    </row>
    <row r="165" customFormat="false" ht="14.25" hidden="false" customHeight="true" outlineLevel="0" collapsed="false">
      <c r="A165" s="0" t="n">
        <v>50</v>
      </c>
      <c r="B165" s="925" t="s">
        <v>2340</v>
      </c>
      <c r="C165" s="916" t="n">
        <f aca="false">[1]Имущество!C165+[2]Имущество!C165+[3]Имущество!C165+[4]Имущество!C165+[5]Имущество!C165+[6]Имущество!C165+[7]Имущество!C165+[8]Имущество!C165+[9]Имущество!C165+[10]Имущество!C165+[11]Имущество!C165+[12]Имущество!C165+[13]Имущество!C165+[14]Имущество!C165+[15]Имущество!C165</f>
        <v>3874561</v>
      </c>
      <c r="D165" s="894" t="n">
        <f aca="false">[1]Имущество!D165+[2]Имущество!D165+[3]Имущество!D165+[4]Имущество!D165+[5]Имущество!D165+[6]Имущество!D165+[7]Имущество!D165+[8]Имущество!D165+[9]Имущество!D165+[10]Имущество!D165+[11]Имущество!D165+[12]Имущество!D165+[13]Имущество!D165+[14]Имущество!D165+[15]Имущество!D165</f>
        <v>3870034</v>
      </c>
      <c r="E165" s="894" t="n">
        <f aca="false">[1]Имущество!E165+[2]Имущество!E165+[3]Имущество!E165+[4]Имущество!E165+[5]Имущество!E165+[6]Имущество!E165+[7]Имущество!E165+[8]Имущество!E165+[9]Имущество!E165+[10]Имущество!E165+[11]Имущество!E165+[12]Имущество!E165+[13]Имущество!E165+[14]Имущество!E165+[15]Имущество!E165</f>
        <v>3865507</v>
      </c>
      <c r="F165" s="894" t="n">
        <f aca="false">[1]Имущество!F165+[2]Имущество!F165+[3]Имущество!F165+[4]Имущество!F165+[5]Имущество!F165+[6]Имущество!F165+[7]Имущество!F165+[8]Имущество!F165+[9]Имущество!F165+[10]Имущество!F165+[11]Имущество!F165+[12]Имущество!F165+[13]Имущество!F165+[14]Имущество!F165+[15]Имущество!F165</f>
        <v>3860980</v>
      </c>
      <c r="G165" s="894" t="n">
        <f aca="false">[1]Имущество!G165+[2]Имущество!G165+[3]Имущество!G165+[4]Имущество!G165+[5]Имущество!G165+[6]Имущество!G165+[7]Имущество!G165+[8]Имущество!G165+[9]Имущество!G165+[10]Имущество!G165+[11]Имущество!G165+[12]Имущество!G165+[13]Имущество!G165+[14]Имущество!G165+[15]Имущество!G165</f>
        <v>3856453</v>
      </c>
      <c r="H165" s="894" t="n">
        <f aca="false">[1]Имущество!H165+[2]Имущество!H165+[3]Имущество!H165+[4]Имущество!H165+[5]Имущество!H165+[6]Имущество!H165+[7]Имущество!H165+[8]Имущество!H165+[9]Имущество!H165+[10]Имущество!H165+[11]Имущество!H165+[12]Имущество!H165+[13]Имущество!H165+[14]Имущество!H165+[15]Имущество!H165</f>
        <v>3872918</v>
      </c>
      <c r="I165" s="894" t="n">
        <f aca="false">[1]Имущество!I165+[2]Имущество!I165+[3]Имущество!I165+[4]Имущество!I165+[5]Имущество!I165+[6]Имущество!I165+[7]Имущество!I165+[8]Имущество!I165+[9]Имущество!I165+[10]Имущество!I165+[11]Имущество!I165+[12]Имущество!I165+[13]Имущество!I165+[14]Имущество!I165+[15]Имущество!I165</f>
        <v>3868212</v>
      </c>
      <c r="J165" s="894" t="n">
        <f aca="false">[1]Имущество!J165+[2]Имущество!J165+[3]Имущество!J165+[4]Имущество!J165+[5]Имущество!J165+[6]Имущество!J165+[7]Имущество!J165+[8]Имущество!J165+[9]Имущество!J165+[10]Имущество!J165+[11]Имущество!J165+[12]Имущество!J165+[13]Имущество!J165+[14]Имущество!J165+[15]Имущество!J165</f>
        <v>3863506</v>
      </c>
      <c r="K165" s="894" t="n">
        <f aca="false">[1]Имущество!K165+[2]Имущество!K165+[3]Имущество!K165+[4]Имущество!K165+[5]Имущество!K165+[6]Имущество!K165+[7]Имущество!K165+[8]Имущество!K165+[9]Имущество!K165+[10]Имущество!K165+[11]Имущество!K165+[12]Имущество!K165+[13]Имущество!K165+[14]Имущество!K165+[15]Имущество!K165</f>
        <v>3858801</v>
      </c>
      <c r="L165" s="894" t="n">
        <f aca="false">[1]Имущество!L165+[2]Имущество!L165+[3]Имущество!L165+[4]Имущество!L165+[5]Имущество!L165+[6]Имущество!L165+[7]Имущество!L165+[8]Имущество!L165+[9]Имущество!L165+[10]Имущество!L165+[11]Имущество!L165+[12]Имущество!L165+[13]Имущество!L165+[14]Имущество!L165+[15]Имущество!L165</f>
        <v>3854096</v>
      </c>
      <c r="M165" s="894" t="n">
        <f aca="false">[1]Имущество!M165+[2]Имущество!M165+[3]Имущество!M165+[4]Имущество!M165+[5]Имущество!M165+[6]Имущество!M165+[7]Имущество!M165+[8]Имущество!M165+[9]Имущество!M165+[10]Имущество!M165+[11]Имущество!M165+[12]Имущество!M165+[13]Имущество!M165+[14]Имущество!M165+[15]Имущество!M165</f>
        <v>3849390</v>
      </c>
      <c r="N165" s="894" t="n">
        <f aca="false">[1]Имущество!N165+[2]Имущество!N165+[3]Имущество!N165+[4]Имущество!N165+[5]Имущество!N165+[6]Имущество!N165+[7]Имущество!N165+[8]Имущество!N165+[9]Имущество!N165+[10]Имущество!N165+[11]Имущество!N165+[12]Имущество!N165+[13]Имущество!N165+[14]Имущество!N165+[15]Имущество!N165</f>
        <v>3844684</v>
      </c>
      <c r="O165" s="894" t="n">
        <f aca="false">[1]Имущество!O165+[2]Имущество!O165+[3]Имущество!O165+[4]Имущество!O165+[5]Имущество!O165+[6]Имущество!O165+[7]Имущество!O165+[8]Имущество!O165+[9]Имущество!O165+[10]Имущество!O165+[11]Имущество!O165+[12]Имущество!O165+[13]Имущество!O165+[14]Имущество!O165+[15]Имущество!O165</f>
        <v>3839977</v>
      </c>
    </row>
    <row r="166" customFormat="false" ht="14.25" hidden="false" customHeight="true" outlineLevel="0" collapsed="false">
      <c r="B166" s="920" t="s">
        <v>2282</v>
      </c>
      <c r="C166" s="916" t="n">
        <f aca="false">[1]Имущество!C166+[2]Имущество!C166+[3]Имущество!C166+[4]Имущество!C166+[5]Имущество!C166+[6]Имущество!C166+[7]Имущество!C166+[8]Имущество!C166+[9]Имущество!C166+[10]Имущество!C166+[11]Имущество!C166+[12]Имущество!C166+[13]Имущество!C166+[14]Имущество!C166+[15]Имущество!C166</f>
        <v>0</v>
      </c>
      <c r="D166" s="894" t="n">
        <f aca="false">[1]Имущество!D166+[2]Имущество!D166+[3]Имущество!D166+[4]Имущество!D166+[5]Имущество!D166+[6]Имущество!D166+[7]Имущество!D166+[8]Имущество!D166+[9]Имущество!D166+[10]Имущество!D166+[11]Имущество!D166+[12]Имущество!D166+[13]Имущество!D166+[14]Имущество!D166+[15]Имущество!D166</f>
        <v>0</v>
      </c>
      <c r="E166" s="894" t="n">
        <f aca="false">[1]Имущество!E166+[2]Имущество!E166+[3]Имущество!E166+[4]Имущество!E166+[5]Имущество!E166+[6]Имущество!E166+[7]Имущество!E166+[8]Имущество!E166+[9]Имущество!E166+[10]Имущество!E166+[11]Имущество!E166+[12]Имущество!E166+[13]Имущество!E166+[14]Имущество!E166+[15]Имущество!E166</f>
        <v>0</v>
      </c>
      <c r="F166" s="894" t="n">
        <f aca="false">[1]Имущество!F166+[2]Имущество!F166+[3]Имущество!F166+[4]Имущество!F166+[5]Имущество!F166+[6]Имущество!F166+[7]Имущество!F166+[8]Имущество!F166+[9]Имущество!F166+[10]Имущество!F166+[11]Имущество!F166+[12]Имущество!F166+[13]Имущество!F166+[14]Имущество!F166+[15]Имущество!F166</f>
        <v>0</v>
      </c>
      <c r="G166" s="894" t="n">
        <f aca="false">[1]Имущество!G166+[2]Имущество!G166+[3]Имущество!G166+[4]Имущество!G166+[5]Имущество!G166+[6]Имущество!G166+[7]Имущество!G166+[8]Имущество!G166+[9]Имущество!G166+[10]Имущество!G166+[11]Имущество!G166+[12]Имущество!G166+[13]Имущество!G166+[14]Имущество!G166+[15]Имущество!G166</f>
        <v>0</v>
      </c>
      <c r="H166" s="894" t="n">
        <f aca="false">[1]Имущество!H166+[2]Имущество!H166+[3]Имущество!H166+[4]Имущество!H166+[5]Имущество!H166+[6]Имущество!H166+[7]Имущество!H166+[8]Имущество!H166+[9]Имущество!H166+[10]Имущество!H166+[11]Имущество!H166+[12]Имущество!H166+[13]Имущество!H166+[14]Имущество!H166+[15]Имущество!H166</f>
        <v>0</v>
      </c>
      <c r="I166" s="894" t="n">
        <f aca="false">[1]Имущество!I166+[2]Имущество!I166+[3]Имущество!I166+[4]Имущество!I166+[5]Имущество!I166+[6]Имущество!I166+[7]Имущество!I166+[8]Имущество!I166+[9]Имущество!I166+[10]Имущество!I166+[11]Имущество!I166+[12]Имущество!I166+[13]Имущество!I166+[14]Имущество!I166+[15]Имущество!I166</f>
        <v>0</v>
      </c>
      <c r="J166" s="894" t="n">
        <f aca="false">[1]Имущество!J166+[2]Имущество!J166+[3]Имущество!J166+[4]Имущество!J166+[5]Имущество!J166+[6]Имущество!J166+[7]Имущество!J166+[8]Имущество!J166+[9]Имущество!J166+[10]Имущество!J166+[11]Имущество!J166+[12]Имущество!J166+[13]Имущество!J166+[14]Имущество!J166+[15]Имущество!J166</f>
        <v>0</v>
      </c>
      <c r="K166" s="894" t="n">
        <f aca="false">[1]Имущество!K166+[2]Имущество!K166+[3]Имущество!K166+[4]Имущество!K166+[5]Имущество!K166+[6]Имущество!K166+[7]Имущество!K166+[8]Имущество!K166+[9]Имущество!K166+[10]Имущество!K166+[11]Имущество!K166+[12]Имущество!K166+[13]Имущество!K166+[14]Имущество!K166+[15]Имущество!K166</f>
        <v>0</v>
      </c>
      <c r="L166" s="894" t="n">
        <f aca="false">[1]Имущество!L166+[2]Имущество!L166+[3]Имущество!L166+[4]Имущество!L166+[5]Имущество!L166+[6]Имущество!L166+[7]Имущество!L166+[8]Имущество!L166+[9]Имущество!L166+[10]Имущество!L166+[11]Имущество!L166+[12]Имущество!L166+[13]Имущество!L166+[14]Имущество!L166+[15]Имущество!L166</f>
        <v>0</v>
      </c>
      <c r="M166" s="894" t="n">
        <f aca="false">[1]Имущество!M166+[2]Имущество!M166+[3]Имущество!M166+[4]Имущество!M166+[5]Имущество!M166+[6]Имущество!M166+[7]Имущество!M166+[8]Имущество!M166+[9]Имущество!M166+[10]Имущество!M166+[11]Имущество!M166+[12]Имущество!M166+[13]Имущество!M166+[14]Имущество!M166+[15]Имущество!M166</f>
        <v>0</v>
      </c>
      <c r="N166" s="894" t="n">
        <f aca="false">[1]Имущество!N166+[2]Имущество!N166+[3]Имущество!N166+[4]Имущество!N166+[5]Имущество!N166+[6]Имущество!N166+[7]Имущество!N166+[8]Имущество!N166+[9]Имущество!N166+[10]Имущество!N166+[11]Имущество!N166+[12]Имущество!N166+[13]Имущество!N166+[14]Имущество!N166+[15]Имущество!N166</f>
        <v>0</v>
      </c>
      <c r="O166" s="894" t="n">
        <f aca="false">[1]Имущество!O166+[2]Имущество!O166+[3]Имущество!O166+[4]Имущество!O166+[5]Имущество!O166+[6]Имущество!O166+[7]Имущество!O166+[8]Имущество!O166+[9]Имущество!O166+[10]Имущество!O166+[11]Имущество!O166+[12]Имущество!O166+[13]Имущество!O166+[14]Имущество!O166+[15]Имущество!O166</f>
        <v>0</v>
      </c>
    </row>
    <row r="167" customFormat="false" ht="14.25" hidden="false" customHeight="true" outlineLevel="0" collapsed="false">
      <c r="B167" s="920" t="s">
        <v>2290</v>
      </c>
      <c r="C167" s="929" t="n">
        <v>2.2</v>
      </c>
      <c r="D167" s="922"/>
      <c r="E167" s="922"/>
      <c r="F167" s="923" t="n">
        <f aca="false">ROUND((SUM(C165:F165)-SUM(C166:F166))/4/4*C167/100,0)</f>
        <v>21273</v>
      </c>
      <c r="G167" s="922"/>
      <c r="H167" s="926"/>
      <c r="I167" s="923" t="n">
        <f aca="false">ROUND((SUM(C165:I165)-SUM(C166:I166))/7/4*C167/100,0)</f>
        <v>21268</v>
      </c>
      <c r="J167" s="922"/>
      <c r="K167" s="922"/>
      <c r="L167" s="923" t="n">
        <f aca="false">ROUND((SUM(C165:L165)-SUM(C166:L166))/10/4*C167/100,0)</f>
        <v>21255</v>
      </c>
      <c r="M167" s="922"/>
      <c r="N167" s="922"/>
      <c r="O167" s="923" t="n">
        <f aca="false">ROUND((SUM(C165:O165)-SUM(C166:O166))/13/(1)*C167/100,0)</f>
        <v>84919</v>
      </c>
    </row>
    <row r="168" s="924" customFormat="true" ht="14.25" hidden="false" customHeight="true" outlineLevel="0" collapsed="false">
      <c r="B168" s="930" t="s">
        <v>2341</v>
      </c>
      <c r="C168" s="931" t="n">
        <v>0</v>
      </c>
      <c r="D168" s="915"/>
      <c r="E168" s="915"/>
      <c r="F168" s="915"/>
      <c r="G168" s="915"/>
      <c r="H168" s="914"/>
      <c r="I168" s="915"/>
      <c r="J168" s="915"/>
      <c r="K168" s="915"/>
      <c r="L168" s="915"/>
      <c r="M168" s="915"/>
      <c r="N168" s="915"/>
      <c r="O168" s="915"/>
    </row>
    <row r="169" customFormat="false" ht="14.25" hidden="false" customHeight="true" outlineLevel="0" collapsed="false">
      <c r="B169" s="925" t="s">
        <v>2342</v>
      </c>
      <c r="C169" s="916" t="n">
        <f aca="false">[1]Имущество!C169+[2]Имущество!C169+[3]Имущество!C169+[4]Имущество!C169+[5]Имущество!C169+[6]Имущество!C169+[7]Имущество!C169+[8]Имущество!C169+[9]Имущество!C169+[10]Имущество!C169+[11]Имущество!C169+[12]Имущество!C169+[13]Имущество!C169+[14]Имущество!C169+[15]Имущество!C169</f>
        <v>0</v>
      </c>
      <c r="D169" s="894" t="n">
        <f aca="false">[1]Имущество!D169+[2]Имущество!D169+[3]Имущество!D169+[4]Имущество!D169+[5]Имущество!D169+[6]Имущество!D169+[7]Имущество!D169+[8]Имущество!D169+[9]Имущество!D169+[10]Имущество!D169+[11]Имущество!D169+[12]Имущество!D169+[13]Имущество!D169+[14]Имущество!D169+[15]Имущество!D169</f>
        <v>0</v>
      </c>
      <c r="E169" s="894" t="n">
        <f aca="false">[1]Имущество!E169+[2]Имущество!E169+[3]Имущество!E169+[4]Имущество!E169+[5]Имущество!E169+[6]Имущество!E169+[7]Имущество!E169+[8]Имущество!E169+[9]Имущество!E169+[10]Имущество!E169+[11]Имущество!E169+[12]Имущество!E169+[13]Имущество!E169+[14]Имущество!E169+[15]Имущество!E169</f>
        <v>0</v>
      </c>
      <c r="F169" s="894" t="n">
        <f aca="false">[1]Имущество!F169+[2]Имущество!F169+[3]Имущество!F169+[4]Имущество!F169+[5]Имущество!F169+[6]Имущество!F169+[7]Имущество!F169+[8]Имущество!F169+[9]Имущество!F169+[10]Имущество!F169+[11]Имущество!F169+[12]Имущество!F169+[13]Имущество!F169+[14]Имущество!F169+[15]Имущество!F169</f>
        <v>0</v>
      </c>
      <c r="G169" s="894" t="n">
        <f aca="false">[1]Имущество!G169+[2]Имущество!G169+[3]Имущество!G169+[4]Имущество!G169+[5]Имущество!G169+[6]Имущество!G169+[7]Имущество!G169+[8]Имущество!G169+[9]Имущество!G169+[10]Имущество!G169+[11]Имущество!G169+[12]Имущество!G169+[13]Имущество!G169+[14]Имущество!G169+[15]Имущество!G169</f>
        <v>0</v>
      </c>
      <c r="H169" s="894" t="n">
        <f aca="false">[1]Имущество!H169+[2]Имущество!H169+[3]Имущество!H169+[4]Имущество!H169+[5]Имущество!H169+[6]Имущество!H169+[7]Имущество!H169+[8]Имущество!H169+[9]Имущество!H169+[10]Имущество!H169+[11]Имущество!H169+[12]Имущество!H169+[13]Имущество!H169+[14]Имущество!H169+[15]Имущество!H169</f>
        <v>0</v>
      </c>
      <c r="I169" s="894" t="n">
        <f aca="false">[1]Имущество!I169+[2]Имущество!I169+[3]Имущество!I169+[4]Имущество!I169+[5]Имущество!I169+[6]Имущество!I169+[7]Имущество!I169+[8]Имущество!I169+[9]Имущество!I169+[10]Имущество!I169+[11]Имущество!I169+[12]Имущество!I169+[13]Имущество!I169+[14]Имущество!I169+[15]Имущество!I169</f>
        <v>0</v>
      </c>
      <c r="J169" s="894" t="n">
        <f aca="false">[1]Имущество!J169+[2]Имущество!J169+[3]Имущество!J169+[4]Имущество!J169+[5]Имущество!J169+[6]Имущество!J169+[7]Имущество!J169+[8]Имущество!J169+[9]Имущество!J169+[10]Имущество!J169+[11]Имущество!J169+[12]Имущество!J169+[13]Имущество!J169+[14]Имущество!J169+[15]Имущество!J169</f>
        <v>0</v>
      </c>
      <c r="K169" s="894" t="n">
        <f aca="false">[1]Имущество!K169+[2]Имущество!K169+[3]Имущество!K169+[4]Имущество!K169+[5]Имущество!K169+[6]Имущество!K169+[7]Имущество!K169+[8]Имущество!K169+[9]Имущество!K169+[10]Имущество!K169+[11]Имущество!K169+[12]Имущество!K169+[13]Имущество!K169+[14]Имущество!K169+[15]Имущество!K169</f>
        <v>0</v>
      </c>
      <c r="L169" s="894" t="n">
        <f aca="false">[1]Имущество!L169+[2]Имущество!L169+[3]Имущество!L169+[4]Имущество!L169+[5]Имущество!L169+[6]Имущество!L169+[7]Имущество!L169+[8]Имущество!L169+[9]Имущество!L169+[10]Имущество!L169+[11]Имущество!L169+[12]Имущество!L169+[13]Имущество!L169+[14]Имущество!L169+[15]Имущество!L169</f>
        <v>0</v>
      </c>
      <c r="M169" s="894" t="n">
        <f aca="false">[1]Имущество!M169+[2]Имущество!M169+[3]Имущество!M169+[4]Имущество!M169+[5]Имущество!M169+[6]Имущество!M169+[7]Имущество!M169+[8]Имущество!M169+[9]Имущество!M169+[10]Имущество!M169+[11]Имущество!M169+[12]Имущество!M169+[13]Имущество!M169+[14]Имущество!M169+[15]Имущество!M169</f>
        <v>0</v>
      </c>
      <c r="N169" s="894" t="n">
        <f aca="false">[1]Имущество!N169+[2]Имущество!N169+[3]Имущество!N169+[4]Имущество!N169+[5]Имущество!N169+[6]Имущество!N169+[7]Имущество!N169+[8]Имущество!N169+[9]Имущество!N169+[10]Имущество!N169+[11]Имущество!N169+[12]Имущество!N169+[13]Имущество!N169+[14]Имущество!N169+[15]Имущество!N169</f>
        <v>0</v>
      </c>
      <c r="O169" s="894" t="n">
        <f aca="false">[1]Имущество!O169+[2]Имущество!O169+[3]Имущество!O169+[4]Имущество!O169+[5]Имущество!O169+[6]Имущество!O169+[7]Имущество!O169+[8]Имущество!O169+[9]Имущество!O169+[10]Имущество!O169+[11]Имущество!O169+[12]Имущество!O169+[13]Имущество!O169+[14]Имущество!O169+[15]Имущество!O169</f>
        <v>0</v>
      </c>
    </row>
    <row r="170" customFormat="false" ht="14.25" hidden="false" customHeight="true" outlineLevel="0" collapsed="false">
      <c r="B170" s="920" t="s">
        <v>2282</v>
      </c>
      <c r="C170" s="916" t="n">
        <f aca="false">[1]Имущество!C170+[2]Имущество!C170+[3]Имущество!C170+[4]Имущество!C170+[5]Имущество!C170+[6]Имущество!C170+[7]Имущество!C170+[8]Имущество!C170+[9]Имущество!C170+[10]Имущество!C170+[11]Имущество!C170+[12]Имущество!C170+[13]Имущество!C170+[14]Имущество!C170+[15]Имущество!C170</f>
        <v>0</v>
      </c>
      <c r="D170" s="894" t="n">
        <f aca="false">[1]Имущество!D170+[2]Имущество!D170+[3]Имущество!D170+[4]Имущество!D170+[5]Имущество!D170+[6]Имущество!D170+[7]Имущество!D170+[8]Имущество!D170+[9]Имущество!D170+[10]Имущество!D170+[11]Имущество!D170+[12]Имущество!D170+[13]Имущество!D170+[14]Имущество!D170+[15]Имущество!D170</f>
        <v>0</v>
      </c>
      <c r="E170" s="894" t="n">
        <f aca="false">[1]Имущество!E170+[2]Имущество!E170+[3]Имущество!E170+[4]Имущество!E170+[5]Имущество!E170+[6]Имущество!E170+[7]Имущество!E170+[8]Имущество!E170+[9]Имущество!E170+[10]Имущество!E170+[11]Имущество!E170+[12]Имущество!E170+[13]Имущество!E170+[14]Имущество!E170+[15]Имущество!E170</f>
        <v>0</v>
      </c>
      <c r="F170" s="894" t="n">
        <f aca="false">[1]Имущество!F170+[2]Имущество!F170+[3]Имущество!F170+[4]Имущество!F170+[5]Имущество!F170+[6]Имущество!F170+[7]Имущество!F170+[8]Имущество!F170+[9]Имущество!F170+[10]Имущество!F170+[11]Имущество!F170+[12]Имущество!F170+[13]Имущество!F170+[14]Имущество!F170+[15]Имущество!F170</f>
        <v>0</v>
      </c>
      <c r="G170" s="894" t="n">
        <f aca="false">[1]Имущество!G170+[2]Имущество!G170+[3]Имущество!G170+[4]Имущество!G170+[5]Имущество!G170+[6]Имущество!G170+[7]Имущество!G170+[8]Имущество!G170+[9]Имущество!G170+[10]Имущество!G170+[11]Имущество!G170+[12]Имущество!G170+[13]Имущество!G170+[14]Имущество!G170+[15]Имущество!G170</f>
        <v>0</v>
      </c>
      <c r="H170" s="894" t="n">
        <f aca="false">[1]Имущество!H170+[2]Имущество!H170+[3]Имущество!H170+[4]Имущество!H170+[5]Имущество!H170+[6]Имущество!H170+[7]Имущество!H170+[8]Имущество!H170+[9]Имущество!H170+[10]Имущество!H170+[11]Имущество!H170+[12]Имущество!H170+[13]Имущество!H170+[14]Имущество!H170+[15]Имущество!H170</f>
        <v>0</v>
      </c>
      <c r="I170" s="894" t="n">
        <f aca="false">[1]Имущество!I170+[2]Имущество!I170+[3]Имущество!I170+[4]Имущество!I170+[5]Имущество!I170+[6]Имущество!I170+[7]Имущество!I170+[8]Имущество!I170+[9]Имущество!I170+[10]Имущество!I170+[11]Имущество!I170+[12]Имущество!I170+[13]Имущество!I170+[14]Имущество!I170+[15]Имущество!I170</f>
        <v>0</v>
      </c>
      <c r="J170" s="894" t="n">
        <f aca="false">[1]Имущество!J170+[2]Имущество!J170+[3]Имущество!J170+[4]Имущество!J170+[5]Имущество!J170+[6]Имущество!J170+[7]Имущество!J170+[8]Имущество!J170+[9]Имущество!J170+[10]Имущество!J170+[11]Имущество!J170+[12]Имущество!J170+[13]Имущество!J170+[14]Имущество!J170+[15]Имущество!J170</f>
        <v>0</v>
      </c>
      <c r="K170" s="894" t="n">
        <f aca="false">[1]Имущество!K170+[2]Имущество!K170+[3]Имущество!K170+[4]Имущество!K170+[5]Имущество!K170+[6]Имущество!K170+[7]Имущество!K170+[8]Имущество!K170+[9]Имущество!K170+[10]Имущество!K170+[11]Имущество!K170+[12]Имущество!K170+[13]Имущество!K170+[14]Имущество!K170+[15]Имущество!K170</f>
        <v>0</v>
      </c>
      <c r="L170" s="894" t="n">
        <f aca="false">[1]Имущество!L170+[2]Имущество!L170+[3]Имущество!L170+[4]Имущество!L170+[5]Имущество!L170+[6]Имущество!L170+[7]Имущество!L170+[8]Имущество!L170+[9]Имущество!L170+[10]Имущество!L170+[11]Имущество!L170+[12]Имущество!L170+[13]Имущество!L170+[14]Имущество!L170+[15]Имущество!L170</f>
        <v>0</v>
      </c>
      <c r="M170" s="894" t="n">
        <f aca="false">[1]Имущество!M170+[2]Имущество!M170+[3]Имущество!M170+[4]Имущество!M170+[5]Имущество!M170+[6]Имущество!M170+[7]Имущество!M170+[8]Имущество!M170+[9]Имущество!M170+[10]Имущество!M170+[11]Имущество!M170+[12]Имущество!M170+[13]Имущество!M170+[14]Имущество!M170+[15]Имущество!M170</f>
        <v>0</v>
      </c>
      <c r="N170" s="894" t="n">
        <f aca="false">[1]Имущество!N170+[2]Имущество!N170+[3]Имущество!N170+[4]Имущество!N170+[5]Имущество!N170+[6]Имущество!N170+[7]Имущество!N170+[8]Имущество!N170+[9]Имущество!N170+[10]Имущество!N170+[11]Имущество!N170+[12]Имущество!N170+[13]Имущество!N170+[14]Имущество!N170+[15]Имущество!N170</f>
        <v>0</v>
      </c>
      <c r="O170" s="894" t="n">
        <f aca="false">[1]Имущество!O170+[2]Имущество!O170+[3]Имущество!O170+[4]Имущество!O170+[5]Имущество!O170+[6]Имущество!O170+[7]Имущество!O170+[8]Имущество!O170+[9]Имущество!O170+[10]Имущество!O170+[11]Имущество!O170+[12]Имущество!O170+[13]Имущество!O170+[14]Имущество!O170+[15]Имущество!O170</f>
        <v>0</v>
      </c>
    </row>
    <row r="171" customFormat="false" ht="14.25" hidden="false" customHeight="true" outlineLevel="0" collapsed="false">
      <c r="B171" s="920" t="s">
        <v>2290</v>
      </c>
      <c r="C171" s="928" t="n">
        <v>2.2</v>
      </c>
      <c r="D171" s="922"/>
      <c r="E171" s="922"/>
      <c r="F171" s="923" t="n">
        <f aca="false">ROUND((SUM(C169:F169)-SUM(C170:F170))/4/4*C171/100,0)</f>
        <v>0</v>
      </c>
      <c r="G171" s="922"/>
      <c r="H171" s="926"/>
      <c r="I171" s="923" t="n">
        <f aca="false">ROUND((SUM(C169:I169)-SUM(C170:I170))/7/4*C171/100,0)</f>
        <v>0</v>
      </c>
      <c r="J171" s="922"/>
      <c r="K171" s="922"/>
      <c r="L171" s="923" t="n">
        <f aca="false">ROUND((SUM(C169:L169)-SUM(C170:L170))/10/4*C171/100,0)</f>
        <v>0</v>
      </c>
      <c r="M171" s="922"/>
      <c r="N171" s="922"/>
      <c r="O171" s="923" t="n">
        <f aca="false">ROUND((SUM(C169:O169)-SUM(C170:O170))/13/(1)*C171/100,0)</f>
        <v>0</v>
      </c>
    </row>
    <row r="172" customFormat="false" ht="14.25" hidden="false" customHeight="true" outlineLevel="0" collapsed="false">
      <c r="B172" s="925" t="s">
        <v>2343</v>
      </c>
      <c r="C172" s="916" t="n">
        <f aca="false">[1]Имущество!C172+[2]Имущество!C172+[3]Имущество!C172+[4]Имущество!C172+[5]Имущество!C172+[6]Имущество!C172+[7]Имущество!C172+[8]Имущество!C172+[9]Имущество!C172+[10]Имущество!C172+[11]Имущество!C172+[12]Имущество!C172+[13]Имущество!C172+[14]Имущество!C172+[15]Имущество!C172</f>
        <v>1190141</v>
      </c>
      <c r="D172" s="894" t="n">
        <f aca="false">[1]Имущество!D172+[2]Имущество!D172+[3]Имущество!D172+[4]Имущество!D172+[5]Имущество!D172+[6]Имущество!D172+[7]Имущество!D172+[8]Имущество!D172+[9]Имущество!D172+[10]Имущество!D172+[11]Имущество!D172+[12]Имущество!D172+[13]Имущество!D172+[14]Имущество!D172+[15]Имущество!D172</f>
        <v>1188756</v>
      </c>
      <c r="E172" s="894" t="n">
        <f aca="false">[1]Имущество!E172+[2]Имущество!E172+[3]Имущество!E172+[4]Имущество!E172+[5]Имущество!E172+[6]Имущество!E172+[7]Имущество!E172+[8]Имущество!E172+[9]Имущество!E172+[10]Имущество!E172+[11]Имущество!E172+[12]Имущество!E172+[13]Имущество!E172+[14]Имущество!E172+[15]Имущество!E172</f>
        <v>1187371</v>
      </c>
      <c r="F172" s="894" t="n">
        <f aca="false">[1]Имущество!F172+[2]Имущество!F172+[3]Имущество!F172+[4]Имущество!F172+[5]Имущество!F172+[6]Имущество!F172+[7]Имущество!F172+[8]Имущество!F172+[9]Имущество!F172+[10]Имущество!F172+[11]Имущество!F172+[12]Имущество!F172+[13]Имущество!F172+[14]Имущество!F172+[15]Имущество!F172</f>
        <v>1186777</v>
      </c>
      <c r="G172" s="894" t="n">
        <f aca="false">[1]Имущество!G172+[2]Имущество!G172+[3]Имущество!G172+[4]Имущество!G172+[5]Имущество!G172+[6]Имущество!G172+[7]Имущество!G172+[8]Имущество!G172+[9]Имущество!G172+[10]Имущество!G172+[11]Имущество!G172+[12]Имущество!G172+[13]Имущество!G172+[14]Имущество!G172+[15]Имущество!G172</f>
        <v>1185392</v>
      </c>
      <c r="H172" s="894" t="n">
        <f aca="false">[1]Имущество!H172+[2]Имущество!H172+[3]Имущество!H172+[4]Имущество!H172+[5]Имущество!H172+[6]Имущество!H172+[7]Имущество!H172+[8]Имущество!H172+[9]Имущество!H172+[10]Имущество!H172+[11]Имущество!H172+[12]Имущество!H172+[13]Имущество!H172+[14]Имущество!H172+[15]Имущество!H172</f>
        <v>1184007</v>
      </c>
      <c r="I172" s="894" t="n">
        <f aca="false">[1]Имущество!I172+[2]Имущество!I172+[3]Имущество!I172+[4]Имущество!I172+[5]Имущество!I172+[6]Имущество!I172+[7]Имущество!I172+[8]Имущество!I172+[9]Имущество!I172+[10]Имущество!I172+[11]Имущество!I172+[12]Имущество!I172+[13]Имущество!I172+[14]Имущество!I172+[15]Имущество!I172</f>
        <v>1182622</v>
      </c>
      <c r="J172" s="894" t="n">
        <f aca="false">[1]Имущество!J172+[2]Имущество!J172+[3]Имущество!J172+[4]Имущество!J172+[5]Имущество!J172+[6]Имущество!J172+[7]Имущество!J172+[8]Имущество!J172+[9]Имущество!J172+[10]Имущество!J172+[11]Имущество!J172+[12]Имущество!J172+[13]Имущество!J172+[14]Имущество!J172+[15]Имущество!J172</f>
        <v>1181237</v>
      </c>
      <c r="K172" s="894" t="n">
        <f aca="false">[1]Имущество!K172+[2]Имущество!K172+[3]Имущество!K172+[4]Имущество!K172+[5]Имущество!K172+[6]Имущество!K172+[7]Имущество!K172+[8]Имущество!K172+[9]Имущество!K172+[10]Имущество!K172+[11]Имущество!K172+[12]Имущество!K172+[13]Имущество!K172+[14]Имущество!K172+[15]Имущество!K172</f>
        <v>1179852</v>
      </c>
      <c r="L172" s="894" t="n">
        <f aca="false">[1]Имущество!L172+[2]Имущество!L172+[3]Имущество!L172+[4]Имущество!L172+[5]Имущество!L172+[6]Имущество!L172+[7]Имущество!L172+[8]Имущество!L172+[9]Имущество!L172+[10]Имущество!L172+[11]Имущество!L172+[12]Имущество!L172+[13]Имущество!L172+[14]Имущество!L172+[15]Имущество!L172</f>
        <v>1178467</v>
      </c>
      <c r="M172" s="894" t="n">
        <f aca="false">[1]Имущество!M172+[2]Имущество!M172+[3]Имущество!M172+[4]Имущество!M172+[5]Имущество!M172+[6]Имущество!M172+[7]Имущество!M172+[8]Имущество!M172+[9]Имущество!M172+[10]Имущество!M172+[11]Имущество!M172+[12]Имущество!M172+[13]Имущество!M172+[14]Имущество!M172+[15]Имущество!M172</f>
        <v>1177082</v>
      </c>
      <c r="N172" s="894" t="n">
        <f aca="false">[1]Имущество!N172+[2]Имущество!N172+[3]Имущество!N172+[4]Имущество!N172+[5]Имущество!N172+[6]Имущество!N172+[7]Имущество!N172+[8]Имущество!N172+[9]Имущество!N172+[10]Имущество!N172+[11]Имущество!N172+[12]Имущество!N172+[13]Имущество!N172+[14]Имущество!N172+[15]Имущество!N172</f>
        <v>1175697</v>
      </c>
      <c r="O172" s="894" t="n">
        <f aca="false">[1]Имущество!O172+[2]Имущество!O172+[3]Имущество!O172+[4]Имущество!O172+[5]Имущество!O172+[6]Имущество!O172+[7]Имущество!O172+[8]Имущество!O172+[9]Имущество!O172+[10]Имущество!O172+[11]Имущество!O172+[12]Имущество!O172+[13]Имущество!O172+[14]Имущество!O172+[15]Имущество!O172</f>
        <v>1174312</v>
      </c>
    </row>
    <row r="173" customFormat="false" ht="14.25" hidden="false" customHeight="true" outlineLevel="0" collapsed="false">
      <c r="B173" s="920" t="s">
        <v>2282</v>
      </c>
      <c r="C173" s="916" t="n">
        <f aca="false">[1]Имущество!C173+[2]Имущество!C173+[3]Имущество!C173+[4]Имущество!C173+[5]Имущество!C173+[6]Имущество!C173+[7]Имущество!C173+[8]Имущество!C173+[9]Имущество!C173+[10]Имущество!C173+[11]Имущество!C173+[12]Имущество!C173+[13]Имущество!C173+[14]Имущество!C173+[15]Имущество!C173</f>
        <v>0</v>
      </c>
      <c r="D173" s="894" t="n">
        <f aca="false">[1]Имущество!D173+[2]Имущество!D173+[3]Имущество!D173+[4]Имущество!D173+[5]Имущество!D173+[6]Имущество!D173+[7]Имущество!D173+[8]Имущество!D173+[9]Имущество!D173+[10]Имущество!D173+[11]Имущество!D173+[12]Имущество!D173+[13]Имущество!D173+[14]Имущество!D173+[15]Имущество!D173</f>
        <v>0</v>
      </c>
      <c r="E173" s="894" t="n">
        <f aca="false">[1]Имущество!E173+[2]Имущество!E173+[3]Имущество!E173+[4]Имущество!E173+[5]Имущество!E173+[6]Имущество!E173+[7]Имущество!E173+[8]Имущество!E173+[9]Имущество!E173+[10]Имущество!E173+[11]Имущество!E173+[12]Имущество!E173+[13]Имущество!E173+[14]Имущество!E173+[15]Имущество!E173</f>
        <v>0</v>
      </c>
      <c r="F173" s="894" t="n">
        <f aca="false">[1]Имущество!F173+[2]Имущество!F173+[3]Имущество!F173+[4]Имущество!F173+[5]Имущество!F173+[6]Имущество!F173+[7]Имущество!F173+[8]Имущество!F173+[9]Имущество!F173+[10]Имущество!F173+[11]Имущество!F173+[12]Имущество!F173+[13]Имущество!F173+[14]Имущество!F173+[15]Имущество!F173</f>
        <v>0</v>
      </c>
      <c r="G173" s="894" t="n">
        <f aca="false">[1]Имущество!G173+[2]Имущество!G173+[3]Имущество!G173+[4]Имущество!G173+[5]Имущество!G173+[6]Имущество!G173+[7]Имущество!G173+[8]Имущество!G173+[9]Имущество!G173+[10]Имущество!G173+[11]Имущество!G173+[12]Имущество!G173+[13]Имущество!G173+[14]Имущество!G173+[15]Имущество!G173</f>
        <v>0</v>
      </c>
      <c r="H173" s="894" t="n">
        <f aca="false">[1]Имущество!H173+[2]Имущество!H173+[3]Имущество!H173+[4]Имущество!H173+[5]Имущество!H173+[6]Имущество!H173+[7]Имущество!H173+[8]Имущество!H173+[9]Имущество!H173+[10]Имущество!H173+[11]Имущество!H173+[12]Имущество!H173+[13]Имущество!H173+[14]Имущество!H173+[15]Имущество!H173</f>
        <v>0</v>
      </c>
      <c r="I173" s="894" t="n">
        <f aca="false">[1]Имущество!I173+[2]Имущество!I173+[3]Имущество!I173+[4]Имущество!I173+[5]Имущество!I173+[6]Имущество!I173+[7]Имущество!I173+[8]Имущество!I173+[9]Имущество!I173+[10]Имущество!I173+[11]Имущество!I173+[12]Имущество!I173+[13]Имущество!I173+[14]Имущество!I173+[15]Имущество!I173</f>
        <v>0</v>
      </c>
      <c r="J173" s="894" t="n">
        <f aca="false">[1]Имущество!J173+[2]Имущество!J173+[3]Имущество!J173+[4]Имущество!J173+[5]Имущество!J173+[6]Имущество!J173+[7]Имущество!J173+[8]Имущество!J173+[9]Имущество!J173+[10]Имущество!J173+[11]Имущество!J173+[12]Имущество!J173+[13]Имущество!J173+[14]Имущество!J173+[15]Имущество!J173</f>
        <v>0</v>
      </c>
      <c r="K173" s="894" t="n">
        <f aca="false">[1]Имущество!K173+[2]Имущество!K173+[3]Имущество!K173+[4]Имущество!K173+[5]Имущество!K173+[6]Имущество!K173+[7]Имущество!K173+[8]Имущество!K173+[9]Имущество!K173+[10]Имущество!K173+[11]Имущество!K173+[12]Имущество!K173+[13]Имущество!K173+[14]Имущество!K173+[15]Имущество!K173</f>
        <v>0</v>
      </c>
      <c r="L173" s="894" t="n">
        <f aca="false">[1]Имущество!L173+[2]Имущество!L173+[3]Имущество!L173+[4]Имущество!L173+[5]Имущество!L173+[6]Имущество!L173+[7]Имущество!L173+[8]Имущество!L173+[9]Имущество!L173+[10]Имущество!L173+[11]Имущество!L173+[12]Имущество!L173+[13]Имущество!L173+[14]Имущество!L173+[15]Имущество!L173</f>
        <v>0</v>
      </c>
      <c r="M173" s="894" t="n">
        <f aca="false">[1]Имущество!M173+[2]Имущество!M173+[3]Имущество!M173+[4]Имущество!M173+[5]Имущество!M173+[6]Имущество!M173+[7]Имущество!M173+[8]Имущество!M173+[9]Имущество!M173+[10]Имущество!M173+[11]Имущество!M173+[12]Имущество!M173+[13]Имущество!M173+[14]Имущество!M173+[15]Имущество!M173</f>
        <v>0</v>
      </c>
      <c r="N173" s="894" t="n">
        <f aca="false">[1]Имущество!N173+[2]Имущество!N173+[3]Имущество!N173+[4]Имущество!N173+[5]Имущество!N173+[6]Имущество!N173+[7]Имущество!N173+[8]Имущество!N173+[9]Имущество!N173+[10]Имущество!N173+[11]Имущество!N173+[12]Имущество!N173+[13]Имущество!N173+[14]Имущество!N173+[15]Имущество!N173</f>
        <v>0</v>
      </c>
      <c r="O173" s="894" t="n">
        <f aca="false">[1]Имущество!O173+[2]Имущество!O173+[3]Имущество!O173+[4]Имущество!O173+[5]Имущество!O173+[6]Имущество!O173+[7]Имущество!O173+[8]Имущество!O173+[9]Имущество!O173+[10]Имущество!O173+[11]Имущество!O173+[12]Имущество!O173+[13]Имущество!O173+[14]Имущество!O173+[15]Имущество!O173</f>
        <v>0</v>
      </c>
    </row>
    <row r="174" customFormat="false" ht="14.25" hidden="false" customHeight="true" outlineLevel="0" collapsed="false">
      <c r="B174" s="920" t="s">
        <v>2290</v>
      </c>
      <c r="C174" s="929" t="n">
        <v>2.2</v>
      </c>
      <c r="D174" s="922"/>
      <c r="E174" s="922"/>
      <c r="F174" s="923" t="n">
        <f aca="false">ROUND((SUM(C172:F172)-SUM(C173:F173))/4/4*C174/100,0)</f>
        <v>6535</v>
      </c>
      <c r="G174" s="922"/>
      <c r="H174" s="926"/>
      <c r="I174" s="923" t="n">
        <f aca="false">ROUND((SUM(C172:I172)-SUM(C173:I173))/7/4*C174/100,0)</f>
        <v>6525</v>
      </c>
      <c r="J174" s="922"/>
      <c r="K174" s="922"/>
      <c r="L174" s="923" t="n">
        <f aca="false">ROUND((SUM(C172:L172)-SUM(C173:L173))/10/4*C174/100,0)</f>
        <v>6515</v>
      </c>
      <c r="M174" s="922"/>
      <c r="N174" s="922"/>
      <c r="O174" s="923" t="n">
        <f aca="false">ROUND((SUM(C172:O172)-SUM(C173:O173))/13/(1)*C174/100,0)</f>
        <v>26014</v>
      </c>
    </row>
    <row r="175" customFormat="false" ht="14.25" hidden="false" customHeight="true" outlineLevel="0" collapsed="false">
      <c r="B175" s="925" t="s">
        <v>2344</v>
      </c>
      <c r="C175" s="916" t="n">
        <f aca="false">[1]Имущество!C175+[2]Имущество!C175+[3]Имущество!C175+[4]Имущество!C175+[5]Имущество!C175+[6]Имущество!C175+[7]Имущество!C175+[8]Имущество!C175+[9]Имущество!C175+[10]Имущество!C175+[11]Имущество!C175+[12]Имущество!C175+[13]Имущество!C175+[14]Имущество!C175+[15]Имущество!C175</f>
        <v>756611716</v>
      </c>
      <c r="D175" s="894" t="n">
        <f aca="false">[1]Имущество!D175+[2]Имущество!D175+[3]Имущество!D175+[4]Имущество!D175+[5]Имущество!D175+[6]Имущество!D175+[7]Имущество!D175+[8]Имущество!D175+[9]Имущество!D175+[10]Имущество!D175+[11]Имущество!D175+[12]Имущество!D175+[13]Имущество!D175+[14]Имущество!D175+[15]Имущество!D175</f>
        <v>754959296</v>
      </c>
      <c r="E175" s="894" t="n">
        <f aca="false">[1]Имущество!E175+[2]Имущество!E175+[3]Имущество!E175+[4]Имущество!E175+[5]Имущество!E175+[6]Имущество!E175+[7]Имущество!E175+[8]Имущество!E175+[9]Имущество!E175+[10]Имущество!E175+[11]Имущество!E175+[12]Имущество!E175+[13]Имущество!E175+[14]Имущество!E175+[15]Имущество!E175</f>
        <v>753292799</v>
      </c>
      <c r="F175" s="894" t="n">
        <f aca="false">[1]Имущество!F175+[2]Имущество!F175+[3]Имущество!F175+[4]Имущество!F175+[5]Имущество!F175+[6]Имущество!F175+[7]Имущество!F175+[8]Имущество!F175+[9]Имущество!F175+[10]Имущество!F175+[11]Имущество!F175+[12]Имущество!F175+[13]Имущество!F175+[14]Имущество!F175+[15]Имущество!F175</f>
        <v>751664319</v>
      </c>
      <c r="G175" s="894" t="n">
        <f aca="false">[1]Имущество!G175+[2]Имущество!G175+[3]Имущество!G175+[4]Имущество!G175+[5]Имущество!G175+[6]Имущество!G175+[7]Имущество!G175+[8]Имущество!G175+[9]Имущество!G175+[10]Имущество!G175+[11]Имущество!G175+[12]Имущество!G175+[13]Имущество!G175+[14]Имущество!G175+[15]Имущество!G175</f>
        <v>750035840</v>
      </c>
      <c r="H175" s="894" t="n">
        <f aca="false">[1]Имущество!H175+[2]Имущество!H175+[3]Имущество!H175+[4]Имущество!H175+[5]Имущество!H175+[6]Имущество!H175+[7]Имущество!H175+[8]Имущество!H175+[9]Имущество!H175+[10]Имущество!H175+[11]Имущество!H175+[12]Имущество!H175+[13]Имущество!H175+[14]Имущество!H175+[15]Имущество!H175</f>
        <v>746779764</v>
      </c>
      <c r="I175" s="894" t="n">
        <f aca="false">[1]Имущество!I175+[2]Имущество!I175+[3]Имущество!I175+[4]Имущество!I175+[5]Имущество!I175+[6]Имущество!I175+[7]Имущество!I175+[8]Имущество!I175+[9]Имущество!I175+[10]Имущество!I175+[11]Имущество!I175+[12]Имущество!I175+[13]Имущество!I175+[14]Имущество!I175+[15]Имущество!I175</f>
        <v>745122255</v>
      </c>
      <c r="J175" s="894" t="n">
        <f aca="false">[1]Имущество!J175+[2]Имущество!J175+[3]Имущество!J175+[4]Имущество!J175+[5]Имущество!J175+[6]Имущество!J175+[7]Имущество!J175+[8]Имущество!J175+[9]Имущество!J175+[10]Имущество!J175+[11]Имущество!J175+[12]Имущество!J175+[13]Имущество!J175+[14]Имущество!J175+[15]Имущество!J175</f>
        <v>743493776</v>
      </c>
      <c r="K175" s="894" t="n">
        <f aca="false">[1]Имущество!K175+[2]Имущество!K175+[3]Имущество!K175+[4]Имущество!K175+[5]Имущество!K175+[6]Имущество!K175+[7]Имущество!K175+[8]Имущество!K175+[9]Имущество!K175+[10]Имущество!K175+[11]Имущество!K175+[12]Имущество!K175+[13]Имущество!K175+[14]Имущество!K175+[15]Имущество!K175</f>
        <v>741865296</v>
      </c>
      <c r="L175" s="894" t="n">
        <f aca="false">[1]Имущество!L175+[2]Имущество!L175+[3]Имущество!L175+[4]Имущество!L175+[5]Имущество!L175+[6]Имущество!L175+[7]Имущество!L175+[8]Имущество!L175+[9]Имущество!L175+[10]Имущество!L175+[11]Имущество!L175+[12]Имущество!L175+[13]Имущество!L175+[14]Имущество!L175+[15]Имущество!L175</f>
        <v>739632104</v>
      </c>
      <c r="M175" s="894" t="n">
        <f aca="false">[1]Имущество!M175+[2]Имущество!M175+[3]Имущество!M175+[4]Имущество!M175+[5]Имущество!M175+[6]Имущество!M175+[7]Имущество!M175+[8]Имущество!M175+[9]Имущество!M175+[10]Имущество!M175+[11]Имущество!M175+[12]Имущество!M175+[13]Имущество!M175+[14]Имущество!M175+[15]Имущество!M175</f>
        <v>738105929</v>
      </c>
      <c r="N175" s="894" t="n">
        <f aca="false">[1]Имущество!N175+[2]Имущество!N175+[3]Имущество!N175+[4]Имущество!N175+[5]Имущество!N175+[6]Имущество!N175+[7]Имущество!N175+[8]Имущество!N175+[9]Имущество!N175+[10]Имущество!N175+[11]Имущество!N175+[12]Имущество!N175+[13]Имущество!N175+[14]Имущество!N175+[15]Имущество!N175</f>
        <v>736472500</v>
      </c>
      <c r="O175" s="894" t="n">
        <f aca="false">[1]Имущество!O175+[2]Имущество!O175+[3]Имущество!O175+[4]Имущество!O175+[5]Имущество!O175+[6]Имущество!O175+[7]Имущество!O175+[8]Имущество!O175+[9]Имущество!O175+[10]Имущество!O175+[11]Имущество!O175+[12]Имущество!O175+[13]Имущество!O175+[14]Имущество!O175+[15]Имущество!O175</f>
        <v>735002507</v>
      </c>
    </row>
    <row r="176" customFormat="false" ht="14.25" hidden="false" customHeight="true" outlineLevel="0" collapsed="false">
      <c r="B176" s="920" t="s">
        <v>2282</v>
      </c>
      <c r="C176" s="916" t="n">
        <f aca="false">[1]Имущество!C176+[2]Имущество!C176+[3]Имущество!C176+[4]Имущество!C176+[5]Имущество!C176+[6]Имущество!C176+[7]Имущество!C176+[8]Имущество!C176+[9]Имущество!C176+[10]Имущество!C176+[11]Имущество!C176+[12]Имущество!C176+[13]Имущество!C176+[14]Имущество!C176+[15]Имущество!C176</f>
        <v>16019784</v>
      </c>
      <c r="D176" s="894" t="n">
        <f aca="false">[1]Имущество!D176+[2]Имущество!D176+[3]Имущество!D176+[4]Имущество!D176+[5]Имущество!D176+[6]Имущество!D176+[7]Имущество!D176+[8]Имущество!D176+[9]Имущество!D176+[10]Имущество!D176+[11]Имущество!D176+[12]Имущество!D176+[13]Имущество!D176+[14]Имущество!D176+[15]Имущество!D176</f>
        <v>15876801</v>
      </c>
      <c r="E176" s="894" t="n">
        <f aca="false">[1]Имущество!E176+[2]Имущество!E176+[3]Имущество!E176+[4]Имущество!E176+[5]Имущество!E176+[6]Имущество!E176+[7]Имущество!E176+[8]Имущество!E176+[9]Имущество!E176+[10]Имущество!E176+[11]Имущество!E176+[12]Имущество!E176+[13]Имущество!E176+[14]Имущество!E176+[15]Имущество!E176</f>
        <v>15733819</v>
      </c>
      <c r="F176" s="894" t="n">
        <f aca="false">[1]Имущество!F176+[2]Имущество!F176+[3]Имущество!F176+[4]Имущество!F176+[5]Имущество!F176+[6]Имущество!F176+[7]Имущество!F176+[8]Имущество!F176+[9]Имущество!F176+[10]Имущество!F176+[11]Имущество!F176+[12]Имущество!F176+[13]Имущество!F176+[14]Имущество!F176+[15]Имущество!F176</f>
        <v>15590837</v>
      </c>
      <c r="G176" s="894" t="n">
        <f aca="false">[1]Имущество!G176+[2]Имущество!G176+[3]Имущество!G176+[4]Имущество!G176+[5]Имущество!G176+[6]Имущество!G176+[7]Имущество!G176+[8]Имущество!G176+[9]Имущество!G176+[10]Имущество!G176+[11]Имущество!G176+[12]Имущество!G176+[13]Имущество!G176+[14]Имущество!G176+[15]Имущество!G176</f>
        <v>15447854</v>
      </c>
      <c r="H176" s="894" t="n">
        <f aca="false">[1]Имущество!H176+[2]Имущество!H176+[3]Имущество!H176+[4]Имущество!H176+[5]Имущество!H176+[6]Имущество!H176+[7]Имущество!H176+[8]Имущество!H176+[9]Имущество!H176+[10]Имущество!H176+[11]Имущество!H176+[12]Имущество!H176+[13]Имущество!H176+[14]Имущество!H176+[15]Имущество!H176</f>
        <v>15304872</v>
      </c>
      <c r="I176" s="894" t="n">
        <f aca="false">[1]Имущество!I176+[2]Имущество!I176+[3]Имущество!I176+[4]Имущество!I176+[5]Имущество!I176+[6]Имущество!I176+[7]Имущество!I176+[8]Имущество!I176+[9]Имущество!I176+[10]Имущество!I176+[11]Имущество!I176+[12]Имущество!I176+[13]Имущество!I176+[14]Имущество!I176+[15]Имущество!I176</f>
        <v>15161889</v>
      </c>
      <c r="J176" s="894" t="n">
        <f aca="false">[1]Имущество!J176+[2]Имущество!J176+[3]Имущество!J176+[4]Имущество!J176+[5]Имущество!J176+[6]Имущество!J176+[7]Имущество!J176+[8]Имущество!J176+[9]Имущество!J176+[10]Имущество!J176+[11]Имущество!J176+[12]Имущество!J176+[13]Имущество!J176+[14]Имущество!J176+[15]Имущество!J176</f>
        <v>15018907</v>
      </c>
      <c r="K176" s="894" t="n">
        <f aca="false">[1]Имущество!K176+[2]Имущество!K176+[3]Имущество!K176+[4]Имущество!K176+[5]Имущество!K176+[6]Имущество!K176+[7]Имущество!K176+[8]Имущество!K176+[9]Имущество!K176+[10]Имущество!K176+[11]Имущество!K176+[12]Имущество!K176+[13]Имущество!K176+[14]Имущество!K176+[15]Имущество!K176</f>
        <v>14875924</v>
      </c>
      <c r="L176" s="894" t="n">
        <f aca="false">[1]Имущество!L176+[2]Имущество!L176+[3]Имущество!L176+[4]Имущество!L176+[5]Имущество!L176+[6]Имущество!L176+[7]Имущество!L176+[8]Имущество!L176+[9]Имущество!L176+[10]Имущество!L176+[11]Имущество!L176+[12]Имущество!L176+[13]Имущество!L176+[14]Имущество!L176+[15]Имущество!L176</f>
        <v>14732942</v>
      </c>
      <c r="M176" s="894" t="n">
        <f aca="false">[1]Имущество!M176+[2]Имущество!M176+[3]Имущество!M176+[4]Имущество!M176+[5]Имущество!M176+[6]Имущество!M176+[7]Имущество!M176+[8]Имущество!M176+[9]Имущество!M176+[10]Имущество!M176+[11]Имущество!M176+[12]Имущество!M176+[13]Имущество!M176+[14]Имущество!M176+[15]Имущество!M176</f>
        <v>14009869</v>
      </c>
      <c r="N176" s="894" t="n">
        <f aca="false">[1]Имущество!N176+[2]Имущество!N176+[3]Имущество!N176+[4]Имущество!N176+[5]Имущество!N176+[6]Имущество!N176+[7]Имущество!N176+[8]Имущество!N176+[9]Имущество!N176+[10]Имущество!N176+[11]Имущество!N176+[12]Имущество!N176+[13]Имущество!N176+[14]Имущество!N176+[15]Имущество!N176</f>
        <v>13867913</v>
      </c>
      <c r="O176" s="894" t="n">
        <f aca="false">[1]Имущество!O176+[2]Имущество!O176+[3]Имущество!O176+[4]Имущество!O176+[5]Имущество!O176+[6]Имущество!O176+[7]Имущество!O176+[8]Имущество!O176+[9]Имущество!O176+[10]Имущество!O176+[11]Имущество!O176+[12]Имущество!O176+[13]Имущество!O176+[14]Имущество!O176+[15]Имущество!O176</f>
        <v>13725957</v>
      </c>
    </row>
    <row r="177" customFormat="false" ht="14.25" hidden="false" customHeight="true" outlineLevel="0" collapsed="false">
      <c r="B177" s="920" t="s">
        <v>2290</v>
      </c>
      <c r="C177" s="921" t="n">
        <v>2.2</v>
      </c>
      <c r="D177" s="922"/>
      <c r="E177" s="922"/>
      <c r="F177" s="923" t="n">
        <f aca="false">ROUND((SUM(C175:F175)-SUM(C176:F176))/4/4*C177/100,0)</f>
        <v>4060797</v>
      </c>
      <c r="G177" s="922"/>
      <c r="H177" s="922"/>
      <c r="I177" s="923" t="n">
        <f aca="false">ROUND((SUM(C175:I175)-SUM(C176:I176))/7/4*C177/100,0)</f>
        <v>4045902</v>
      </c>
      <c r="J177" s="922"/>
      <c r="K177" s="922"/>
      <c r="L177" s="923" t="n">
        <f aca="false">ROUND((SUM(C175:L175)-SUM(C176:L176))/10/4*C177/100,0)</f>
        <v>4031331</v>
      </c>
      <c r="M177" s="922"/>
      <c r="N177" s="922"/>
      <c r="O177" s="923" t="n">
        <f aca="false">ROUND((SUM(C175:O175)-SUM(C176:O176))/13/(1)*C177/100,0)</f>
        <v>16072981</v>
      </c>
    </row>
    <row r="178" customFormat="false" ht="14.25" hidden="false" customHeight="true" outlineLevel="0" collapsed="false">
      <c r="B178" s="925" t="s">
        <v>2345</v>
      </c>
      <c r="C178" s="916" t="n">
        <f aca="false">[1]Имущество!C178+[2]Имущество!C178+[3]Имущество!C178+[4]Имущество!C178+[5]Имущество!C178+[6]Имущество!C178+[7]Имущество!C178+[8]Имущество!C178+[9]Имущество!C178+[10]Имущество!C178+[11]Имущество!C178+[12]Имущество!C178+[13]Имущество!C178+[14]Имущество!C178+[15]Имущество!C178</f>
        <v>796544563</v>
      </c>
      <c r="D178" s="894" t="n">
        <f aca="false">[1]Имущество!D178+[2]Имущество!D178+[3]Имущество!D178+[4]Имущество!D178+[5]Имущество!D178+[6]Имущество!D178+[7]Имущество!D178+[8]Имущество!D178+[9]Имущество!D178+[10]Имущество!D178+[11]Имущество!D178+[12]Имущество!D178+[13]Имущество!D178+[14]Имущество!D178+[15]Имущество!D178</f>
        <v>794054645</v>
      </c>
      <c r="E178" s="894" t="n">
        <f aca="false">[1]Имущество!E178+[2]Имущество!E178+[3]Имущество!E178+[4]Имущество!E178+[5]Имущество!E178+[6]Имущество!E178+[7]Имущество!E178+[8]Имущество!E178+[9]Имущество!E178+[10]Имущество!E178+[11]Имущество!E178+[12]Имущество!E178+[13]Имущество!E178+[14]Имущество!E178+[15]Имущество!E178</f>
        <v>791564727</v>
      </c>
      <c r="F178" s="894" t="n">
        <f aca="false">[1]Имущество!F178+[2]Имущество!F178+[3]Имущество!F178+[4]Имущество!F178+[5]Имущество!F178+[6]Имущество!F178+[7]Имущество!F178+[8]Имущество!F178+[9]Имущество!F178+[10]Имущество!F178+[11]Имущество!F178+[12]Имущество!F178+[13]Имущество!F178+[14]Имущество!F178+[15]Имущество!F178</f>
        <v>789074810</v>
      </c>
      <c r="G178" s="894" t="n">
        <f aca="false">[1]Имущество!G178+[2]Имущество!G178+[3]Имущество!G178+[4]Имущество!G178+[5]Имущество!G178+[6]Имущество!G178+[7]Имущество!G178+[8]Имущество!G178+[9]Имущество!G178+[10]Имущество!G178+[11]Имущество!G178+[12]Имущество!G178+[13]Имущество!G178+[14]Имущество!G178+[15]Имущество!G178</f>
        <v>786584892</v>
      </c>
      <c r="H178" s="894" t="n">
        <f aca="false">[1]Имущество!H178+[2]Имущество!H178+[3]Имущество!H178+[4]Имущество!H178+[5]Имущество!H178+[6]Имущество!H178+[7]Имущество!H178+[8]Имущество!H178+[9]Имущество!H178+[10]Имущество!H178+[11]Имущество!H178+[12]Имущество!H178+[13]Имущество!H178+[14]Имущество!H178+[15]Имущество!H178</f>
        <v>784094974</v>
      </c>
      <c r="I178" s="894" t="n">
        <f aca="false">[1]Имущество!I178+[2]Имущество!I178+[3]Имущество!I178+[4]Имущество!I178+[5]Имущество!I178+[6]Имущество!I178+[7]Имущество!I178+[8]Имущество!I178+[9]Имущество!I178+[10]Имущество!I178+[11]Имущество!I178+[12]Имущество!I178+[13]Имущество!I178+[14]Имущество!I178+[15]Имущество!I178</f>
        <v>781605056</v>
      </c>
      <c r="J178" s="894" t="n">
        <f aca="false">[1]Имущество!J178+[2]Имущество!J178+[3]Имущество!J178+[4]Имущество!J178+[5]Имущество!J178+[6]Имущество!J178+[7]Имущество!J178+[8]Имущество!J178+[9]Имущество!J178+[10]Имущество!J178+[11]Имущество!J178+[12]Имущество!J178+[13]Имущество!J178+[14]Имущество!J178+[15]Имущество!J178</f>
        <v>779115138</v>
      </c>
      <c r="K178" s="894" t="n">
        <f aca="false">[1]Имущество!K178+[2]Имущество!K178+[3]Имущество!K178+[4]Имущество!K178+[5]Имущество!K178+[6]Имущество!K178+[7]Имущество!K178+[8]Имущество!K178+[9]Имущество!K178+[10]Имущество!K178+[11]Имущество!K178+[12]Имущество!K178+[13]Имущество!K178+[14]Имущество!K178+[15]Имущество!K178</f>
        <v>776625220</v>
      </c>
      <c r="L178" s="894" t="n">
        <f aca="false">[1]Имущество!L178+[2]Имущество!L178+[3]Имущество!L178+[4]Имущество!L178+[5]Имущество!L178+[6]Имущество!L178+[7]Имущество!L178+[8]Имущество!L178+[9]Имущество!L178+[10]Имущество!L178+[11]Имущество!L178+[12]Имущество!L178+[13]Имущество!L178+[14]Имущество!L178+[15]Имущество!L178</f>
        <v>774135302</v>
      </c>
      <c r="M178" s="894" t="n">
        <f aca="false">[1]Имущество!M178+[2]Имущество!M178+[3]Имущество!M178+[4]Имущество!M178+[5]Имущество!M178+[6]Имущество!M178+[7]Имущество!M178+[8]Имущество!M178+[9]Имущество!M178+[10]Имущество!M178+[11]Имущество!M178+[12]Имущество!M178+[13]Имущество!M178+[14]Имущество!M178+[15]Имущество!M178</f>
        <v>771645385</v>
      </c>
      <c r="N178" s="894" t="n">
        <f aca="false">[1]Имущество!N178+[2]Имущество!N178+[3]Имущество!N178+[4]Имущество!N178+[5]Имущество!N178+[6]Имущество!N178+[7]Имущество!N178+[8]Имущество!N178+[9]Имущество!N178+[10]Имущество!N178+[11]Имущество!N178+[12]Имущество!N178+[13]Имущество!N178+[14]Имущество!N178+[15]Имущество!N178</f>
        <v>769155467</v>
      </c>
      <c r="O178" s="894" t="n">
        <f aca="false">[1]Имущество!O178+[2]Имущество!O178+[3]Имущество!O178+[4]Имущество!O178+[5]Имущество!O178+[6]Имущество!O178+[7]Имущество!O178+[8]Имущество!O178+[9]Имущество!O178+[10]Имущество!O178+[11]Имущество!O178+[12]Имущество!O178+[13]Имущество!O178+[14]Имущество!O178+[15]Имущество!O178</f>
        <v>778697381</v>
      </c>
    </row>
    <row r="179" customFormat="false" ht="14.25" hidden="false" customHeight="true" outlineLevel="0" collapsed="false">
      <c r="B179" s="920" t="s">
        <v>2282</v>
      </c>
      <c r="C179" s="916" t="n">
        <f aca="false">[1]Имущество!C179+[2]Имущество!C179+[3]Имущество!C179+[4]Имущество!C179+[5]Имущество!C179+[6]Имущество!C179+[7]Имущество!C179+[8]Имущество!C179+[9]Имущество!C179+[10]Имущество!C179+[11]Имущество!C179+[12]Имущество!C179+[13]Имущество!C179+[14]Имущество!C179+[15]Имущество!C179</f>
        <v>37976972</v>
      </c>
      <c r="D179" s="894" t="n">
        <f aca="false">[1]Имущество!D179+[2]Имущество!D179+[3]Имущество!D179+[4]Имущество!D179+[5]Имущество!D179+[6]Имущество!D179+[7]Имущество!D179+[8]Имущество!D179+[9]Имущество!D179+[10]Имущество!D179+[11]Имущество!D179+[12]Имущество!D179+[13]Имущество!D179+[14]Имущество!D179+[15]Имущество!D179</f>
        <v>37446788</v>
      </c>
      <c r="E179" s="894" t="n">
        <f aca="false">[1]Имущество!E179+[2]Имущество!E179+[3]Имущество!E179+[4]Имущество!E179+[5]Имущество!E179+[6]Имущество!E179+[7]Имущество!E179+[8]Имущество!E179+[9]Имущество!E179+[10]Имущество!E179+[11]Имущество!E179+[12]Имущество!E179+[13]Имущество!E179+[14]Имущество!E179+[15]Имущество!E179</f>
        <v>36916604</v>
      </c>
      <c r="F179" s="894" t="n">
        <f aca="false">[1]Имущество!F179+[2]Имущество!F179+[3]Имущество!F179+[4]Имущество!F179+[5]Имущество!F179+[6]Имущество!F179+[7]Имущество!F179+[8]Имущество!F179+[9]Имущество!F179+[10]Имущество!F179+[11]Имущество!F179+[12]Имущество!F179+[13]Имущество!F179+[14]Имущество!F179+[15]Имущество!F179</f>
        <v>36386420</v>
      </c>
      <c r="G179" s="894" t="n">
        <f aca="false">[1]Имущество!G179+[2]Имущество!G179+[3]Имущество!G179+[4]Имущество!G179+[5]Имущество!G179+[6]Имущество!G179+[7]Имущество!G179+[8]Имущество!G179+[9]Имущество!G179+[10]Имущество!G179+[11]Имущество!G179+[12]Имущество!G179+[13]Имущество!G179+[14]Имущество!G179+[15]Имущество!G179</f>
        <v>35856236</v>
      </c>
      <c r="H179" s="894" t="n">
        <f aca="false">[1]Имущество!H179+[2]Имущество!H179+[3]Имущество!H179+[4]Имущество!H179+[5]Имущество!H179+[6]Имущество!H179+[7]Имущество!H179+[8]Имущество!H179+[9]Имущество!H179+[10]Имущество!H179+[11]Имущество!H179+[12]Имущество!H179+[13]Имущество!H179+[14]Имущество!H179+[15]Имущество!H179</f>
        <v>35326052</v>
      </c>
      <c r="I179" s="894" t="n">
        <f aca="false">[1]Имущество!I179+[2]Имущество!I179+[3]Имущество!I179+[4]Имущество!I179+[5]Имущество!I179+[6]Имущество!I179+[7]Имущество!I179+[8]Имущество!I179+[9]Имущество!I179+[10]Имущество!I179+[11]Имущество!I179+[12]Имущество!I179+[13]Имущество!I179+[14]Имущество!I179+[15]Имущество!I179</f>
        <v>34795868</v>
      </c>
      <c r="J179" s="894" t="n">
        <f aca="false">[1]Имущество!J179+[2]Имущество!J179+[3]Имущество!J179+[4]Имущество!J179+[5]Имущество!J179+[6]Имущество!J179+[7]Имущество!J179+[8]Имущество!J179+[9]Имущество!J179+[10]Имущество!J179+[11]Имущество!J179+[12]Имущество!J179+[13]Имущество!J179+[14]Имущество!J179+[15]Имущество!J179</f>
        <v>34265683</v>
      </c>
      <c r="K179" s="894" t="n">
        <f aca="false">[1]Имущество!K179+[2]Имущество!K179+[3]Имущество!K179+[4]Имущество!K179+[5]Имущество!K179+[6]Имущество!K179+[7]Имущество!K179+[8]Имущество!K179+[9]Имущество!K179+[10]Имущество!K179+[11]Имущество!K179+[12]Имущество!K179+[13]Имущество!K179+[14]Имущество!K179+[15]Имущество!K179</f>
        <v>33735499</v>
      </c>
      <c r="L179" s="894" t="n">
        <f aca="false">[1]Имущество!L179+[2]Имущество!L179+[3]Имущество!L179+[4]Имущество!L179+[5]Имущество!L179+[6]Имущество!L179+[7]Имущество!L179+[8]Имущество!L179+[9]Имущество!L179+[10]Имущество!L179+[11]Имущество!L179+[12]Имущество!L179+[13]Имущество!L179+[14]Имущество!L179+[15]Имущество!L179</f>
        <v>33205315</v>
      </c>
      <c r="M179" s="894" t="n">
        <f aca="false">[1]Имущество!M179+[2]Имущество!M179+[3]Имущество!M179+[4]Имущество!M179+[5]Имущество!M179+[6]Имущество!M179+[7]Имущество!M179+[8]Имущество!M179+[9]Имущество!M179+[10]Имущество!M179+[11]Имущество!M179+[12]Имущество!M179+[13]Имущество!M179+[14]Имущество!M179+[15]Имущество!M179</f>
        <v>32675131</v>
      </c>
      <c r="N179" s="894" t="n">
        <f aca="false">[1]Имущество!N179+[2]Имущество!N179+[3]Имущество!N179+[4]Имущество!N179+[5]Имущество!N179+[6]Имущество!N179+[7]Имущество!N179+[8]Имущество!N179+[9]Имущество!N179+[10]Имущество!N179+[11]Имущество!N179+[12]Имущество!N179+[13]Имущество!N179+[14]Имущество!N179+[15]Имущество!N179</f>
        <v>32144947</v>
      </c>
      <c r="O179" s="894" t="n">
        <f aca="false">[1]Имущество!O179+[2]Имущество!O179+[3]Имущество!O179+[4]Имущество!O179+[5]Имущество!O179+[6]Имущество!O179+[7]Имущество!O179+[8]Имущество!O179+[9]Имущество!O179+[10]Имущество!O179+[11]Имущество!O179+[12]Имущество!O179+[13]Имущество!O179+[14]Имущество!O179+[15]Имущество!O179</f>
        <v>42858192</v>
      </c>
    </row>
    <row r="180" customFormat="false" ht="14.25" hidden="false" customHeight="true" outlineLevel="0" collapsed="false">
      <c r="B180" s="920" t="s">
        <v>2290</v>
      </c>
      <c r="C180" s="927" t="n">
        <v>2.2</v>
      </c>
      <c r="D180" s="922"/>
      <c r="E180" s="922"/>
      <c r="F180" s="923" t="n">
        <f aca="false">ROUND((SUM(C178:F178)-SUM(C179:F179))/4/4*C180/100,0)</f>
        <v>4155954</v>
      </c>
      <c r="G180" s="922"/>
      <c r="H180" s="922"/>
      <c r="I180" s="923" t="n">
        <f aca="false">ROUND((SUM(C178:I178)-SUM(C179:I179))/7/4*C180/100,0)</f>
        <v>4139786</v>
      </c>
      <c r="J180" s="922"/>
      <c r="K180" s="922"/>
      <c r="L180" s="923" t="n">
        <f aca="false">ROUND((SUM(C178:L178)-SUM(C179:L179))/10/4*C180/100,0)</f>
        <v>4123618</v>
      </c>
      <c r="M180" s="922"/>
      <c r="N180" s="922"/>
      <c r="O180" s="923" t="n">
        <f aca="false">ROUND((SUM(C178:O178)-SUM(C179:O179))/13/(1)*C180/100,0)</f>
        <v>16431136</v>
      </c>
    </row>
    <row r="181" customFormat="false" ht="14.25" hidden="false" customHeight="true" outlineLevel="0" collapsed="false">
      <c r="B181" s="925" t="s">
        <v>2346</v>
      </c>
      <c r="C181" s="916" t="n">
        <f aca="false">[1]Имущество!C181+[2]Имущество!C181+[3]Имущество!C181+[4]Имущество!C181+[5]Имущество!C181+[6]Имущество!C181+[7]Имущество!C181+[8]Имущество!C181+[9]Имущество!C181+[10]Имущество!C181+[11]Имущество!C181+[12]Имущество!C181+[13]Имущество!C181+[14]Имущество!C181+[15]Имущество!C181</f>
        <v>2317212</v>
      </c>
      <c r="D181" s="894" t="n">
        <f aca="false">[1]Имущество!D181+[2]Имущество!D181+[3]Имущество!D181+[4]Имущество!D181+[5]Имущество!D181+[6]Имущество!D181+[7]Имущество!D181+[8]Имущество!D181+[9]Имущество!D181+[10]Имущество!D181+[11]Имущество!D181+[12]Имущество!D181+[13]Имущество!D181+[14]Имущество!D181+[15]Имущество!D181</f>
        <v>2308420</v>
      </c>
      <c r="E181" s="894" t="n">
        <f aca="false">[1]Имущество!E181+[2]Имущество!E181+[3]Имущество!E181+[4]Имущество!E181+[5]Имущество!E181+[6]Имущество!E181+[7]Имущество!E181+[8]Имущество!E181+[9]Имущество!E181+[10]Имущество!E181+[11]Имущество!E181+[12]Имущество!E181+[13]Имущество!E181+[14]Имущество!E181+[15]Имущество!E181</f>
        <v>2299629</v>
      </c>
      <c r="F181" s="894" t="n">
        <f aca="false">[1]Имущество!F181+[2]Имущество!F181+[3]Имущество!F181+[4]Имущество!F181+[5]Имущество!F181+[6]Имущество!F181+[7]Имущество!F181+[8]Имущество!F181+[9]Имущество!F181+[10]Имущество!F181+[11]Имущество!F181+[12]Имущество!F181+[13]Имущество!F181+[14]Имущество!F181+[15]Имущество!F181</f>
        <v>2290837</v>
      </c>
      <c r="G181" s="894" t="n">
        <f aca="false">[1]Имущество!G181+[2]Имущество!G181+[3]Имущество!G181+[4]Имущество!G181+[5]Имущество!G181+[6]Имущество!G181+[7]Имущество!G181+[8]Имущество!G181+[9]Имущество!G181+[10]Имущество!G181+[11]Имущество!G181+[12]Имущество!G181+[13]Имущество!G181+[14]Имущество!G181+[15]Имущество!G181</f>
        <v>2282045</v>
      </c>
      <c r="H181" s="894" t="n">
        <f aca="false">[1]Имущество!H181+[2]Имущество!H181+[3]Имущество!H181+[4]Имущество!H181+[5]Имущество!H181+[6]Имущество!H181+[7]Имущество!H181+[8]Имущество!H181+[9]Имущество!H181+[10]Имущество!H181+[11]Имущество!H181+[12]Имущество!H181+[13]Имущество!H181+[14]Имущество!H181+[15]Имущество!H181</f>
        <v>2273253</v>
      </c>
      <c r="I181" s="894" t="n">
        <f aca="false">[1]Имущество!I181+[2]Имущество!I181+[3]Имущество!I181+[4]Имущество!I181+[5]Имущество!I181+[6]Имущество!I181+[7]Имущество!I181+[8]Имущество!I181+[9]Имущество!I181+[10]Имущество!I181+[11]Имущество!I181+[12]Имущество!I181+[13]Имущество!I181+[14]Имущество!I181+[15]Имущество!I181</f>
        <v>2264461</v>
      </c>
      <c r="J181" s="894" t="n">
        <f aca="false">[1]Имущество!J181+[2]Имущество!J181+[3]Имущество!J181+[4]Имущество!J181+[5]Имущество!J181+[6]Имущество!J181+[7]Имущество!J181+[8]Имущество!J181+[9]Имущество!J181+[10]Имущество!J181+[11]Имущество!J181+[12]Имущество!J181+[13]Имущество!J181+[14]Имущество!J181+[15]Имущество!J181</f>
        <v>2255669</v>
      </c>
      <c r="K181" s="894" t="n">
        <f aca="false">[1]Имущество!K181+[2]Имущество!K181+[3]Имущество!K181+[4]Имущество!K181+[5]Имущество!K181+[6]Имущество!K181+[7]Имущество!K181+[8]Имущество!K181+[9]Имущество!K181+[10]Имущество!K181+[11]Имущество!K181+[12]Имущество!K181+[13]Имущество!K181+[14]Имущество!K181+[15]Имущество!K181</f>
        <v>2246878</v>
      </c>
      <c r="L181" s="894" t="n">
        <f aca="false">[1]Имущество!L181+[2]Имущество!L181+[3]Имущество!L181+[4]Имущество!L181+[5]Имущество!L181+[6]Имущество!L181+[7]Имущество!L181+[8]Имущество!L181+[9]Имущество!L181+[10]Имущество!L181+[11]Имущество!L181+[12]Имущество!L181+[13]Имущество!L181+[14]Имущество!L181+[15]Имущество!L181</f>
        <v>2238085</v>
      </c>
      <c r="M181" s="894" t="n">
        <f aca="false">[1]Имущество!M181+[2]Имущество!M181+[3]Имущество!M181+[4]Имущество!M181+[5]Имущество!M181+[6]Имущество!M181+[7]Имущество!M181+[8]Имущество!M181+[9]Имущество!M181+[10]Имущество!M181+[11]Имущество!M181+[12]Имущество!M181+[13]Имущество!M181+[14]Имущество!M181+[15]Имущество!M181</f>
        <v>2229293</v>
      </c>
      <c r="N181" s="894" t="n">
        <f aca="false">[1]Имущество!N181+[2]Имущество!N181+[3]Имущество!N181+[4]Имущество!N181+[5]Имущество!N181+[6]Имущество!N181+[7]Имущество!N181+[8]Имущество!N181+[9]Имущество!N181+[10]Имущество!N181+[11]Имущество!N181+[12]Имущество!N181+[13]Имущество!N181+[14]Имущество!N181+[15]Имущество!N181</f>
        <v>2220503</v>
      </c>
      <c r="O181" s="894" t="n">
        <f aca="false">[1]Имущество!O181+[2]Имущество!O181+[3]Имущество!O181+[4]Имущество!O181+[5]Имущество!O181+[6]Имущество!O181+[7]Имущество!O181+[8]Имущество!O181+[9]Имущество!O181+[10]Имущество!O181+[11]Имущество!O181+[12]Имущество!O181+[13]Имущество!O181+[14]Имущество!O181+[15]Имущество!O181</f>
        <v>2211709</v>
      </c>
    </row>
    <row r="182" customFormat="false" ht="14.25" hidden="false" customHeight="true" outlineLevel="0" collapsed="false">
      <c r="B182" s="920" t="s">
        <v>2282</v>
      </c>
      <c r="C182" s="916" t="n">
        <f aca="false">[1]Имущество!C182+[2]Имущество!C182+[3]Имущество!C182+[4]Имущество!C182+[5]Имущество!C182+[6]Имущество!C182+[7]Имущество!C182+[8]Имущество!C182+[9]Имущество!C182+[10]Имущество!C182+[11]Имущество!C182+[12]Имущество!C182+[13]Имущество!C182+[14]Имущество!C182+[15]Имущество!C182</f>
        <v>2317212</v>
      </c>
      <c r="D182" s="894" t="n">
        <f aca="false">[1]Имущество!D182+[2]Имущество!D182+[3]Имущество!D182+[4]Имущество!D182+[5]Имущество!D182+[6]Имущество!D182+[7]Имущество!D182+[8]Имущество!D182+[9]Имущество!D182+[10]Имущество!D182+[11]Имущество!D182+[12]Имущество!D182+[13]Имущество!D182+[14]Имущество!D182+[15]Имущество!D182</f>
        <v>2308420</v>
      </c>
      <c r="E182" s="894" t="n">
        <f aca="false">[1]Имущество!E182+[2]Имущество!E182+[3]Имущество!E182+[4]Имущество!E182+[5]Имущество!E182+[6]Имущество!E182+[7]Имущество!E182+[8]Имущество!E182+[9]Имущество!E182+[10]Имущество!E182+[11]Имущество!E182+[12]Имущество!E182+[13]Имущество!E182+[14]Имущество!E182+[15]Имущество!E182</f>
        <v>2299629</v>
      </c>
      <c r="F182" s="894" t="n">
        <f aca="false">[1]Имущество!F182+[2]Имущество!F182+[3]Имущество!F182+[4]Имущество!F182+[5]Имущество!F182+[6]Имущество!F182+[7]Имущество!F182+[8]Имущество!F182+[9]Имущество!F182+[10]Имущество!F182+[11]Имущество!F182+[12]Имущество!F182+[13]Имущество!F182+[14]Имущество!F182+[15]Имущество!F182</f>
        <v>2290837</v>
      </c>
      <c r="G182" s="894" t="n">
        <f aca="false">[1]Имущество!G182+[2]Имущество!G182+[3]Имущество!G182+[4]Имущество!G182+[5]Имущество!G182+[6]Имущество!G182+[7]Имущество!G182+[8]Имущество!G182+[9]Имущество!G182+[10]Имущество!G182+[11]Имущество!G182+[12]Имущество!G182+[13]Имущество!G182+[14]Имущество!G182+[15]Имущество!G182</f>
        <v>2282045</v>
      </c>
      <c r="H182" s="894" t="n">
        <f aca="false">[1]Имущество!H182+[2]Имущество!H182+[3]Имущество!H182+[4]Имущество!H182+[5]Имущество!H182+[6]Имущество!H182+[7]Имущество!H182+[8]Имущество!H182+[9]Имущество!H182+[10]Имущество!H182+[11]Имущество!H182+[12]Имущество!H182+[13]Имущество!H182+[14]Имущество!H182+[15]Имущество!H182</f>
        <v>2273253</v>
      </c>
      <c r="I182" s="894" t="n">
        <f aca="false">[1]Имущество!I182+[2]Имущество!I182+[3]Имущество!I182+[4]Имущество!I182+[5]Имущество!I182+[6]Имущество!I182+[7]Имущество!I182+[8]Имущество!I182+[9]Имущество!I182+[10]Имущество!I182+[11]Имущество!I182+[12]Имущество!I182+[13]Имущество!I182+[14]Имущество!I182+[15]Имущество!I182</f>
        <v>2264461</v>
      </c>
      <c r="J182" s="894" t="n">
        <f aca="false">[1]Имущество!J182+[2]Имущество!J182+[3]Имущество!J182+[4]Имущество!J182+[5]Имущество!J182+[6]Имущество!J182+[7]Имущество!J182+[8]Имущество!J182+[9]Имущество!J182+[10]Имущество!J182+[11]Имущество!J182+[12]Имущество!J182+[13]Имущество!J182+[14]Имущество!J182+[15]Имущество!J182</f>
        <v>2255669</v>
      </c>
      <c r="K182" s="894" t="n">
        <f aca="false">[1]Имущество!K182+[2]Имущество!K182+[3]Имущество!K182+[4]Имущество!K182+[5]Имущество!K182+[6]Имущество!K182+[7]Имущество!K182+[8]Имущество!K182+[9]Имущество!K182+[10]Имущество!K182+[11]Имущество!K182+[12]Имущество!K182+[13]Имущество!K182+[14]Имущество!K182+[15]Имущество!K182</f>
        <v>2246878</v>
      </c>
      <c r="L182" s="894" t="n">
        <f aca="false">[1]Имущество!L182+[2]Имущество!L182+[3]Имущество!L182+[4]Имущество!L182+[5]Имущество!L182+[6]Имущество!L182+[7]Имущество!L182+[8]Имущество!L182+[9]Имущество!L182+[10]Имущество!L182+[11]Имущество!L182+[12]Имущество!L182+[13]Имущество!L182+[14]Имущество!L182+[15]Имущество!L182</f>
        <v>2238085</v>
      </c>
      <c r="M182" s="894" t="n">
        <f aca="false">[1]Имущество!M182+[2]Имущество!M182+[3]Имущество!M182+[4]Имущество!M182+[5]Имущество!M182+[6]Имущество!M182+[7]Имущество!M182+[8]Имущество!M182+[9]Имущество!M182+[10]Имущество!M182+[11]Имущество!M182+[12]Имущество!M182+[13]Имущество!M182+[14]Имущество!M182+[15]Имущество!M182</f>
        <v>2229293</v>
      </c>
      <c r="N182" s="894" t="n">
        <f aca="false">[1]Имущество!N182+[2]Имущество!N182+[3]Имущество!N182+[4]Имущество!N182+[5]Имущество!N182+[6]Имущество!N182+[7]Имущество!N182+[8]Имущество!N182+[9]Имущество!N182+[10]Имущество!N182+[11]Имущество!N182+[12]Имущество!N182+[13]Имущество!N182+[14]Имущество!N182+[15]Имущество!N182</f>
        <v>2220503</v>
      </c>
      <c r="O182" s="894" t="n">
        <f aca="false">[1]Имущество!O182+[2]Имущество!O182+[3]Имущество!O182+[4]Имущество!O182+[5]Имущество!O182+[6]Имущество!O182+[7]Имущество!O182+[8]Имущество!O182+[9]Имущество!O182+[10]Имущество!O182+[11]Имущество!O182+[12]Имущество!O182+[13]Имущество!O182+[14]Имущество!O182+[15]Имущество!O182</f>
        <v>2211709</v>
      </c>
    </row>
    <row r="183" customFormat="false" ht="14.25" hidden="false" customHeight="true" outlineLevel="0" collapsed="false">
      <c r="B183" s="920" t="s">
        <v>2290</v>
      </c>
      <c r="C183" s="929" t="n">
        <v>2.2</v>
      </c>
      <c r="D183" s="922"/>
      <c r="E183" s="922"/>
      <c r="F183" s="923" t="n">
        <f aca="false">ROUND((SUM(C181:F181)-SUM(C182:F182))/4/4*C183/100,0)</f>
        <v>0</v>
      </c>
      <c r="G183" s="922"/>
      <c r="H183" s="926"/>
      <c r="I183" s="923" t="n">
        <f aca="false">ROUND((SUM(C181:I181)-SUM(C182:I182))/7/4*C183/100,0)</f>
        <v>0</v>
      </c>
      <c r="J183" s="922"/>
      <c r="K183" s="922"/>
      <c r="L183" s="923" t="n">
        <f aca="false">ROUND((SUM(C181:L181)-SUM(C182:L182))/10/4*C183/100,0)</f>
        <v>0</v>
      </c>
      <c r="M183" s="922"/>
      <c r="N183" s="922"/>
      <c r="O183" s="923" t="n">
        <f aca="false">ROUND((SUM(C181:O181)-SUM(C182:O182))/13/(1)*C183/100,0)</f>
        <v>0</v>
      </c>
    </row>
    <row r="184" customFormat="false" ht="14.25" hidden="false" customHeight="true" outlineLevel="0" collapsed="false">
      <c r="B184" s="925" t="s">
        <v>2347</v>
      </c>
      <c r="C184" s="916" t="n">
        <f aca="false">[1]Имущество!C184+[2]Имущество!C184+[3]Имущество!C184+[4]Имущество!C184+[5]Имущество!C184+[6]Имущество!C184+[7]Имущество!C184+[8]Имущество!C184+[9]Имущество!C184+[10]Имущество!C184+[11]Имущество!C184+[12]Имущество!C184+[13]Имущество!C184+[14]Имущество!C184+[15]Имущество!C184</f>
        <v>339592611</v>
      </c>
      <c r="D184" s="894" t="n">
        <f aca="false">[1]Имущество!D184+[2]Имущество!D184+[3]Имущество!D184+[4]Имущество!D184+[5]Имущество!D184+[6]Имущество!D184+[7]Имущество!D184+[8]Имущество!D184+[9]Имущество!D184+[10]Имущество!D184+[11]Имущество!D184+[12]Имущество!D184+[13]Имущество!D184+[14]Имущество!D184+[15]Имущество!D184</f>
        <v>338605219</v>
      </c>
      <c r="E184" s="894" t="n">
        <f aca="false">[1]Имущество!E184+[2]Имущество!E184+[3]Имущество!E184+[4]Имущество!E184+[5]Имущество!E184+[6]Имущество!E184+[7]Имущество!E184+[8]Имущество!E184+[9]Имущество!E184+[10]Имущество!E184+[11]Имущество!E184+[12]Имущество!E184+[13]Имущество!E184+[14]Имущество!E184+[15]Имущество!E184</f>
        <v>337617823</v>
      </c>
      <c r="F184" s="894" t="n">
        <f aca="false">[1]Имущество!F184+[2]Имущество!F184+[3]Имущество!F184+[4]Имущество!F184+[5]Имущество!F184+[6]Имущество!F184+[7]Имущество!F184+[8]Имущество!F184+[9]Имущество!F184+[10]Имущество!F184+[11]Имущество!F184+[12]Имущество!F184+[13]Имущество!F184+[14]Имущество!F184+[15]Имущество!F184</f>
        <v>336630834</v>
      </c>
      <c r="G184" s="894" t="n">
        <f aca="false">[1]Имущество!G184+[2]Имущество!G184+[3]Имущество!G184+[4]Имущество!G184+[5]Имущество!G184+[6]Имущество!G184+[7]Имущество!G184+[8]Имущество!G184+[9]Имущество!G184+[10]Имущество!G184+[11]Имущество!G184+[12]Имущество!G184+[13]Имущество!G184+[14]Имущество!G184+[15]Имущество!G184</f>
        <v>335643041</v>
      </c>
      <c r="H184" s="894" t="n">
        <f aca="false">[1]Имущество!H184+[2]Имущество!H184+[3]Имущество!H184+[4]Имущество!H184+[5]Имущество!H184+[6]Имущество!H184+[7]Имущество!H184+[8]Имущество!H184+[9]Имущество!H184+[10]Имущество!H184+[11]Имущество!H184+[12]Имущество!H184+[13]Имущество!H184+[14]Имущество!H184+[15]Имущество!H184</f>
        <v>334655649</v>
      </c>
      <c r="I184" s="894" t="n">
        <f aca="false">[1]Имущество!I184+[2]Имущество!I184+[3]Имущество!I184+[4]Имущество!I184+[5]Имущество!I184+[6]Имущество!I184+[7]Имущество!I184+[8]Имущество!I184+[9]Имущество!I184+[10]Имущество!I184+[11]Имущество!I184+[12]Имущество!I184+[13]Имущество!I184+[14]Имущество!I184+[15]Имущество!I184</f>
        <v>333748435</v>
      </c>
      <c r="J184" s="894" t="n">
        <f aca="false">[1]Имущество!J184+[2]Имущество!J184+[3]Имущество!J184+[4]Имущество!J184+[5]Имущество!J184+[6]Имущество!J184+[7]Имущество!J184+[8]Имущество!J184+[9]Имущество!J184+[10]Имущество!J184+[11]Имущество!J184+[12]Имущество!J184+[13]Имущество!J184+[14]Имущество!J184+[15]Имущество!J184</f>
        <v>332395313</v>
      </c>
      <c r="K184" s="894" t="n">
        <f aca="false">[1]Имущество!K184+[2]Имущество!K184+[3]Имущество!K184+[4]Имущество!K184+[5]Имущество!K184+[6]Имущество!K184+[7]Имущество!K184+[8]Имущество!K184+[9]Имущество!K184+[10]Имущество!K184+[11]Имущество!K184+[12]Имущество!K184+[13]Имущество!K184+[14]Имущество!K184+[15]Имущество!K184</f>
        <v>332680641</v>
      </c>
      <c r="L184" s="894" t="n">
        <f aca="false">[1]Имущество!L184+[2]Имущество!L184+[3]Имущество!L184+[4]Имущество!L184+[5]Имущество!L184+[6]Имущество!L184+[7]Имущество!L184+[8]Имущество!L184+[9]Имущество!L184+[10]Имущество!L184+[11]Имущество!L184+[12]Имущество!L184+[13]Имущество!L184+[14]Имущество!L184+[15]Имущество!L184</f>
        <v>331691550</v>
      </c>
      <c r="M184" s="894" t="n">
        <f aca="false">[1]Имущество!M184+[2]Имущество!M184+[3]Имущество!M184+[4]Имущество!M184+[5]Имущество!M184+[6]Имущество!M184+[7]Имущество!M184+[8]Имущество!M184+[9]Имущество!M184+[10]Имущество!M184+[11]Имущество!M184+[12]Имущество!M184+[13]Имущество!M184+[14]Имущество!M184+[15]Имущество!M184</f>
        <v>330703059</v>
      </c>
      <c r="N184" s="894" t="n">
        <f aca="false">[1]Имущество!N184+[2]Имущество!N184+[3]Имущество!N184+[4]Имущество!N184+[5]Имущество!N184+[6]Имущество!N184+[7]Имущество!N184+[8]Имущество!N184+[9]Имущество!N184+[10]Имущество!N184+[11]Имущество!N184+[12]Имущество!N184+[13]Имущество!N184+[14]Имущество!N184+[15]Имущество!N184</f>
        <v>330217240</v>
      </c>
      <c r="O184" s="894" t="n">
        <f aca="false">[1]Имущество!O184+[2]Имущество!O184+[3]Имущество!O184+[4]Имущество!O184+[5]Имущество!O184+[6]Имущество!O184+[7]Имущество!O184+[8]Имущество!O184+[9]Имущество!O184+[10]Имущество!O184+[11]Имущество!O184+[12]Имущество!O184+[13]Имущество!O184+[14]Имущество!O184+[15]Имущество!O184</f>
        <v>329227737</v>
      </c>
    </row>
    <row r="185" customFormat="false" ht="14.25" hidden="false" customHeight="true" outlineLevel="0" collapsed="false">
      <c r="B185" s="920" t="s">
        <v>2282</v>
      </c>
      <c r="C185" s="916" t="n">
        <f aca="false">[1]Имущество!C185+[2]Имущество!C185+[3]Имущество!C185+[4]Имущество!C185+[5]Имущество!C185+[6]Имущество!C185+[7]Имущество!C185+[8]Имущество!C185+[9]Имущество!C185+[10]Имущество!C185+[11]Имущество!C185+[12]Имущество!C185+[13]Имущество!C185+[14]Имущество!C185+[15]Имущество!C185</f>
        <v>0</v>
      </c>
      <c r="D185" s="894" t="n">
        <f aca="false">[1]Имущество!D185+[2]Имущество!D185+[3]Имущество!D185+[4]Имущество!D185+[5]Имущество!D185+[6]Имущество!D185+[7]Имущество!D185+[8]Имущество!D185+[9]Имущество!D185+[10]Имущество!D185+[11]Имущество!D185+[12]Имущество!D185+[13]Имущество!D185+[14]Имущество!D185+[15]Имущество!D185</f>
        <v>0</v>
      </c>
      <c r="E185" s="894" t="n">
        <f aca="false">[1]Имущество!E185+[2]Имущество!E185+[3]Имущество!E185+[4]Имущество!E185+[5]Имущество!E185+[6]Имущество!E185+[7]Имущество!E185+[8]Имущество!E185+[9]Имущество!E185+[10]Имущество!E185+[11]Имущество!E185+[12]Имущество!E185+[13]Имущество!E185+[14]Имущество!E185+[15]Имущество!E185</f>
        <v>0</v>
      </c>
      <c r="F185" s="894" t="n">
        <f aca="false">[1]Имущество!F185+[2]Имущество!F185+[3]Имущество!F185+[4]Имущество!F185+[5]Имущество!F185+[6]Имущество!F185+[7]Имущество!F185+[8]Имущество!F185+[9]Имущество!F185+[10]Имущество!F185+[11]Имущество!F185+[12]Имущество!F185+[13]Имущество!F185+[14]Имущество!F185+[15]Имущество!F185</f>
        <v>0</v>
      </c>
      <c r="G185" s="894" t="n">
        <f aca="false">[1]Имущество!G185+[2]Имущество!G185+[3]Имущество!G185+[4]Имущество!G185+[5]Имущество!G185+[6]Имущество!G185+[7]Имущество!G185+[8]Имущество!G185+[9]Имущество!G185+[10]Имущество!G185+[11]Имущество!G185+[12]Имущество!G185+[13]Имущество!G185+[14]Имущество!G185+[15]Имущество!G185</f>
        <v>0</v>
      </c>
      <c r="H185" s="894" t="n">
        <f aca="false">[1]Имущество!H185+[2]Имущество!H185+[3]Имущество!H185+[4]Имущество!H185+[5]Имущество!H185+[6]Имущество!H185+[7]Имущество!H185+[8]Имущество!H185+[9]Имущество!H185+[10]Имущество!H185+[11]Имущество!H185+[12]Имущество!H185+[13]Имущество!H185+[14]Имущество!H185+[15]Имущество!H185</f>
        <v>0</v>
      </c>
      <c r="I185" s="894" t="n">
        <f aca="false">[1]Имущество!I185+[2]Имущество!I185+[3]Имущество!I185+[4]Имущество!I185+[5]Имущество!I185+[6]Имущество!I185+[7]Имущество!I185+[8]Имущество!I185+[9]Имущество!I185+[10]Имущество!I185+[11]Имущество!I185+[12]Имущество!I185+[13]Имущество!I185+[14]Имущество!I185+[15]Имущество!I185</f>
        <v>0</v>
      </c>
      <c r="J185" s="894" t="n">
        <f aca="false">[1]Имущество!J185+[2]Имущество!J185+[3]Имущество!J185+[4]Имущество!J185+[5]Имущество!J185+[6]Имущество!J185+[7]Имущество!J185+[8]Имущество!J185+[9]Имущество!J185+[10]Имущество!J185+[11]Имущество!J185+[12]Имущество!J185+[13]Имущество!J185+[14]Имущество!J185+[15]Имущество!J185</f>
        <v>0</v>
      </c>
      <c r="K185" s="894" t="n">
        <f aca="false">[1]Имущество!K185+[2]Имущество!K185+[3]Имущество!K185+[4]Имущество!K185+[5]Имущество!K185+[6]Имущество!K185+[7]Имущество!K185+[8]Имущество!K185+[9]Имущество!K185+[10]Имущество!K185+[11]Имущество!K185+[12]Имущество!K185+[13]Имущество!K185+[14]Имущество!K185+[15]Имущество!K185</f>
        <v>0</v>
      </c>
      <c r="L185" s="894" t="n">
        <f aca="false">[1]Имущество!L185+[2]Имущество!L185+[3]Имущество!L185+[4]Имущество!L185+[5]Имущество!L185+[6]Имущество!L185+[7]Имущество!L185+[8]Имущество!L185+[9]Имущество!L185+[10]Имущество!L185+[11]Имущество!L185+[12]Имущество!L185+[13]Имущество!L185+[14]Имущество!L185+[15]Имущество!L185</f>
        <v>0</v>
      </c>
      <c r="M185" s="894" t="n">
        <f aca="false">[1]Имущество!M185+[2]Имущество!M185+[3]Имущество!M185+[4]Имущество!M185+[5]Имущество!M185+[6]Имущество!M185+[7]Имущество!M185+[8]Имущество!M185+[9]Имущество!M185+[10]Имущество!M185+[11]Имущество!M185+[12]Имущество!M185+[13]Имущество!M185+[14]Имущество!M185+[15]Имущество!M185</f>
        <v>0</v>
      </c>
      <c r="N185" s="894" t="n">
        <f aca="false">[1]Имущество!N185+[2]Имущество!N185+[3]Имущество!N185+[4]Имущество!N185+[5]Имущество!N185+[6]Имущество!N185+[7]Имущество!N185+[8]Имущество!N185+[9]Имущество!N185+[10]Имущество!N185+[11]Имущество!N185+[12]Имущество!N185+[13]Имущество!N185+[14]Имущество!N185+[15]Имущество!N185</f>
        <v>0</v>
      </c>
      <c r="O185" s="894" t="n">
        <f aca="false">[1]Имущество!O185+[2]Имущество!O185+[3]Имущество!O185+[4]Имущество!O185+[5]Имущество!O185+[6]Имущество!O185+[7]Имущество!O185+[8]Имущество!O185+[9]Имущество!O185+[10]Имущество!O185+[11]Имущество!O185+[12]Имущество!O185+[13]Имущество!O185+[14]Имущество!O185+[15]Имущество!O185</f>
        <v>0</v>
      </c>
    </row>
    <row r="186" customFormat="false" ht="14.25" hidden="false" customHeight="true" outlineLevel="0" collapsed="false">
      <c r="B186" s="920" t="s">
        <v>2290</v>
      </c>
      <c r="C186" s="927" t="n">
        <v>2.2</v>
      </c>
      <c r="D186" s="922"/>
      <c r="E186" s="922"/>
      <c r="F186" s="923" t="n">
        <f aca="false">ROUND((SUM(C184:F184)-SUM(C185:F185))/4/4*C186/100,0)</f>
        <v>1859614</v>
      </c>
      <c r="G186" s="922"/>
      <c r="H186" s="922"/>
      <c r="I186" s="923" t="n">
        <f aca="false">ROUND((SUM(C184:I184)-SUM(C185:I185))/7/4*C186/100,0)</f>
        <v>1851531</v>
      </c>
      <c r="J186" s="922"/>
      <c r="K186" s="922"/>
      <c r="L186" s="923" t="n">
        <f aca="false">ROUND((SUM(C184:L184)-SUM(C185:L185))/10/4*C186/100,0)</f>
        <v>1844294</v>
      </c>
      <c r="M186" s="922"/>
      <c r="N186" s="922"/>
      <c r="O186" s="923" t="n">
        <f aca="false">ROUND((SUM(C184:O184)-SUM(C185:O185))/13/(1)*C186/100,0)</f>
        <v>7350385</v>
      </c>
    </row>
    <row r="187" customFormat="false" ht="14.25" hidden="false" customHeight="true" outlineLevel="0" collapsed="false">
      <c r="B187" s="925" t="s">
        <v>2348</v>
      </c>
      <c r="C187" s="916" t="n">
        <f aca="false">[1]Имущество!C187+[2]Имущество!C187+[3]Имущество!C187+[4]Имущество!C187+[5]Имущество!C187+[6]Имущество!C187+[7]Имущество!C187+[8]Имущество!C187+[9]Имущество!C187+[10]Имущество!C187+[11]Имущество!C187+[12]Имущество!C187+[13]Имущество!C187+[14]Имущество!C187+[15]Имущество!C187</f>
        <v>72951404</v>
      </c>
      <c r="D187" s="894" t="n">
        <f aca="false">[1]Имущество!D187+[2]Имущество!D187+[3]Имущество!D187+[4]Имущество!D187+[5]Имущество!D187+[6]Имущество!D187+[7]Имущество!D187+[8]Имущество!D187+[9]Имущество!D187+[10]Имущество!D187+[11]Имущество!D187+[12]Имущество!D187+[13]Имущество!D187+[14]Имущество!D187+[15]Имущество!D187</f>
        <v>72851904</v>
      </c>
      <c r="E187" s="894" t="n">
        <f aca="false">[1]Имущество!E187+[2]Имущество!E187+[3]Имущество!E187+[4]Имущество!E187+[5]Имущество!E187+[6]Имущество!E187+[7]Имущество!E187+[8]Имущество!E187+[9]Имущество!E187+[10]Имущество!E187+[11]Имущество!E187+[12]Имущество!E187+[13]Имущество!E187+[14]Имущество!E187+[15]Имущество!E187</f>
        <v>72752404</v>
      </c>
      <c r="F187" s="894" t="n">
        <f aca="false">[1]Имущество!F187+[2]Имущество!F187+[3]Имущество!F187+[4]Имущество!F187+[5]Имущество!F187+[6]Имущество!F187+[7]Имущество!F187+[8]Имущество!F187+[9]Имущество!F187+[10]Имущество!F187+[11]Имущество!F187+[12]Имущество!F187+[13]Имущество!F187+[14]Имущество!F187+[15]Имущество!F187</f>
        <v>72652904</v>
      </c>
      <c r="G187" s="894" t="n">
        <f aca="false">[1]Имущество!G187+[2]Имущество!G187+[3]Имущество!G187+[4]Имущество!G187+[5]Имущество!G187+[6]Имущество!G187+[7]Имущество!G187+[8]Имущество!G187+[9]Имущество!G187+[10]Имущество!G187+[11]Имущество!G187+[12]Имущество!G187+[13]Имущество!G187+[14]Имущество!G187+[15]Имущество!G187</f>
        <v>72553404</v>
      </c>
      <c r="H187" s="894" t="n">
        <f aca="false">[1]Имущество!H187+[2]Имущество!H187+[3]Имущество!H187+[4]Имущество!H187+[5]Имущество!H187+[6]Имущество!H187+[7]Имущество!H187+[8]Имущество!H187+[9]Имущество!H187+[10]Имущество!H187+[11]Имущество!H187+[12]Имущество!H187+[13]Имущество!H187+[14]Имущество!H187+[15]Имущество!H187</f>
        <v>72453904</v>
      </c>
      <c r="I187" s="894" t="n">
        <f aca="false">[1]Имущество!I187+[2]Имущество!I187+[3]Имущество!I187+[4]Имущество!I187+[5]Имущество!I187+[6]Имущество!I187+[7]Имущество!I187+[8]Имущество!I187+[9]Имущество!I187+[10]Имущество!I187+[11]Имущество!I187+[12]Имущество!I187+[13]Имущество!I187+[14]Имущество!I187+[15]Имущество!I187</f>
        <v>72354404</v>
      </c>
      <c r="J187" s="894" t="n">
        <f aca="false">[1]Имущество!J187+[2]Имущество!J187+[3]Имущество!J187+[4]Имущество!J187+[5]Имущество!J187+[6]Имущество!J187+[7]Имущество!J187+[8]Имущество!J187+[9]Имущество!J187+[10]Имущество!J187+[11]Имущество!J187+[12]Имущество!J187+[13]Имущество!J187+[14]Имущество!J187+[15]Имущество!J187</f>
        <v>0</v>
      </c>
      <c r="K187" s="894" t="n">
        <f aca="false">[1]Имущество!K187+[2]Имущество!K187+[3]Имущество!K187+[4]Имущество!K187+[5]Имущество!K187+[6]Имущество!K187+[7]Имущество!K187+[8]Имущество!K187+[9]Имущество!K187+[10]Имущество!K187+[11]Имущество!K187+[12]Имущество!K187+[13]Имущество!K187+[14]Имущество!K187+[15]Имущество!K187</f>
        <v>0</v>
      </c>
      <c r="L187" s="894" t="n">
        <f aca="false">[1]Имущество!L187+[2]Имущество!L187+[3]Имущество!L187+[4]Имущество!L187+[5]Имущество!L187+[6]Имущество!L187+[7]Имущество!L187+[8]Имущество!L187+[9]Имущество!L187+[10]Имущество!L187+[11]Имущество!L187+[12]Имущество!L187+[13]Имущество!L187+[14]Имущество!L187+[15]Имущество!L187</f>
        <v>0</v>
      </c>
      <c r="M187" s="894" t="n">
        <f aca="false">[1]Имущество!M187+[2]Имущество!M187+[3]Имущество!M187+[4]Имущество!M187+[5]Имущество!M187+[6]Имущество!M187+[7]Имущество!M187+[8]Имущество!M187+[9]Имущество!M187+[10]Имущество!M187+[11]Имущество!M187+[12]Имущество!M187+[13]Имущество!M187+[14]Имущество!M187+[15]Имущество!M187</f>
        <v>0</v>
      </c>
      <c r="N187" s="894" t="n">
        <f aca="false">[1]Имущество!N187+[2]Имущество!N187+[3]Имущество!N187+[4]Имущество!N187+[5]Имущество!N187+[6]Имущество!N187+[7]Имущество!N187+[8]Имущество!N187+[9]Имущество!N187+[10]Имущество!N187+[11]Имущество!N187+[12]Имущество!N187+[13]Имущество!N187+[14]Имущество!N187+[15]Имущество!N187</f>
        <v>0</v>
      </c>
      <c r="O187" s="894" t="n">
        <f aca="false">[1]Имущество!O187+[2]Имущество!O187+[3]Имущество!O187+[4]Имущество!O187+[5]Имущество!O187+[6]Имущество!O187+[7]Имущество!O187+[8]Имущество!O187+[9]Имущество!O187+[10]Имущество!O187+[11]Имущество!O187+[12]Имущество!O187+[13]Имущество!O187+[14]Имущество!O187+[15]Имущество!O187</f>
        <v>0</v>
      </c>
    </row>
    <row r="188" customFormat="false" ht="14.25" hidden="false" customHeight="true" outlineLevel="0" collapsed="false">
      <c r="B188" s="920" t="s">
        <v>2282</v>
      </c>
      <c r="C188" s="916" t="n">
        <f aca="false">[1]Имущество!C188+[2]Имущество!C188+[3]Имущество!C188+[4]Имущество!C188+[5]Имущество!C188+[6]Имущество!C188+[7]Имущество!C188+[8]Имущество!C188+[9]Имущество!C188+[10]Имущество!C188+[11]Имущество!C188+[12]Имущество!C188+[13]Имущество!C188+[14]Имущество!C188+[15]Имущество!C188</f>
        <v>0</v>
      </c>
      <c r="D188" s="894" t="n">
        <f aca="false">[1]Имущество!D188+[2]Имущество!D188+[3]Имущество!D188+[4]Имущество!D188+[5]Имущество!D188+[6]Имущество!D188+[7]Имущество!D188+[8]Имущество!D188+[9]Имущество!D188+[10]Имущество!D188+[11]Имущество!D188+[12]Имущество!D188+[13]Имущество!D188+[14]Имущество!D188+[15]Имущество!D188</f>
        <v>0</v>
      </c>
      <c r="E188" s="894" t="n">
        <f aca="false">[1]Имущество!E188+[2]Имущество!E188+[3]Имущество!E188+[4]Имущество!E188+[5]Имущество!E188+[6]Имущество!E188+[7]Имущество!E188+[8]Имущество!E188+[9]Имущество!E188+[10]Имущество!E188+[11]Имущество!E188+[12]Имущество!E188+[13]Имущество!E188+[14]Имущество!E188+[15]Имущество!E188</f>
        <v>0</v>
      </c>
      <c r="F188" s="894" t="n">
        <f aca="false">[1]Имущество!F188+[2]Имущество!F188+[3]Имущество!F188+[4]Имущество!F188+[5]Имущество!F188+[6]Имущество!F188+[7]Имущество!F188+[8]Имущество!F188+[9]Имущество!F188+[10]Имущество!F188+[11]Имущество!F188+[12]Имущество!F188+[13]Имущество!F188+[14]Имущество!F188+[15]Имущество!F188</f>
        <v>0</v>
      </c>
      <c r="G188" s="894" t="n">
        <f aca="false">[1]Имущество!G188+[2]Имущество!G188+[3]Имущество!G188+[4]Имущество!G188+[5]Имущество!G188+[6]Имущество!G188+[7]Имущество!G188+[8]Имущество!G188+[9]Имущество!G188+[10]Имущество!G188+[11]Имущество!G188+[12]Имущество!G188+[13]Имущество!G188+[14]Имущество!G188+[15]Имущество!G188</f>
        <v>0</v>
      </c>
      <c r="H188" s="894" t="n">
        <f aca="false">[1]Имущество!H188+[2]Имущество!H188+[3]Имущество!H188+[4]Имущество!H188+[5]Имущество!H188+[6]Имущество!H188+[7]Имущество!H188+[8]Имущество!H188+[9]Имущество!H188+[10]Имущество!H188+[11]Имущество!H188+[12]Имущество!H188+[13]Имущество!H188+[14]Имущество!H188+[15]Имущество!H188</f>
        <v>0</v>
      </c>
      <c r="I188" s="894" t="n">
        <f aca="false">[1]Имущество!I188+[2]Имущество!I188+[3]Имущество!I188+[4]Имущество!I188+[5]Имущество!I188+[6]Имущество!I188+[7]Имущество!I188+[8]Имущество!I188+[9]Имущество!I188+[10]Имущество!I188+[11]Имущество!I188+[12]Имущество!I188+[13]Имущество!I188+[14]Имущество!I188+[15]Имущество!I188</f>
        <v>0</v>
      </c>
      <c r="J188" s="894" t="n">
        <f aca="false">[1]Имущество!J188+[2]Имущество!J188+[3]Имущество!J188+[4]Имущество!J188+[5]Имущество!J188+[6]Имущество!J188+[7]Имущество!J188+[8]Имущество!J188+[9]Имущество!J188+[10]Имущество!J188+[11]Имущество!J188+[12]Имущество!J188+[13]Имущество!J188+[14]Имущество!J188+[15]Имущество!J188</f>
        <v>0</v>
      </c>
      <c r="K188" s="894" t="n">
        <f aca="false">[1]Имущество!K188+[2]Имущество!K188+[3]Имущество!K188+[4]Имущество!K188+[5]Имущество!K188+[6]Имущество!K188+[7]Имущество!K188+[8]Имущество!K188+[9]Имущество!K188+[10]Имущество!K188+[11]Имущество!K188+[12]Имущество!K188+[13]Имущество!K188+[14]Имущество!K188+[15]Имущество!K188</f>
        <v>0</v>
      </c>
      <c r="L188" s="894" t="n">
        <f aca="false">[1]Имущество!L188+[2]Имущество!L188+[3]Имущество!L188+[4]Имущество!L188+[5]Имущество!L188+[6]Имущество!L188+[7]Имущество!L188+[8]Имущество!L188+[9]Имущество!L188+[10]Имущество!L188+[11]Имущество!L188+[12]Имущество!L188+[13]Имущество!L188+[14]Имущество!L188+[15]Имущество!L188</f>
        <v>0</v>
      </c>
      <c r="M188" s="894" t="n">
        <f aca="false">[1]Имущество!M188+[2]Имущество!M188+[3]Имущество!M188+[4]Имущество!M188+[5]Имущество!M188+[6]Имущество!M188+[7]Имущество!M188+[8]Имущество!M188+[9]Имущество!M188+[10]Имущество!M188+[11]Имущество!M188+[12]Имущество!M188+[13]Имущество!M188+[14]Имущество!M188+[15]Имущество!M188</f>
        <v>0</v>
      </c>
      <c r="N188" s="894" t="n">
        <f aca="false">[1]Имущество!N188+[2]Имущество!N188+[3]Имущество!N188+[4]Имущество!N188+[5]Имущество!N188+[6]Имущество!N188+[7]Имущество!N188+[8]Имущество!N188+[9]Имущество!N188+[10]Имущество!N188+[11]Имущество!N188+[12]Имущество!N188+[13]Имущество!N188+[14]Имущество!N188+[15]Имущество!N188</f>
        <v>0</v>
      </c>
      <c r="O188" s="894" t="n">
        <f aca="false">[1]Имущество!O188+[2]Имущество!O188+[3]Имущество!O188+[4]Имущество!O188+[5]Имущество!O188+[6]Имущество!O188+[7]Имущество!O188+[8]Имущество!O188+[9]Имущество!O188+[10]Имущество!O188+[11]Имущество!O188+[12]Имущество!O188+[13]Имущество!O188+[14]Имущество!O188+[15]Имущество!O188</f>
        <v>0</v>
      </c>
    </row>
    <row r="189" customFormat="false" ht="14.25" hidden="false" customHeight="true" outlineLevel="0" collapsed="false">
      <c r="B189" s="920" t="s">
        <v>2290</v>
      </c>
      <c r="C189" s="929" t="n">
        <v>2.2</v>
      </c>
      <c r="D189" s="922"/>
      <c r="E189" s="922"/>
      <c r="F189" s="923" t="n">
        <f aca="false">ROUND((SUM(C187:F187)-SUM(C188:F188))/4/4*C189/100,0)</f>
        <v>400412</v>
      </c>
      <c r="G189" s="922"/>
      <c r="H189" s="926"/>
      <c r="I189" s="923" t="n">
        <f aca="false">ROUND((SUM(C187:I187)-SUM(C188:I188))/7/4*C189/100,0)</f>
        <v>399591</v>
      </c>
      <c r="J189" s="922"/>
      <c r="K189" s="922"/>
      <c r="L189" s="923" t="n">
        <f aca="false">ROUND((SUM(C187:L187)-SUM(C188:L188))/10/4*C189/100,0)</f>
        <v>279714</v>
      </c>
      <c r="M189" s="922"/>
      <c r="N189" s="922"/>
      <c r="O189" s="923" t="n">
        <f aca="false">ROUND((SUM(C187:O187)-SUM(C188:O188))/13/(1)*C189/100,0)</f>
        <v>860657</v>
      </c>
    </row>
    <row r="190" customFormat="false" ht="14.25" hidden="false" customHeight="true" outlineLevel="0" collapsed="false">
      <c r="B190" s="925" t="s">
        <v>2349</v>
      </c>
      <c r="C190" s="916" t="n">
        <f aca="false">[1]Имущество!C190+[2]Имущество!C190+[3]Имущество!C190+[4]Имущество!C190+[5]Имущество!C190+[6]Имущество!C190+[7]Имущество!C190+[8]Имущество!C190+[9]Имущество!C190+[10]Имущество!C190+[11]Имущество!C190+[12]Имущество!C190+[13]Имущество!C190+[14]Имущество!C190+[15]Имущество!C190</f>
        <v>73852045</v>
      </c>
      <c r="D190" s="894" t="n">
        <f aca="false">[1]Имущество!D190+[2]Имущество!D190+[3]Имущество!D190+[4]Имущество!D190+[5]Имущество!D190+[6]Имущество!D190+[7]Имущество!D190+[8]Имущество!D190+[9]Имущество!D190+[10]Имущество!D190+[11]Имущество!D190+[12]Имущество!D190+[13]Имущество!D190+[14]Имущество!D190+[15]Имущество!D190</f>
        <v>73277704</v>
      </c>
      <c r="E190" s="894" t="n">
        <f aca="false">[1]Имущество!E190+[2]Имущество!E190+[3]Имущество!E190+[4]Имущество!E190+[5]Имущество!E190+[6]Имущество!E190+[7]Имущество!E190+[8]Имущество!E190+[9]Имущество!E190+[10]Имущество!E190+[11]Имущество!E190+[12]Имущество!E190+[13]Имущество!E190+[14]Имущество!E190+[15]Имущество!E190</f>
        <v>72703363</v>
      </c>
      <c r="F190" s="894" t="n">
        <f aca="false">[1]Имущество!F190+[2]Имущество!F190+[3]Имущество!F190+[4]Имущество!F190+[5]Имущество!F190+[6]Имущество!F190+[7]Имущество!F190+[8]Имущество!F190+[9]Имущество!F190+[10]Имущество!F190+[11]Имущество!F190+[12]Имущество!F190+[13]Имущество!F190+[14]Имущество!F190+[15]Имущество!F190</f>
        <v>72129023</v>
      </c>
      <c r="G190" s="894" t="n">
        <f aca="false">[1]Имущество!G190+[2]Имущество!G190+[3]Имущество!G190+[4]Имущество!G190+[5]Имущество!G190+[6]Имущество!G190+[7]Имущество!G190+[8]Имущество!G190+[9]Имущество!G190+[10]Имущество!G190+[11]Имущество!G190+[12]Имущество!G190+[13]Имущество!G190+[14]Имущество!G190+[15]Имущество!G190</f>
        <v>71554682</v>
      </c>
      <c r="H190" s="894" t="n">
        <f aca="false">[1]Имущество!H190+[2]Имущество!H190+[3]Имущество!H190+[4]Имущество!H190+[5]Имущество!H190+[6]Имущество!H190+[7]Имущество!H190+[8]Имущество!H190+[9]Имущество!H190+[10]Имущество!H190+[11]Имущество!H190+[12]Имущество!H190+[13]Имущество!H190+[14]Имущество!H190+[15]Имущество!H190</f>
        <v>70980341</v>
      </c>
      <c r="I190" s="894" t="n">
        <f aca="false">[1]Имущество!I190+[2]Имущество!I190+[3]Имущество!I190+[4]Имущество!I190+[5]Имущество!I190+[6]Имущество!I190+[7]Имущество!I190+[8]Имущество!I190+[9]Имущество!I190+[10]Имущество!I190+[11]Имущество!I190+[12]Имущество!I190+[13]Имущество!I190+[14]Имущество!I190+[15]Имущество!I190</f>
        <v>70406000</v>
      </c>
      <c r="J190" s="894" t="n">
        <f aca="false">[1]Имущество!J190+[2]Имущество!J190+[3]Имущество!J190+[4]Имущество!J190+[5]Имущество!J190+[6]Имущество!J190+[7]Имущество!J190+[8]Имущество!J190+[9]Имущество!J190+[10]Имущество!J190+[11]Имущество!J190+[12]Имущество!J190+[13]Имущество!J190+[14]Имущество!J190+[15]Имущество!J190</f>
        <v>69831660</v>
      </c>
      <c r="K190" s="894" t="n">
        <f aca="false">[1]Имущество!K190+[2]Имущество!K190+[3]Имущество!K190+[4]Имущество!K190+[5]Имущество!K190+[6]Имущество!K190+[7]Имущество!K190+[8]Имущество!K190+[9]Имущество!K190+[10]Имущество!K190+[11]Имущество!K190+[12]Имущество!K190+[13]Имущество!K190+[14]Имущество!K190+[15]Имущество!K190</f>
        <v>69257319</v>
      </c>
      <c r="L190" s="894" t="n">
        <f aca="false">[1]Имущество!L190+[2]Имущество!L190+[3]Имущество!L190+[4]Имущество!L190+[5]Имущество!L190+[6]Имущество!L190+[7]Имущество!L190+[8]Имущество!L190+[9]Имущество!L190+[10]Имущество!L190+[11]Имущество!L190+[12]Имущество!L190+[13]Имущество!L190+[14]Имущество!L190+[15]Имущество!L190</f>
        <v>68682978</v>
      </c>
      <c r="M190" s="894" t="n">
        <f aca="false">[1]Имущество!M190+[2]Имущество!M190+[3]Имущество!M190+[4]Имущество!M190+[5]Имущество!M190+[6]Имущество!M190+[7]Имущество!M190+[8]Имущество!M190+[9]Имущество!M190+[10]Имущество!M190+[11]Имущество!M190+[12]Имущество!M190+[13]Имущество!M190+[14]Имущество!M190+[15]Имущество!M190</f>
        <v>68108637</v>
      </c>
      <c r="N190" s="894" t="n">
        <f aca="false">[1]Имущество!N190+[2]Имущество!N190+[3]Имущество!N190+[4]Имущество!N190+[5]Имущество!N190+[6]Имущество!N190+[7]Имущество!N190+[8]Имущество!N190+[9]Имущество!N190+[10]Имущество!N190+[11]Имущество!N190+[12]Имущество!N190+[13]Имущество!N190+[14]Имущество!N190+[15]Имущество!N190</f>
        <v>67534297</v>
      </c>
      <c r="O190" s="894" t="n">
        <f aca="false">[1]Имущество!O190+[2]Имущество!O190+[3]Имущество!O190+[4]Имущество!O190+[5]Имущество!O190+[6]Имущество!O190+[7]Имущество!O190+[8]Имущество!O190+[9]Имущество!O190+[10]Имущество!O190+[11]Имущество!O190+[12]Имущество!O190+[13]Имущество!O190+[14]Имущество!O190+[15]Имущество!O190</f>
        <v>66959956</v>
      </c>
    </row>
    <row r="191" customFormat="false" ht="14.25" hidden="false" customHeight="true" outlineLevel="0" collapsed="false">
      <c r="B191" s="920" t="s">
        <v>2282</v>
      </c>
      <c r="C191" s="916" t="n">
        <f aca="false">[1]Имущество!C191+[2]Имущество!C191+[3]Имущество!C191+[4]Имущество!C191+[5]Имущество!C191+[6]Имущество!C191+[7]Имущество!C191+[8]Имущество!C191+[9]Имущество!C191+[10]Имущество!C191+[11]Имущество!C191+[12]Имущество!C191+[13]Имущество!C191+[14]Имущество!C191+[15]Имущество!C191</f>
        <v>0</v>
      </c>
      <c r="D191" s="894" t="n">
        <f aca="false">[1]Имущество!D191+[2]Имущество!D191+[3]Имущество!D191+[4]Имущество!D191+[5]Имущество!D191+[6]Имущество!D191+[7]Имущество!D191+[8]Имущество!D191+[9]Имущество!D191+[10]Имущество!D191+[11]Имущество!D191+[12]Имущество!D191+[13]Имущество!D191+[14]Имущество!D191+[15]Имущество!D191</f>
        <v>0</v>
      </c>
      <c r="E191" s="894" t="n">
        <f aca="false">[1]Имущество!E191+[2]Имущество!E191+[3]Имущество!E191+[4]Имущество!E191+[5]Имущество!E191+[6]Имущество!E191+[7]Имущество!E191+[8]Имущество!E191+[9]Имущество!E191+[10]Имущество!E191+[11]Имущество!E191+[12]Имущество!E191+[13]Имущество!E191+[14]Имущество!E191+[15]Имущество!E191</f>
        <v>0</v>
      </c>
      <c r="F191" s="894" t="n">
        <f aca="false">[1]Имущество!F191+[2]Имущество!F191+[3]Имущество!F191+[4]Имущество!F191+[5]Имущество!F191+[6]Имущество!F191+[7]Имущество!F191+[8]Имущество!F191+[9]Имущество!F191+[10]Имущество!F191+[11]Имущество!F191+[12]Имущество!F191+[13]Имущество!F191+[14]Имущество!F191+[15]Имущество!F191</f>
        <v>0</v>
      </c>
      <c r="G191" s="894" t="n">
        <f aca="false">[1]Имущество!G191+[2]Имущество!G191+[3]Имущество!G191+[4]Имущество!G191+[5]Имущество!G191+[6]Имущество!G191+[7]Имущество!G191+[8]Имущество!G191+[9]Имущество!G191+[10]Имущество!G191+[11]Имущество!G191+[12]Имущество!G191+[13]Имущество!G191+[14]Имущество!G191+[15]Имущество!G191</f>
        <v>0</v>
      </c>
      <c r="H191" s="894" t="n">
        <f aca="false">[1]Имущество!H191+[2]Имущество!H191+[3]Имущество!H191+[4]Имущество!H191+[5]Имущество!H191+[6]Имущество!H191+[7]Имущество!H191+[8]Имущество!H191+[9]Имущество!H191+[10]Имущество!H191+[11]Имущество!H191+[12]Имущество!H191+[13]Имущество!H191+[14]Имущество!H191+[15]Имущество!H191</f>
        <v>0</v>
      </c>
      <c r="I191" s="894" t="n">
        <f aca="false">[1]Имущество!I191+[2]Имущество!I191+[3]Имущество!I191+[4]Имущество!I191+[5]Имущество!I191+[6]Имущество!I191+[7]Имущество!I191+[8]Имущество!I191+[9]Имущество!I191+[10]Имущество!I191+[11]Имущество!I191+[12]Имущество!I191+[13]Имущество!I191+[14]Имущество!I191+[15]Имущество!I191</f>
        <v>0</v>
      </c>
      <c r="J191" s="894" t="n">
        <f aca="false">[1]Имущество!J191+[2]Имущество!J191+[3]Имущество!J191+[4]Имущество!J191+[5]Имущество!J191+[6]Имущество!J191+[7]Имущество!J191+[8]Имущество!J191+[9]Имущество!J191+[10]Имущество!J191+[11]Имущество!J191+[12]Имущество!J191+[13]Имущество!J191+[14]Имущество!J191+[15]Имущество!J191</f>
        <v>0</v>
      </c>
      <c r="K191" s="894" t="n">
        <f aca="false">[1]Имущество!K191+[2]Имущество!K191+[3]Имущество!K191+[4]Имущество!K191+[5]Имущество!K191+[6]Имущество!K191+[7]Имущество!K191+[8]Имущество!K191+[9]Имущество!K191+[10]Имущество!K191+[11]Имущество!K191+[12]Имущество!K191+[13]Имущество!K191+[14]Имущество!K191+[15]Имущество!K191</f>
        <v>0</v>
      </c>
      <c r="L191" s="894" t="n">
        <f aca="false">[1]Имущество!L191+[2]Имущество!L191+[3]Имущество!L191+[4]Имущество!L191+[5]Имущество!L191+[6]Имущество!L191+[7]Имущество!L191+[8]Имущество!L191+[9]Имущество!L191+[10]Имущество!L191+[11]Имущество!L191+[12]Имущество!L191+[13]Имущество!L191+[14]Имущество!L191+[15]Имущество!L191</f>
        <v>0</v>
      </c>
      <c r="M191" s="894" t="n">
        <f aca="false">[1]Имущество!M191+[2]Имущество!M191+[3]Имущество!M191+[4]Имущество!M191+[5]Имущество!M191+[6]Имущество!M191+[7]Имущество!M191+[8]Имущество!M191+[9]Имущество!M191+[10]Имущество!M191+[11]Имущество!M191+[12]Имущество!M191+[13]Имущество!M191+[14]Имущество!M191+[15]Имущество!M191</f>
        <v>0</v>
      </c>
      <c r="N191" s="894" t="n">
        <f aca="false">[1]Имущество!N191+[2]Имущество!N191+[3]Имущество!N191+[4]Имущество!N191+[5]Имущество!N191+[6]Имущество!N191+[7]Имущество!N191+[8]Имущество!N191+[9]Имущество!N191+[10]Имущество!N191+[11]Имущество!N191+[12]Имущество!N191+[13]Имущество!N191+[14]Имущество!N191+[15]Имущество!N191</f>
        <v>0</v>
      </c>
      <c r="O191" s="894" t="n">
        <f aca="false">[1]Имущество!O191+[2]Имущество!O191+[3]Имущество!O191+[4]Имущество!O191+[5]Имущество!O191+[6]Имущество!O191+[7]Имущество!O191+[8]Имущество!O191+[9]Имущество!O191+[10]Имущество!O191+[11]Имущество!O191+[12]Имущество!O191+[13]Имущество!O191+[14]Имущество!O191+[15]Имущество!O191</f>
        <v>0</v>
      </c>
    </row>
    <row r="192" customFormat="false" ht="14.25" hidden="false" customHeight="true" outlineLevel="0" collapsed="false">
      <c r="B192" s="920" t="s">
        <v>2290</v>
      </c>
      <c r="C192" s="927" t="n">
        <v>2.2</v>
      </c>
      <c r="D192" s="922"/>
      <c r="E192" s="922"/>
      <c r="F192" s="923" t="n">
        <f aca="false">ROUND((SUM(C190:F190)-SUM(C191:F191))/4/4*C192/100,0)</f>
        <v>401448</v>
      </c>
      <c r="G192" s="922"/>
      <c r="H192" s="926"/>
      <c r="I192" s="923" t="n">
        <f aca="false">ROUND((SUM(C190:I190)-SUM(C191:I191))/7/4*C192/100,0)</f>
        <v>396710</v>
      </c>
      <c r="J192" s="922"/>
      <c r="K192" s="922"/>
      <c r="L192" s="923" t="n">
        <f aca="false">ROUND((SUM(C190:L190)-SUM(C191:L191))/10/4*C192/100,0)</f>
        <v>391971</v>
      </c>
      <c r="M192" s="922"/>
      <c r="N192" s="922"/>
      <c r="O192" s="923" t="n">
        <f aca="false">ROUND((SUM(C190:O190)-SUM(C191:O191))/13/(1)*C192/100,0)</f>
        <v>1548932</v>
      </c>
    </row>
    <row r="193" customFormat="false" ht="14.25" hidden="false" customHeight="true" outlineLevel="0" collapsed="false">
      <c r="B193" s="925" t="s">
        <v>2350</v>
      </c>
      <c r="C193" s="916" t="n">
        <f aca="false">[1]Имущество!C193+[2]Имущество!C193+[3]Имущество!C193+[4]Имущество!C193+[5]Имущество!C193+[6]Имущество!C193+[7]Имущество!C193+[8]Имущество!C193+[9]Имущество!C193+[10]Имущество!C193+[11]Имущество!C193+[12]Имущество!C193+[13]Имущество!C193+[14]Имущество!C193+[15]Имущество!C193</f>
        <v>72212383</v>
      </c>
      <c r="D193" s="894" t="n">
        <f aca="false">[1]Имущество!D193+[2]Имущество!D193+[3]Имущество!D193+[4]Имущество!D193+[5]Имущество!D193+[6]Имущество!D193+[7]Имущество!D193+[8]Имущество!D193+[9]Имущество!D193+[10]Имущество!D193+[11]Имущество!D193+[12]Имущество!D193+[13]Имущество!D193+[14]Имущество!D193+[15]Имущество!D193</f>
        <v>70989992</v>
      </c>
      <c r="E193" s="894" t="n">
        <f aca="false">[1]Имущество!E193+[2]Имущество!E193+[3]Имущество!E193+[4]Имущество!E193+[5]Имущество!E193+[6]Имущество!E193+[7]Имущество!E193+[8]Имущество!E193+[9]Имущество!E193+[10]Имущество!E193+[11]Имущество!E193+[12]Имущество!E193+[13]Имущество!E193+[14]Имущество!E193+[15]Имущество!E193</f>
        <v>69824439</v>
      </c>
      <c r="F193" s="894" t="n">
        <f aca="false">[1]Имущество!F193+[2]Имущество!F193+[3]Имущество!F193+[4]Имущество!F193+[5]Имущество!F193+[6]Имущество!F193+[7]Имущество!F193+[8]Имущество!F193+[9]Имущество!F193+[10]Имущество!F193+[11]Имущество!F193+[12]Имущество!F193+[13]Имущество!F193+[14]Имущество!F193+[15]Имущество!F193</f>
        <v>68658886</v>
      </c>
      <c r="G193" s="894" t="n">
        <f aca="false">[1]Имущество!G193+[2]Имущество!G193+[3]Имущество!G193+[4]Имущество!G193+[5]Имущество!G193+[6]Имущество!G193+[7]Имущество!G193+[8]Имущество!G193+[9]Имущество!G193+[10]Имущество!G193+[11]Имущество!G193+[12]Имущество!G193+[13]Имущество!G193+[14]Имущество!G193+[15]Имущество!G193</f>
        <v>67674098</v>
      </c>
      <c r="H193" s="894" t="n">
        <f aca="false">[1]Имущество!H193+[2]Имущество!H193+[3]Имущество!H193+[4]Имущество!H193+[5]Имущество!H193+[6]Имущество!H193+[7]Имущество!H193+[8]Имущество!H193+[9]Имущество!H193+[10]Имущество!H193+[11]Имущество!H193+[12]Имущество!H193+[13]Имущество!H193+[14]Имущество!H193+[15]Имущество!H193</f>
        <v>66508229</v>
      </c>
      <c r="I193" s="894" t="n">
        <f aca="false">[1]Имущество!I193+[2]Имущество!I193+[3]Имущество!I193+[4]Имущество!I193+[5]Имущество!I193+[6]Имущество!I193+[7]Имущество!I193+[8]Имущество!I193+[9]Имущество!I193+[10]Имущество!I193+[11]Имущество!I193+[12]Имущество!I193+[13]Имущество!I193+[14]Имущество!I193+[15]Имущество!I193</f>
        <v>65342360</v>
      </c>
      <c r="J193" s="894" t="n">
        <f aca="false">[1]Имущество!J193+[2]Имущество!J193+[3]Имущество!J193+[4]Имущество!J193+[5]Имущество!J193+[6]Имущество!J193+[7]Имущество!J193+[8]Имущество!J193+[9]Имущество!J193+[10]Имущество!J193+[11]Имущество!J193+[12]Имущество!J193+[13]Имущество!J193+[14]Имущество!J193+[15]Имущество!J193</f>
        <v>64176490</v>
      </c>
      <c r="K193" s="894" t="n">
        <f aca="false">[1]Имущество!K193+[2]Имущество!K193+[3]Имущество!K193+[4]Имущество!K193+[5]Имущество!K193+[6]Имущество!K193+[7]Имущество!K193+[8]Имущество!K193+[9]Имущество!K193+[10]Имущество!K193+[11]Имущество!K193+[12]Имущество!K193+[13]Имущество!K193+[14]Имущество!K193+[15]Имущество!K193</f>
        <v>63025124</v>
      </c>
      <c r="L193" s="894" t="n">
        <f aca="false">[1]Имущество!L193+[2]Имущество!L193+[3]Имущество!L193+[4]Имущество!L193+[5]Имущество!L193+[6]Имущество!L193+[7]Имущество!L193+[8]Имущество!L193+[9]Имущество!L193+[10]Имущество!L193+[11]Имущество!L193+[12]Имущество!L193+[13]Имущество!L193+[14]Имущество!L193+[15]Имущество!L193</f>
        <v>61897050</v>
      </c>
      <c r="M193" s="894" t="n">
        <f aca="false">[1]Имущество!M193+[2]Имущество!M193+[3]Имущество!M193+[4]Имущество!M193+[5]Имущество!M193+[6]Имущество!M193+[7]Имущество!M193+[8]Имущество!M193+[9]Имущество!M193+[10]Имущество!M193+[11]Имущество!M193+[12]Имущество!M193+[13]Имущество!M193+[14]Имущество!M193+[15]Имущество!M193</f>
        <v>60768976</v>
      </c>
      <c r="N193" s="894" t="n">
        <f aca="false">[1]Имущество!N193+[2]Имущество!N193+[3]Имущество!N193+[4]Имущество!N193+[5]Имущество!N193+[6]Имущество!N193+[7]Имущество!N193+[8]Имущество!N193+[9]Имущество!N193+[10]Имущество!N193+[11]Имущество!N193+[12]Имущество!N193+[13]Имущество!N193+[14]Имущество!N193+[15]Имущество!N193</f>
        <v>59656762</v>
      </c>
      <c r="O193" s="894" t="n">
        <f aca="false">[1]Имущество!O193+[2]Имущество!O193+[3]Имущество!O193+[4]Имущество!O193+[5]Имущество!O193+[6]Имущество!O193+[7]Имущество!O193+[8]Имущество!O193+[9]Имущество!O193+[10]Имущество!O193+[11]Имущество!O193+[12]Имущество!O193+[13]Имущество!O193+[14]Имущество!O193+[15]Имущество!O193</f>
        <v>58777115</v>
      </c>
    </row>
    <row r="194" customFormat="false" ht="14.25" hidden="false" customHeight="true" outlineLevel="0" collapsed="false">
      <c r="B194" s="920" t="s">
        <v>2282</v>
      </c>
      <c r="C194" s="916" t="n">
        <f aca="false">[1]Имущество!C194+[2]Имущество!C194+[3]Имущество!C194+[4]Имущество!C194+[5]Имущество!C194+[6]Имущество!C194+[7]Имущество!C194+[8]Имущество!C194+[9]Имущество!C194+[10]Имущество!C194+[11]Имущество!C194+[12]Имущество!C194+[13]Имущество!C194+[14]Имущество!C194+[15]Имущество!C194</f>
        <v>0</v>
      </c>
      <c r="D194" s="894" t="n">
        <f aca="false">[1]Имущество!D194+[2]Имущество!D194+[3]Имущество!D194+[4]Имущество!D194+[5]Имущество!D194+[6]Имущество!D194+[7]Имущество!D194+[8]Имущество!D194+[9]Имущество!D194+[10]Имущество!D194+[11]Имущество!D194+[12]Имущество!D194+[13]Имущество!D194+[14]Имущество!D194+[15]Имущество!D194</f>
        <v>0</v>
      </c>
      <c r="E194" s="894" t="n">
        <f aca="false">[1]Имущество!E194+[2]Имущество!E194+[3]Имущество!E194+[4]Имущество!E194+[5]Имущество!E194+[6]Имущество!E194+[7]Имущество!E194+[8]Имущество!E194+[9]Имущество!E194+[10]Имущество!E194+[11]Имущество!E194+[12]Имущество!E194+[13]Имущество!E194+[14]Имущество!E194+[15]Имущество!E194</f>
        <v>0</v>
      </c>
      <c r="F194" s="894" t="n">
        <f aca="false">[1]Имущество!F194+[2]Имущество!F194+[3]Имущество!F194+[4]Имущество!F194+[5]Имущество!F194+[6]Имущество!F194+[7]Имущество!F194+[8]Имущество!F194+[9]Имущество!F194+[10]Имущество!F194+[11]Имущество!F194+[12]Имущество!F194+[13]Имущество!F194+[14]Имущество!F194+[15]Имущество!F194</f>
        <v>0</v>
      </c>
      <c r="G194" s="894" t="n">
        <f aca="false">[1]Имущество!G194+[2]Имущество!G194+[3]Имущество!G194+[4]Имущество!G194+[5]Имущество!G194+[6]Имущество!G194+[7]Имущество!G194+[8]Имущество!G194+[9]Имущество!G194+[10]Имущество!G194+[11]Имущество!G194+[12]Имущество!G194+[13]Имущество!G194+[14]Имущество!G194+[15]Имущество!G194</f>
        <v>0</v>
      </c>
      <c r="H194" s="894" t="n">
        <f aca="false">[1]Имущество!H194+[2]Имущество!H194+[3]Имущество!H194+[4]Имущество!H194+[5]Имущество!H194+[6]Имущество!H194+[7]Имущество!H194+[8]Имущество!H194+[9]Имущество!H194+[10]Имущество!H194+[11]Имущество!H194+[12]Имущество!H194+[13]Имущество!H194+[14]Имущество!H194+[15]Имущество!H194</f>
        <v>0</v>
      </c>
      <c r="I194" s="894" t="n">
        <f aca="false">[1]Имущество!I194+[2]Имущество!I194+[3]Имущество!I194+[4]Имущество!I194+[5]Имущество!I194+[6]Имущество!I194+[7]Имущество!I194+[8]Имущество!I194+[9]Имущество!I194+[10]Имущество!I194+[11]Имущество!I194+[12]Имущество!I194+[13]Имущество!I194+[14]Имущество!I194+[15]Имущество!I194</f>
        <v>0</v>
      </c>
      <c r="J194" s="894" t="n">
        <f aca="false">[1]Имущество!J194+[2]Имущество!J194+[3]Имущество!J194+[4]Имущество!J194+[5]Имущество!J194+[6]Имущество!J194+[7]Имущество!J194+[8]Имущество!J194+[9]Имущество!J194+[10]Имущество!J194+[11]Имущество!J194+[12]Имущество!J194+[13]Имущество!J194+[14]Имущество!J194+[15]Имущество!J194</f>
        <v>0</v>
      </c>
      <c r="K194" s="894" t="n">
        <f aca="false">[1]Имущество!K194+[2]Имущество!K194+[3]Имущество!K194+[4]Имущество!K194+[5]Имущество!K194+[6]Имущество!K194+[7]Имущество!K194+[8]Имущество!K194+[9]Имущество!K194+[10]Имущество!K194+[11]Имущество!K194+[12]Имущество!K194+[13]Имущество!K194+[14]Имущество!K194+[15]Имущество!K194</f>
        <v>0</v>
      </c>
      <c r="L194" s="894" t="n">
        <f aca="false">[1]Имущество!L194+[2]Имущество!L194+[3]Имущество!L194+[4]Имущество!L194+[5]Имущество!L194+[6]Имущество!L194+[7]Имущество!L194+[8]Имущество!L194+[9]Имущество!L194+[10]Имущество!L194+[11]Имущество!L194+[12]Имущество!L194+[13]Имущество!L194+[14]Имущество!L194+[15]Имущество!L194</f>
        <v>0</v>
      </c>
      <c r="M194" s="894" t="n">
        <f aca="false">[1]Имущество!M194+[2]Имущество!M194+[3]Имущество!M194+[4]Имущество!M194+[5]Имущество!M194+[6]Имущество!M194+[7]Имущество!M194+[8]Имущество!M194+[9]Имущество!M194+[10]Имущество!M194+[11]Имущество!M194+[12]Имущество!M194+[13]Имущество!M194+[14]Имущество!M194+[15]Имущество!M194</f>
        <v>0</v>
      </c>
      <c r="N194" s="894" t="n">
        <f aca="false">[1]Имущество!N194+[2]Имущество!N194+[3]Имущество!N194+[4]Имущество!N194+[5]Имущество!N194+[6]Имущество!N194+[7]Имущество!N194+[8]Имущество!N194+[9]Имущество!N194+[10]Имущество!N194+[11]Имущество!N194+[12]Имущество!N194+[13]Имущество!N194+[14]Имущество!N194+[15]Имущество!N194</f>
        <v>0</v>
      </c>
      <c r="O194" s="894" t="n">
        <f aca="false">[1]Имущество!O194+[2]Имущество!O194+[3]Имущество!O194+[4]Имущество!O194+[5]Имущество!O194+[6]Имущество!O194+[7]Имущество!O194+[8]Имущество!O194+[9]Имущество!O194+[10]Имущество!O194+[11]Имущество!O194+[12]Имущество!O194+[13]Имущество!O194+[14]Имущество!O194+[15]Имущество!O194</f>
        <v>0</v>
      </c>
    </row>
    <row r="195" customFormat="false" ht="14.25" hidden="false" customHeight="true" outlineLevel="0" collapsed="false">
      <c r="B195" s="920" t="s">
        <v>2290</v>
      </c>
      <c r="C195" s="928" t="n">
        <v>2.2</v>
      </c>
      <c r="D195" s="922"/>
      <c r="E195" s="922"/>
      <c r="F195" s="923" t="n">
        <f aca="false">ROUND((SUM(C193:F193)-SUM(C194:F194))/4/4*C195/100,0)</f>
        <v>387318</v>
      </c>
      <c r="G195" s="922"/>
      <c r="H195" s="926"/>
      <c r="I195" s="923" t="n">
        <f aca="false">ROUND((SUM(C193:I193)-SUM(C194:I194))/7/4*C195/100,0)</f>
        <v>378094</v>
      </c>
      <c r="J195" s="922"/>
      <c r="K195" s="922"/>
      <c r="L195" s="923" t="n">
        <f aca="false">ROUND((SUM(C193:L193)-SUM(C194:L194))/10/4*C195/100,0)</f>
        <v>368670</v>
      </c>
      <c r="M195" s="922"/>
      <c r="N195" s="922"/>
      <c r="O195" s="923" t="n">
        <f aca="false">ROUND((SUM(C193:O193)-SUM(C194:O194))/13/(1)*C195/100,0)</f>
        <v>1437636</v>
      </c>
    </row>
    <row r="196" customFormat="false" ht="14.25" hidden="false" customHeight="true" outlineLevel="0" collapsed="false">
      <c r="B196" s="925" t="s">
        <v>2351</v>
      </c>
      <c r="C196" s="916" t="n">
        <f aca="false">[1]Имущество!C196+[2]Имущество!C196+[3]Имущество!C196+[4]Имущество!C196+[5]Имущество!C196+[6]Имущество!C196+[7]Имущество!C196+[8]Имущество!C196+[9]Имущество!C196+[10]Имущество!C196+[11]Имущество!C196+[12]Имущество!C196+[13]Имущество!C196+[14]Имущество!C196+[15]Имущество!C196</f>
        <v>86480254</v>
      </c>
      <c r="D196" s="894" t="n">
        <f aca="false">[1]Имущество!D196+[2]Имущество!D196+[3]Имущество!D196+[4]Имущество!D196+[5]Имущество!D196+[6]Имущество!D196+[7]Имущество!D196+[8]Имущество!D196+[9]Имущество!D196+[10]Имущество!D196+[11]Имущество!D196+[12]Имущество!D196+[13]Имущество!D196+[14]Имущество!D196+[15]Имущество!D196</f>
        <v>85647011</v>
      </c>
      <c r="E196" s="894" t="n">
        <f aca="false">[1]Имущество!E196+[2]Имущество!E196+[3]Имущество!E196+[4]Имущество!E196+[5]Имущество!E196+[6]Имущество!E196+[7]Имущество!E196+[8]Имущество!E196+[9]Имущество!E196+[10]Имущество!E196+[11]Имущество!E196+[12]Имущество!E196+[13]Имущество!E196+[14]Имущество!E196+[15]Имущество!E196</f>
        <v>84837777</v>
      </c>
      <c r="F196" s="894" t="n">
        <f aca="false">[1]Имущество!F196+[2]Имущество!F196+[3]Имущество!F196+[4]Имущество!F196+[5]Имущество!F196+[6]Имущество!F196+[7]Имущество!F196+[8]Имущество!F196+[9]Имущество!F196+[10]Имущество!F196+[11]Имущество!F196+[12]Имущество!F196+[13]Имущество!F196+[14]Имущество!F196+[15]Имущество!F196</f>
        <v>84028543</v>
      </c>
      <c r="G196" s="894" t="n">
        <f aca="false">[1]Имущество!G196+[2]Имущество!G196+[3]Имущество!G196+[4]Имущество!G196+[5]Имущество!G196+[6]Имущество!G196+[7]Имущество!G196+[8]Имущество!G196+[9]Имущество!G196+[10]Имущество!G196+[11]Имущество!G196+[12]Имущество!G196+[13]Имущество!G196+[14]Имущество!G196+[15]Имущество!G196</f>
        <v>83219309</v>
      </c>
      <c r="H196" s="894" t="n">
        <f aca="false">[1]Имущество!H196+[2]Имущество!H196+[3]Имущество!H196+[4]Имущество!H196+[5]Имущество!H196+[6]Имущество!H196+[7]Имущество!H196+[8]Имущество!H196+[9]Имущество!H196+[10]Имущество!H196+[11]Имущество!H196+[12]Имущество!H196+[13]Имущество!H196+[14]Имущество!H196+[15]Имущество!H196</f>
        <v>82410074</v>
      </c>
      <c r="I196" s="894" t="n">
        <f aca="false">[1]Имущество!I196+[2]Имущество!I196+[3]Имущество!I196+[4]Имущество!I196+[5]Имущество!I196+[6]Имущество!I196+[7]Имущество!I196+[8]Имущество!I196+[9]Имущество!I196+[10]Имущество!I196+[11]Имущество!I196+[12]Имущество!I196+[13]Имущество!I196+[14]Имущество!I196+[15]Имущество!I196</f>
        <v>81600840</v>
      </c>
      <c r="J196" s="894" t="n">
        <f aca="false">[1]Имущество!J196+[2]Имущество!J196+[3]Имущество!J196+[4]Имущество!J196+[5]Имущество!J196+[6]Имущество!J196+[7]Имущество!J196+[8]Имущество!J196+[9]Имущество!J196+[10]Имущество!J196+[11]Имущество!J196+[12]Имущество!J196+[13]Имущество!J196+[14]Имущество!J196+[15]Имущество!J196</f>
        <v>80791606</v>
      </c>
      <c r="K196" s="894" t="n">
        <f aca="false">[1]Имущество!K196+[2]Имущество!K196+[3]Имущество!K196+[4]Имущество!K196+[5]Имущество!K196+[6]Имущество!K196+[7]Имущество!K196+[8]Имущество!K196+[9]Имущество!K196+[10]Имущество!K196+[11]Имущество!K196+[12]Имущество!K196+[13]Имущество!K196+[14]Имущество!K196+[15]Имущество!K196</f>
        <v>79982372</v>
      </c>
      <c r="L196" s="894" t="n">
        <f aca="false">[1]Имущество!L196+[2]Имущество!L196+[3]Имущество!L196+[4]Имущество!L196+[5]Имущество!L196+[6]Имущество!L196+[7]Имущество!L196+[8]Имущество!L196+[9]Имущество!L196+[10]Имущество!L196+[11]Имущество!L196+[12]Имущество!L196+[13]Имущество!L196+[14]Имущество!L196+[15]Имущество!L196</f>
        <v>79173219</v>
      </c>
      <c r="M196" s="894" t="n">
        <f aca="false">[1]Имущество!M196+[2]Имущество!M196+[3]Имущество!M196+[4]Имущество!M196+[5]Имущество!M196+[6]Имущество!M196+[7]Имущество!M196+[8]Имущество!M196+[9]Имущество!M196+[10]Имущество!M196+[11]Имущество!M196+[12]Имущество!M196+[13]Имущество!M196+[14]Имущество!M196+[15]Имущество!M196</f>
        <v>78380984</v>
      </c>
      <c r="N196" s="894" t="n">
        <f aca="false">[1]Имущество!N196+[2]Имущество!N196+[3]Имущество!N196+[4]Имущество!N196+[5]Имущество!N196+[6]Имущество!N196+[7]Имущество!N196+[8]Имущество!N196+[9]Имущество!N196+[10]Имущество!N196+[11]Имущество!N196+[12]Имущество!N196+[13]Имущество!N196+[14]Имущество!N196+[15]Имущество!N196</f>
        <v>77588750</v>
      </c>
      <c r="O196" s="894" t="n">
        <f aca="false">[1]Имущество!O196+[2]Имущество!O196+[3]Имущество!O196+[4]Имущество!O196+[5]Имущество!O196+[6]Имущество!O196+[7]Имущество!O196+[8]Имущество!O196+[9]Имущество!O196+[10]Имущество!O196+[11]Имущество!O196+[12]Имущество!O196+[13]Имущество!O196+[14]Имущество!O196+[15]Имущество!O196</f>
        <v>76796515</v>
      </c>
    </row>
    <row r="197" customFormat="false" ht="14.25" hidden="false" customHeight="true" outlineLevel="0" collapsed="false">
      <c r="B197" s="920" t="s">
        <v>2282</v>
      </c>
      <c r="C197" s="916" t="n">
        <f aca="false">[1]Имущество!C197+[2]Имущество!C197+[3]Имущество!C197+[4]Имущество!C197+[5]Имущество!C197+[6]Имущество!C197+[7]Имущество!C197+[8]Имущество!C197+[9]Имущество!C197+[10]Имущество!C197+[11]Имущество!C197+[12]Имущество!C197+[13]Имущество!C197+[14]Имущество!C197+[15]Имущество!C197</f>
        <v>0</v>
      </c>
      <c r="D197" s="894" t="n">
        <f aca="false">[1]Имущество!D197+[2]Имущество!D197+[3]Имущество!D197+[4]Имущество!D197+[5]Имущество!D197+[6]Имущество!D197+[7]Имущество!D197+[8]Имущество!D197+[9]Имущество!D197+[10]Имущество!D197+[11]Имущество!D197+[12]Имущество!D197+[13]Имущество!D197+[14]Имущество!D197+[15]Имущество!D197</f>
        <v>0</v>
      </c>
      <c r="E197" s="894" t="n">
        <f aca="false">[1]Имущество!E197+[2]Имущество!E197+[3]Имущество!E197+[4]Имущество!E197+[5]Имущество!E197+[6]Имущество!E197+[7]Имущество!E197+[8]Имущество!E197+[9]Имущество!E197+[10]Имущество!E197+[11]Имущество!E197+[12]Имущество!E197+[13]Имущество!E197+[14]Имущество!E197+[15]Имущество!E197</f>
        <v>0</v>
      </c>
      <c r="F197" s="894" t="n">
        <f aca="false">[1]Имущество!F197+[2]Имущество!F197+[3]Имущество!F197+[4]Имущество!F197+[5]Имущество!F197+[6]Имущество!F197+[7]Имущество!F197+[8]Имущество!F197+[9]Имущество!F197+[10]Имущество!F197+[11]Имущество!F197+[12]Имущество!F197+[13]Имущество!F197+[14]Имущество!F197+[15]Имущество!F197</f>
        <v>0</v>
      </c>
      <c r="G197" s="894" t="n">
        <f aca="false">[1]Имущество!G197+[2]Имущество!G197+[3]Имущество!G197+[4]Имущество!G197+[5]Имущество!G197+[6]Имущество!G197+[7]Имущество!G197+[8]Имущество!G197+[9]Имущество!G197+[10]Имущество!G197+[11]Имущество!G197+[12]Имущество!G197+[13]Имущество!G197+[14]Имущество!G197+[15]Имущество!G197</f>
        <v>0</v>
      </c>
      <c r="H197" s="894" t="n">
        <f aca="false">[1]Имущество!H197+[2]Имущество!H197+[3]Имущество!H197+[4]Имущество!H197+[5]Имущество!H197+[6]Имущество!H197+[7]Имущество!H197+[8]Имущество!H197+[9]Имущество!H197+[10]Имущество!H197+[11]Имущество!H197+[12]Имущество!H197+[13]Имущество!H197+[14]Имущество!H197+[15]Имущество!H197</f>
        <v>0</v>
      </c>
      <c r="I197" s="894" t="n">
        <f aca="false">[1]Имущество!I197+[2]Имущество!I197+[3]Имущество!I197+[4]Имущество!I197+[5]Имущество!I197+[6]Имущество!I197+[7]Имущество!I197+[8]Имущество!I197+[9]Имущество!I197+[10]Имущество!I197+[11]Имущество!I197+[12]Имущество!I197+[13]Имущество!I197+[14]Имущество!I197+[15]Имущество!I197</f>
        <v>0</v>
      </c>
      <c r="J197" s="894" t="n">
        <f aca="false">[1]Имущество!J197+[2]Имущество!J197+[3]Имущество!J197+[4]Имущество!J197+[5]Имущество!J197+[6]Имущество!J197+[7]Имущество!J197+[8]Имущество!J197+[9]Имущество!J197+[10]Имущество!J197+[11]Имущество!J197+[12]Имущество!J197+[13]Имущество!J197+[14]Имущество!J197+[15]Имущество!J197</f>
        <v>0</v>
      </c>
      <c r="K197" s="894" t="n">
        <f aca="false">[1]Имущество!K197+[2]Имущество!K197+[3]Имущество!K197+[4]Имущество!K197+[5]Имущество!K197+[6]Имущество!K197+[7]Имущество!K197+[8]Имущество!K197+[9]Имущество!K197+[10]Имущество!K197+[11]Имущество!K197+[12]Имущество!K197+[13]Имущество!K197+[14]Имущество!K197+[15]Имущество!K197</f>
        <v>0</v>
      </c>
      <c r="L197" s="894" t="n">
        <f aca="false">[1]Имущество!L197+[2]Имущество!L197+[3]Имущество!L197+[4]Имущество!L197+[5]Имущество!L197+[6]Имущество!L197+[7]Имущество!L197+[8]Имущество!L197+[9]Имущество!L197+[10]Имущество!L197+[11]Имущество!L197+[12]Имущество!L197+[13]Имущество!L197+[14]Имущество!L197+[15]Имущество!L197</f>
        <v>0</v>
      </c>
      <c r="M197" s="894" t="n">
        <f aca="false">[1]Имущество!M197+[2]Имущество!M197+[3]Имущество!M197+[4]Имущество!M197+[5]Имущество!M197+[6]Имущество!M197+[7]Имущество!M197+[8]Имущество!M197+[9]Имущество!M197+[10]Имущество!M197+[11]Имущество!M197+[12]Имущество!M197+[13]Имущество!M197+[14]Имущество!M197+[15]Имущество!M197</f>
        <v>0</v>
      </c>
      <c r="N197" s="894" t="n">
        <f aca="false">[1]Имущество!N197+[2]Имущество!N197+[3]Имущество!N197+[4]Имущество!N197+[5]Имущество!N197+[6]Имущество!N197+[7]Имущество!N197+[8]Имущество!N197+[9]Имущество!N197+[10]Имущество!N197+[11]Имущество!N197+[12]Имущество!N197+[13]Имущество!N197+[14]Имущество!N197+[15]Имущество!N197</f>
        <v>0</v>
      </c>
      <c r="O197" s="894" t="n">
        <f aca="false">[1]Имущество!O197+[2]Имущество!O197+[3]Имущество!O197+[4]Имущество!O197+[5]Имущество!O197+[6]Имущество!O197+[7]Имущество!O197+[8]Имущество!O197+[9]Имущество!O197+[10]Имущество!O197+[11]Имущество!O197+[12]Имущество!O197+[13]Имущество!O197+[14]Имущество!O197+[15]Имущество!O197</f>
        <v>0</v>
      </c>
    </row>
    <row r="198" customFormat="false" ht="14.25" hidden="false" customHeight="true" outlineLevel="0" collapsed="false">
      <c r="B198" s="920" t="s">
        <v>2290</v>
      </c>
      <c r="C198" s="929" t="n">
        <v>2.2</v>
      </c>
      <c r="D198" s="922"/>
      <c r="E198" s="922"/>
      <c r="F198" s="923" t="n">
        <f aca="false">ROUND((SUM(C196:F196)-SUM(C197:F197))/4/4*C198/100,0)</f>
        <v>468866</v>
      </c>
      <c r="G198" s="922"/>
      <c r="H198" s="926"/>
      <c r="I198" s="923" t="n">
        <f aca="false">ROUND((SUM(C196:I196)-SUM(C197:I197))/7/4*C198/100,0)</f>
        <v>462176</v>
      </c>
      <c r="J198" s="922"/>
      <c r="K198" s="922"/>
      <c r="L198" s="923" t="n">
        <f aca="false">ROUND((SUM(C196:L196)-SUM(C197:L197))/10/4*C198/100,0)</f>
        <v>455494</v>
      </c>
      <c r="M198" s="922"/>
      <c r="N198" s="922"/>
      <c r="O198" s="923" t="n">
        <f aca="false">ROUND((SUM(C196:O196)-SUM(C197:O197))/13/(1)*C198/100,0)</f>
        <v>1795432</v>
      </c>
    </row>
    <row r="199" customFormat="false" ht="14.25" hidden="false" customHeight="true" outlineLevel="0" collapsed="false">
      <c r="B199" s="925" t="s">
        <v>2352</v>
      </c>
      <c r="C199" s="916" t="n">
        <f aca="false">[1]Имущество!C199+[2]Имущество!C199+[3]Имущество!C199+[4]Имущество!C199+[5]Имущество!C199+[6]Имущество!C199+[7]Имущество!C199+[8]Имущество!C199+[9]Имущество!C199+[10]Имущество!C199+[11]Имущество!C199+[12]Имущество!C199+[13]Имущество!C199+[14]Имущество!C199+[15]Имущество!C199</f>
        <v>51656401</v>
      </c>
      <c r="D199" s="894" t="n">
        <f aca="false">[1]Имущество!D199+[2]Имущество!D199+[3]Имущество!D199+[4]Имущество!D199+[5]Имущество!D199+[6]Имущество!D199+[7]Имущество!D199+[8]Имущество!D199+[9]Имущество!D199+[10]Имущество!D199+[11]Имущество!D199+[12]Имущество!D199+[13]Имущество!D199+[14]Имущество!D199+[15]Имущество!D199</f>
        <v>51282265</v>
      </c>
      <c r="E199" s="894" t="n">
        <f aca="false">[1]Имущество!E199+[2]Имущество!E199+[3]Имущество!E199+[4]Имущество!E199+[5]Имущество!E199+[6]Имущество!E199+[7]Имущество!E199+[8]Имущество!E199+[9]Имущество!E199+[10]Имущество!E199+[11]Имущество!E199+[12]Имущество!E199+[13]Имущество!E199+[14]Имущество!E199+[15]Имущество!E199</f>
        <v>50908129</v>
      </c>
      <c r="F199" s="894" t="n">
        <f aca="false">[1]Имущество!F199+[2]Имущество!F199+[3]Имущество!F199+[4]Имущество!F199+[5]Имущество!F199+[6]Имущество!F199+[7]Имущество!F199+[8]Имущество!F199+[9]Имущество!F199+[10]Имущество!F199+[11]Имущество!F199+[12]Имущество!F199+[13]Имущество!F199+[14]Имущество!F199+[15]Имущество!F199</f>
        <v>50533994</v>
      </c>
      <c r="G199" s="894" t="n">
        <f aca="false">[1]Имущество!G199+[2]Имущество!G199+[3]Имущество!G199+[4]Имущество!G199+[5]Имущество!G199+[6]Имущество!G199+[7]Имущество!G199+[8]Имущество!G199+[9]Имущество!G199+[10]Имущество!G199+[11]Имущество!G199+[12]Имущество!G199+[13]Имущество!G199+[14]Имущество!G199+[15]Имущество!G199</f>
        <v>50159858</v>
      </c>
      <c r="H199" s="894" t="n">
        <f aca="false">[1]Имущество!H199+[2]Имущество!H199+[3]Имущество!H199+[4]Имущество!H199+[5]Имущество!H199+[6]Имущество!H199+[7]Имущество!H199+[8]Имущество!H199+[9]Имущество!H199+[10]Имущество!H199+[11]Имущество!H199+[12]Имущество!H199+[13]Имущество!H199+[14]Имущество!H199+[15]Имущество!H199</f>
        <v>49785722</v>
      </c>
      <c r="I199" s="894" t="n">
        <f aca="false">[1]Имущество!I199+[2]Имущество!I199+[3]Имущество!I199+[4]Имущество!I199+[5]Имущество!I199+[6]Имущество!I199+[7]Имущество!I199+[8]Имущество!I199+[9]Имущество!I199+[10]Имущество!I199+[11]Имущество!I199+[12]Имущество!I199+[13]Имущество!I199+[14]Имущество!I199+[15]Имущество!I199</f>
        <v>49411586</v>
      </c>
      <c r="J199" s="894" t="n">
        <f aca="false">[1]Имущество!J199+[2]Имущество!J199+[3]Имущество!J199+[4]Имущество!J199+[5]Имущество!J199+[6]Имущество!J199+[7]Имущество!J199+[8]Имущество!J199+[9]Имущество!J199+[10]Имущество!J199+[11]Имущество!J199+[12]Имущество!J199+[13]Имущество!J199+[14]Имущество!J199+[15]Имущество!J199</f>
        <v>49037450</v>
      </c>
      <c r="K199" s="894" t="n">
        <f aca="false">[1]Имущество!K199+[2]Имущество!K199+[3]Имущество!K199+[4]Имущество!K199+[5]Имущество!K199+[6]Имущество!K199+[7]Имущество!K199+[8]Имущество!K199+[9]Имущество!K199+[10]Имущество!K199+[11]Имущество!K199+[12]Имущество!K199+[13]Имущество!K199+[14]Имущество!K199+[15]Имущество!K199</f>
        <v>48663314</v>
      </c>
      <c r="L199" s="894" t="n">
        <f aca="false">[1]Имущество!L199+[2]Имущество!L199+[3]Имущество!L199+[4]Имущество!L199+[5]Имущество!L199+[6]Имущество!L199+[7]Имущество!L199+[8]Имущество!L199+[9]Имущество!L199+[10]Имущество!L199+[11]Имущество!L199+[12]Имущество!L199+[13]Имущество!L199+[14]Имущество!L199+[15]Имущество!L199</f>
        <v>48289179</v>
      </c>
      <c r="M199" s="894" t="n">
        <f aca="false">[1]Имущество!M199+[2]Имущество!M199+[3]Имущество!M199+[4]Имущество!M199+[5]Имущество!M199+[6]Имущество!M199+[7]Имущество!M199+[8]Имущество!M199+[9]Имущество!M199+[10]Имущество!M199+[11]Имущество!M199+[12]Имущество!M199+[13]Имущество!M199+[14]Имущество!M199+[15]Имущество!M199</f>
        <v>47915043</v>
      </c>
      <c r="N199" s="894" t="n">
        <f aca="false">[1]Имущество!N199+[2]Имущество!N199+[3]Имущество!N199+[4]Имущество!N199+[5]Имущество!N199+[6]Имущество!N199+[7]Имущество!N199+[8]Имущество!N199+[9]Имущество!N199+[10]Имущество!N199+[11]Имущество!N199+[12]Имущество!N199+[13]Имущество!N199+[14]Имущество!N199+[15]Имущество!N199</f>
        <v>47540907</v>
      </c>
      <c r="O199" s="894" t="n">
        <f aca="false">[1]Имущество!O199+[2]Имущество!O199+[3]Имущество!O199+[4]Имущество!O199+[5]Имущество!O199+[6]Имущество!O199+[7]Имущество!O199+[8]Имущество!O199+[9]Имущество!O199+[10]Имущество!O199+[11]Имущество!O199+[12]Имущество!O199+[13]Имущество!O199+[14]Имущество!O199+[15]Имущество!O199</f>
        <v>47166771</v>
      </c>
    </row>
    <row r="200" customFormat="false" ht="14.25" hidden="false" customHeight="true" outlineLevel="0" collapsed="false">
      <c r="B200" s="920" t="s">
        <v>2282</v>
      </c>
      <c r="C200" s="916" t="n">
        <f aca="false">[1]Имущество!C200+[2]Имущество!C200+[3]Имущество!C200+[4]Имущество!C200+[5]Имущество!C200+[6]Имущество!C200+[7]Имущество!C200+[8]Имущество!C200+[9]Имущество!C200+[10]Имущество!C200+[11]Имущество!C200+[12]Имущество!C200+[13]Имущество!C200+[14]Имущество!C200+[15]Имущество!C200</f>
        <v>0</v>
      </c>
      <c r="D200" s="894" t="n">
        <f aca="false">[1]Имущество!D200+[2]Имущество!D200+[3]Имущество!D200+[4]Имущество!D200+[5]Имущество!D200+[6]Имущество!D200+[7]Имущество!D200+[8]Имущество!D200+[9]Имущество!D200+[10]Имущество!D200+[11]Имущество!D200+[12]Имущество!D200+[13]Имущество!D200+[14]Имущество!D200+[15]Имущество!D200</f>
        <v>0</v>
      </c>
      <c r="E200" s="894" t="n">
        <f aca="false">[1]Имущество!E200+[2]Имущество!E200+[3]Имущество!E200+[4]Имущество!E200+[5]Имущество!E200+[6]Имущество!E200+[7]Имущество!E200+[8]Имущество!E200+[9]Имущество!E200+[10]Имущество!E200+[11]Имущество!E200+[12]Имущество!E200+[13]Имущество!E200+[14]Имущество!E200+[15]Имущество!E200</f>
        <v>0</v>
      </c>
      <c r="F200" s="894" t="n">
        <f aca="false">[1]Имущество!F200+[2]Имущество!F200+[3]Имущество!F200+[4]Имущество!F200+[5]Имущество!F200+[6]Имущество!F200+[7]Имущество!F200+[8]Имущество!F200+[9]Имущество!F200+[10]Имущество!F200+[11]Имущество!F200+[12]Имущество!F200+[13]Имущество!F200+[14]Имущество!F200+[15]Имущество!F200</f>
        <v>0</v>
      </c>
      <c r="G200" s="894" t="n">
        <f aca="false">[1]Имущество!G200+[2]Имущество!G200+[3]Имущество!G200+[4]Имущество!G200+[5]Имущество!G200+[6]Имущество!G200+[7]Имущество!G200+[8]Имущество!G200+[9]Имущество!G200+[10]Имущество!G200+[11]Имущество!G200+[12]Имущество!G200+[13]Имущество!G200+[14]Имущество!G200+[15]Имущество!G200</f>
        <v>0</v>
      </c>
      <c r="H200" s="894" t="n">
        <f aca="false">[1]Имущество!H200+[2]Имущество!H200+[3]Имущество!H200+[4]Имущество!H200+[5]Имущество!H200+[6]Имущество!H200+[7]Имущество!H200+[8]Имущество!H200+[9]Имущество!H200+[10]Имущество!H200+[11]Имущество!H200+[12]Имущество!H200+[13]Имущество!H200+[14]Имущество!H200+[15]Имущество!H200</f>
        <v>0</v>
      </c>
      <c r="I200" s="894" t="n">
        <f aca="false">[1]Имущество!I200+[2]Имущество!I200+[3]Имущество!I200+[4]Имущество!I200+[5]Имущество!I200+[6]Имущество!I200+[7]Имущество!I200+[8]Имущество!I200+[9]Имущество!I200+[10]Имущество!I200+[11]Имущество!I200+[12]Имущество!I200+[13]Имущество!I200+[14]Имущество!I200+[15]Имущество!I200</f>
        <v>0</v>
      </c>
      <c r="J200" s="894" t="n">
        <f aca="false">[1]Имущество!J200+[2]Имущество!J200+[3]Имущество!J200+[4]Имущество!J200+[5]Имущество!J200+[6]Имущество!J200+[7]Имущество!J200+[8]Имущество!J200+[9]Имущество!J200+[10]Имущество!J200+[11]Имущество!J200+[12]Имущество!J200+[13]Имущество!J200+[14]Имущество!J200+[15]Имущество!J200</f>
        <v>0</v>
      </c>
      <c r="K200" s="894" t="n">
        <f aca="false">[1]Имущество!K200+[2]Имущество!K200+[3]Имущество!K200+[4]Имущество!K200+[5]Имущество!K200+[6]Имущество!K200+[7]Имущество!K200+[8]Имущество!K200+[9]Имущество!K200+[10]Имущество!K200+[11]Имущество!K200+[12]Имущество!K200+[13]Имущество!K200+[14]Имущество!K200+[15]Имущество!K200</f>
        <v>0</v>
      </c>
      <c r="L200" s="894" t="n">
        <f aca="false">[1]Имущество!L200+[2]Имущество!L200+[3]Имущество!L200+[4]Имущество!L200+[5]Имущество!L200+[6]Имущество!L200+[7]Имущество!L200+[8]Имущество!L200+[9]Имущество!L200+[10]Имущество!L200+[11]Имущество!L200+[12]Имущество!L200+[13]Имущество!L200+[14]Имущество!L200+[15]Имущество!L200</f>
        <v>0</v>
      </c>
      <c r="M200" s="894" t="n">
        <f aca="false">[1]Имущество!M200+[2]Имущество!M200+[3]Имущество!M200+[4]Имущество!M200+[5]Имущество!M200+[6]Имущество!M200+[7]Имущество!M200+[8]Имущество!M200+[9]Имущество!M200+[10]Имущество!M200+[11]Имущество!M200+[12]Имущество!M200+[13]Имущество!M200+[14]Имущество!M200+[15]Имущество!M200</f>
        <v>0</v>
      </c>
      <c r="N200" s="894" t="n">
        <f aca="false">[1]Имущество!N200+[2]Имущество!N200+[3]Имущество!N200+[4]Имущество!N200+[5]Имущество!N200+[6]Имущество!N200+[7]Имущество!N200+[8]Имущество!N200+[9]Имущество!N200+[10]Имущество!N200+[11]Имущество!N200+[12]Имущество!N200+[13]Имущество!N200+[14]Имущество!N200+[15]Имущество!N200</f>
        <v>0</v>
      </c>
      <c r="O200" s="894" t="n">
        <f aca="false">[1]Имущество!O200+[2]Имущество!O200+[3]Имущество!O200+[4]Имущество!O200+[5]Имущество!O200+[6]Имущество!O200+[7]Имущество!O200+[8]Имущество!O200+[9]Имущество!O200+[10]Имущество!O200+[11]Имущество!O200+[12]Имущество!O200+[13]Имущество!O200+[14]Имущество!O200+[15]Имущество!O200</f>
        <v>0</v>
      </c>
    </row>
    <row r="201" customFormat="false" ht="14.25" hidden="false" customHeight="true" outlineLevel="0" collapsed="false">
      <c r="B201" s="920" t="s">
        <v>2290</v>
      </c>
      <c r="C201" s="927" t="n">
        <v>2.2</v>
      </c>
      <c r="D201" s="922"/>
      <c r="E201" s="922"/>
      <c r="F201" s="923" t="n">
        <f aca="false">ROUND((SUM(C199:F199)-SUM(C200:F200))/4/4*C201/100,0)</f>
        <v>281024</v>
      </c>
      <c r="G201" s="922"/>
      <c r="H201" s="926"/>
      <c r="I201" s="923" t="n">
        <f aca="false">ROUND((SUM(C199:I199)-SUM(C200:I200))/7/4*C201/100,0)</f>
        <v>277937</v>
      </c>
      <c r="J201" s="922"/>
      <c r="K201" s="922"/>
      <c r="L201" s="923" t="n">
        <f aca="false">ROUND((SUM(C199:L199)-SUM(C200:L200))/10/4*C201/100,0)</f>
        <v>274850</v>
      </c>
      <c r="M201" s="922"/>
      <c r="N201" s="922"/>
      <c r="O201" s="923" t="n">
        <f aca="false">ROUND((SUM(C199:O199)-SUM(C200:O200))/13/(1)*C201/100,0)</f>
        <v>1087055</v>
      </c>
    </row>
    <row r="202" customFormat="false" ht="14.25" hidden="false" customHeight="true" outlineLevel="0" collapsed="false">
      <c r="B202" s="925" t="s">
        <v>2353</v>
      </c>
      <c r="C202" s="916" t="n">
        <f aca="false">[1]Имущество!C202+[2]Имущество!C202+[3]Имущество!C202+[4]Имущество!C202+[5]Имущество!C202+[6]Имущество!C202+[7]Имущество!C202+[8]Имущество!C202+[9]Имущество!C202+[10]Имущество!C202+[11]Имущество!C202+[12]Имущество!C202+[13]Имущество!C202+[14]Имущество!C202+[15]Имущество!C202</f>
        <v>61585331</v>
      </c>
      <c r="D202" s="894" t="n">
        <f aca="false">[1]Имущество!D202+[2]Имущество!D202+[3]Имущество!D202+[4]Имущество!D202+[5]Имущество!D202+[6]Имущество!D202+[7]Имущество!D202+[8]Имущество!D202+[9]Имущество!D202+[10]Имущество!D202+[11]Имущество!D202+[12]Имущество!D202+[13]Имущество!D202+[14]Имущество!D202+[15]Имущество!D202</f>
        <v>65057403</v>
      </c>
      <c r="E202" s="894" t="n">
        <f aca="false">[1]Имущество!E202+[2]Имущество!E202+[3]Имущество!E202+[4]Имущество!E202+[5]Имущество!E202+[6]Имущество!E202+[7]Имущество!E202+[8]Имущество!E202+[9]Имущество!E202+[10]Имущество!E202+[11]Имущество!E202+[12]Имущество!E202+[13]Имущество!E202+[14]Имущество!E202+[15]Имущество!E202</f>
        <v>64959596</v>
      </c>
      <c r="F202" s="894" t="n">
        <f aca="false">[1]Имущество!F202+[2]Имущество!F202+[3]Имущество!F202+[4]Имущество!F202+[5]Имущество!F202+[6]Имущество!F202+[7]Имущество!F202+[8]Имущество!F202+[9]Имущество!F202+[10]Имущество!F202+[11]Имущество!F202+[12]Имущество!F202+[13]Имущество!F202+[14]Имущество!F202+[15]Имущество!F202</f>
        <v>64937824</v>
      </c>
      <c r="G202" s="894" t="n">
        <f aca="false">[1]Имущество!G202+[2]Имущество!G202+[3]Имущество!G202+[4]Имущество!G202+[5]Имущество!G202+[6]Имущество!G202+[7]Имущество!G202+[8]Имущество!G202+[9]Имущество!G202+[10]Имущество!G202+[11]Имущество!G202+[12]Имущество!G202+[13]Имущество!G202+[14]Имущество!G202+[15]Имущество!G202</f>
        <v>64839910</v>
      </c>
      <c r="H202" s="894" t="n">
        <f aca="false">[1]Имущество!H202+[2]Имущество!H202+[3]Имущество!H202+[4]Имущество!H202+[5]Имущество!H202+[6]Имущество!H202+[7]Имущество!H202+[8]Имущество!H202+[9]Имущество!H202+[10]Имущество!H202+[11]Имущество!H202+[12]Имущество!H202+[13]Имущество!H202+[14]Имущество!H202+[15]Имущество!H202</f>
        <v>64795273</v>
      </c>
      <c r="I202" s="894" t="n">
        <f aca="false">[1]Имущество!I202+[2]Имущество!I202+[3]Имущество!I202+[4]Имущество!I202+[5]Имущество!I202+[6]Имущество!I202+[7]Имущество!I202+[8]Имущество!I202+[9]Имущество!I202+[10]Имущество!I202+[11]Имущество!I202+[12]Имущество!I202+[13]Имущество!I202+[14]Имущество!I202+[15]Имущество!I202</f>
        <v>83470398</v>
      </c>
      <c r="J202" s="894" t="n">
        <f aca="false">[1]Имущество!J202+[2]Имущество!J202+[3]Имущество!J202+[4]Имущество!J202+[5]Имущество!J202+[6]Имущество!J202+[7]Имущество!J202+[8]Имущество!J202+[9]Имущество!J202+[10]Имущество!J202+[11]Имущество!J202+[12]Имущество!J202+[13]Имущество!J202+[14]Имущество!J202+[15]Имущество!J202</f>
        <v>0</v>
      </c>
      <c r="K202" s="894" t="n">
        <f aca="false">[1]Имущество!K202+[2]Имущество!K202+[3]Имущество!K202+[4]Имущество!K202+[5]Имущество!K202+[6]Имущество!K202+[7]Имущество!K202+[8]Имущество!K202+[9]Имущество!K202+[10]Имущество!K202+[11]Имущество!K202+[12]Имущество!K202+[13]Имущество!K202+[14]Имущество!K202+[15]Имущество!K202</f>
        <v>0</v>
      </c>
      <c r="L202" s="894" t="n">
        <f aca="false">[1]Имущество!L202+[2]Имущество!L202+[3]Имущество!L202+[4]Имущество!L202+[5]Имущество!L202+[6]Имущество!L202+[7]Имущество!L202+[8]Имущество!L202+[9]Имущество!L202+[10]Имущество!L202+[11]Имущество!L202+[12]Имущество!L202+[13]Имущество!L202+[14]Имущество!L202+[15]Имущество!L202</f>
        <v>0</v>
      </c>
      <c r="M202" s="894" t="n">
        <f aca="false">[1]Имущество!M202+[2]Имущество!M202+[3]Имущество!M202+[4]Имущество!M202+[5]Имущество!M202+[6]Имущество!M202+[7]Имущество!M202+[8]Имущество!M202+[9]Имущество!M202+[10]Имущество!M202+[11]Имущество!M202+[12]Имущество!M202+[13]Имущество!M202+[14]Имущество!M202+[15]Имущество!M202</f>
        <v>0</v>
      </c>
      <c r="N202" s="894" t="n">
        <f aca="false">[1]Имущество!N202+[2]Имущество!N202+[3]Имущество!N202+[4]Имущество!N202+[5]Имущество!N202+[6]Имущество!N202+[7]Имущество!N202+[8]Имущество!N202+[9]Имущество!N202+[10]Имущество!N202+[11]Имущество!N202+[12]Имущество!N202+[13]Имущество!N202+[14]Имущество!N202+[15]Имущество!N202</f>
        <v>0</v>
      </c>
      <c r="O202" s="894" t="n">
        <f aca="false">[1]Имущество!O202+[2]Имущество!O202+[3]Имущество!O202+[4]Имущество!O202+[5]Имущество!O202+[6]Имущество!O202+[7]Имущество!O202+[8]Имущество!O202+[9]Имущество!O202+[10]Имущество!O202+[11]Имущество!O202+[12]Имущество!O202+[13]Имущество!O202+[14]Имущество!O202+[15]Имущество!O202</f>
        <v>0</v>
      </c>
    </row>
    <row r="203" customFormat="false" ht="14.25" hidden="false" customHeight="true" outlineLevel="0" collapsed="false">
      <c r="B203" s="920" t="s">
        <v>2282</v>
      </c>
      <c r="C203" s="916" t="n">
        <f aca="false">[1]Имущество!C203+[2]Имущество!C203+[3]Имущество!C203+[4]Имущество!C203+[5]Имущество!C203+[6]Имущество!C203+[7]Имущество!C203+[8]Имущество!C203+[9]Имущество!C203+[10]Имущество!C203+[11]Имущество!C203+[12]Имущество!C203+[13]Имущество!C203+[14]Имущество!C203+[15]Имущество!C203</f>
        <v>0</v>
      </c>
      <c r="D203" s="894" t="n">
        <f aca="false">[1]Имущество!D203+[2]Имущество!D203+[3]Имущество!D203+[4]Имущество!D203+[5]Имущество!D203+[6]Имущество!D203+[7]Имущество!D203+[8]Имущество!D203+[9]Имущество!D203+[10]Имущество!D203+[11]Имущество!D203+[12]Имущество!D203+[13]Имущество!D203+[14]Имущество!D203+[15]Имущество!D203</f>
        <v>0</v>
      </c>
      <c r="E203" s="894" t="n">
        <f aca="false">[1]Имущество!E203+[2]Имущество!E203+[3]Имущество!E203+[4]Имущество!E203+[5]Имущество!E203+[6]Имущество!E203+[7]Имущество!E203+[8]Имущество!E203+[9]Имущество!E203+[10]Имущество!E203+[11]Имущество!E203+[12]Имущество!E203+[13]Имущество!E203+[14]Имущество!E203+[15]Имущество!E203</f>
        <v>0</v>
      </c>
      <c r="F203" s="894" t="n">
        <f aca="false">[1]Имущество!F203+[2]Имущество!F203+[3]Имущество!F203+[4]Имущество!F203+[5]Имущество!F203+[6]Имущество!F203+[7]Имущество!F203+[8]Имущество!F203+[9]Имущество!F203+[10]Имущество!F203+[11]Имущество!F203+[12]Имущество!F203+[13]Имущество!F203+[14]Имущество!F203+[15]Имущество!F203</f>
        <v>0</v>
      </c>
      <c r="G203" s="894" t="n">
        <f aca="false">[1]Имущество!G203+[2]Имущество!G203+[3]Имущество!G203+[4]Имущество!G203+[5]Имущество!G203+[6]Имущество!G203+[7]Имущество!G203+[8]Имущество!G203+[9]Имущество!G203+[10]Имущество!G203+[11]Имущество!G203+[12]Имущество!G203+[13]Имущество!G203+[14]Имущество!G203+[15]Имущество!G203</f>
        <v>0</v>
      </c>
      <c r="H203" s="894" t="n">
        <f aca="false">[1]Имущество!H203+[2]Имущество!H203+[3]Имущество!H203+[4]Имущество!H203+[5]Имущество!H203+[6]Имущество!H203+[7]Имущество!H203+[8]Имущество!H203+[9]Имущество!H203+[10]Имущество!H203+[11]Имущество!H203+[12]Имущество!H203+[13]Имущество!H203+[14]Имущество!H203+[15]Имущество!H203</f>
        <v>0</v>
      </c>
      <c r="I203" s="894" t="n">
        <f aca="false">[1]Имущество!I203+[2]Имущество!I203+[3]Имущество!I203+[4]Имущество!I203+[5]Имущество!I203+[6]Имущество!I203+[7]Имущество!I203+[8]Имущество!I203+[9]Имущество!I203+[10]Имущество!I203+[11]Имущество!I203+[12]Имущество!I203+[13]Имущество!I203+[14]Имущество!I203+[15]Имущество!I203</f>
        <v>0</v>
      </c>
      <c r="J203" s="894" t="n">
        <f aca="false">[1]Имущество!J203+[2]Имущество!J203+[3]Имущество!J203+[4]Имущество!J203+[5]Имущество!J203+[6]Имущество!J203+[7]Имущество!J203+[8]Имущество!J203+[9]Имущество!J203+[10]Имущество!J203+[11]Имущество!J203+[12]Имущество!J203+[13]Имущество!J203+[14]Имущество!J203+[15]Имущество!J203</f>
        <v>0</v>
      </c>
      <c r="K203" s="894" t="n">
        <f aca="false">[1]Имущество!K203+[2]Имущество!K203+[3]Имущество!K203+[4]Имущество!K203+[5]Имущество!K203+[6]Имущество!K203+[7]Имущество!K203+[8]Имущество!K203+[9]Имущество!K203+[10]Имущество!K203+[11]Имущество!K203+[12]Имущество!K203+[13]Имущество!K203+[14]Имущество!K203+[15]Имущество!K203</f>
        <v>0</v>
      </c>
      <c r="L203" s="894" t="n">
        <f aca="false">[1]Имущество!L203+[2]Имущество!L203+[3]Имущество!L203+[4]Имущество!L203+[5]Имущество!L203+[6]Имущество!L203+[7]Имущество!L203+[8]Имущество!L203+[9]Имущество!L203+[10]Имущество!L203+[11]Имущество!L203+[12]Имущество!L203+[13]Имущество!L203+[14]Имущество!L203+[15]Имущество!L203</f>
        <v>0</v>
      </c>
      <c r="M203" s="894" t="n">
        <f aca="false">[1]Имущество!M203+[2]Имущество!M203+[3]Имущество!M203+[4]Имущество!M203+[5]Имущество!M203+[6]Имущество!M203+[7]Имущество!M203+[8]Имущество!M203+[9]Имущество!M203+[10]Имущество!M203+[11]Имущество!M203+[12]Имущество!M203+[13]Имущество!M203+[14]Имущество!M203+[15]Имущество!M203</f>
        <v>0</v>
      </c>
      <c r="N203" s="894" t="n">
        <f aca="false">[1]Имущество!N203+[2]Имущество!N203+[3]Имущество!N203+[4]Имущество!N203+[5]Имущество!N203+[6]Имущество!N203+[7]Имущество!N203+[8]Имущество!N203+[9]Имущество!N203+[10]Имущество!N203+[11]Имущество!N203+[12]Имущество!N203+[13]Имущество!N203+[14]Имущество!N203+[15]Имущество!N203</f>
        <v>0</v>
      </c>
      <c r="O203" s="894" t="n">
        <f aca="false">[1]Имущество!O203+[2]Имущество!O203+[3]Имущество!O203+[4]Имущество!O203+[5]Имущество!O203+[6]Имущество!O203+[7]Имущество!O203+[8]Имущество!O203+[9]Имущество!O203+[10]Имущество!O203+[11]Имущество!O203+[12]Имущество!O203+[13]Имущество!O203+[14]Имущество!O203+[15]Имущество!O203</f>
        <v>0</v>
      </c>
    </row>
    <row r="204" customFormat="false" ht="14.25" hidden="false" customHeight="true" outlineLevel="0" collapsed="false">
      <c r="B204" s="920" t="s">
        <v>2290</v>
      </c>
      <c r="C204" s="929" t="n">
        <v>2.2</v>
      </c>
      <c r="D204" s="922"/>
      <c r="E204" s="922"/>
      <c r="F204" s="923" t="n">
        <f aca="false">ROUND((SUM(C202:F202)-SUM(C203:F203))/4/4*C204/100,0)</f>
        <v>352743</v>
      </c>
      <c r="G204" s="922"/>
      <c r="H204" s="926"/>
      <c r="I204" s="923" t="n">
        <f aca="false">ROUND((SUM(C202:I202)-SUM(C203:I203))/7/4*C204/100,0)</f>
        <v>369007</v>
      </c>
      <c r="J204" s="922"/>
      <c r="K204" s="922"/>
      <c r="L204" s="923" t="n">
        <f aca="false">ROUND((SUM(C202:L202)-SUM(C203:L203))/10/4*C204/100,0)</f>
        <v>258305</v>
      </c>
      <c r="M204" s="922"/>
      <c r="N204" s="922"/>
      <c r="O204" s="923" t="n">
        <f aca="false">ROUND((SUM(C202:O202)-SUM(C203:O203))/13/(1)*C204/100,0)</f>
        <v>794785</v>
      </c>
    </row>
    <row r="205" customFormat="false" ht="14.25" hidden="false" customHeight="true" outlineLevel="0" collapsed="false">
      <c r="B205" s="925" t="s">
        <v>2354</v>
      </c>
      <c r="C205" s="916" t="n">
        <f aca="false">[1]Имущество!C205+[2]Имущество!C205+[3]Имущество!C205+[4]Имущество!C205+[5]Имущество!C205+[6]Имущество!C205+[7]Имущество!C205+[8]Имущество!C205+[9]Имущество!C205+[10]Имущество!C205+[11]Имущество!C205+[12]Имущество!C205+[13]Имущество!C205+[14]Имущество!C205+[15]Имущество!C205</f>
        <v>52158231</v>
      </c>
      <c r="D205" s="894" t="n">
        <f aca="false">[1]Имущество!D205+[2]Имущество!D205+[3]Имущество!D205+[4]Имущество!D205+[5]Имущество!D205+[6]Имущество!D205+[7]Имущество!D205+[8]Имущество!D205+[9]Имущество!D205+[10]Имущество!D205+[11]Имущество!D205+[12]Имущество!D205+[13]Имущество!D205+[14]Имущество!D205+[15]Имущество!D205</f>
        <v>51937372</v>
      </c>
      <c r="E205" s="894" t="n">
        <f aca="false">[1]Имущество!E205+[2]Имущество!E205+[3]Имущество!E205+[4]Имущество!E205+[5]Имущество!E205+[6]Имущество!E205+[7]Имущество!E205+[8]Имущество!E205+[9]Имущество!E205+[10]Имущество!E205+[11]Имущество!E205+[12]Имущество!E205+[13]Имущество!E205+[14]Имущество!E205+[15]Имущество!E205</f>
        <v>51876990</v>
      </c>
      <c r="F205" s="894" t="n">
        <f aca="false">[1]Имущество!F205+[2]Имущество!F205+[3]Имущество!F205+[4]Имущество!F205+[5]Имущество!F205+[6]Имущество!F205+[7]Имущество!F205+[8]Имущество!F205+[9]Имущество!F205+[10]Имущество!F205+[11]Имущество!F205+[12]Имущество!F205+[13]Имущество!F205+[14]Имущество!F205+[15]Имущество!F205</f>
        <v>51679052</v>
      </c>
      <c r="G205" s="894" t="n">
        <f aca="false">[1]Имущество!G205+[2]Имущество!G205+[3]Имущество!G205+[4]Имущество!G205+[5]Имущество!G205+[6]Имущество!G205+[7]Имущество!G205+[8]Имущество!G205+[9]Имущество!G205+[10]Имущество!G205+[11]Имущество!G205+[12]Имущество!G205+[13]Имущество!G205+[14]Имущество!G205+[15]Имущество!G205</f>
        <v>51481114</v>
      </c>
      <c r="H205" s="894" t="n">
        <f aca="false">[1]Имущество!H205+[2]Имущество!H205+[3]Имущество!H205+[4]Имущество!H205+[5]Имущество!H205+[6]Имущество!H205+[7]Имущество!H205+[8]Имущество!H205+[9]Имущество!H205+[10]Имущество!H205+[11]Имущество!H205+[12]Имущество!H205+[13]Имущество!H205+[14]Имущество!H205+[15]Имущество!H205</f>
        <v>51284176</v>
      </c>
      <c r="I205" s="894" t="n">
        <f aca="false">[1]Имущество!I205+[2]Имущество!I205+[3]Имущество!I205+[4]Имущество!I205+[5]Имущество!I205+[6]Имущество!I205+[7]Имущество!I205+[8]Имущество!I205+[9]Имущество!I205+[10]Имущество!I205+[11]Имущество!I205+[12]Имущество!I205+[13]Имущество!I205+[14]Имущество!I205+[15]Имущество!I205</f>
        <v>51085238</v>
      </c>
      <c r="J205" s="894" t="n">
        <f aca="false">[1]Имущество!J205+[2]Имущество!J205+[3]Имущество!J205+[4]Имущество!J205+[5]Имущество!J205+[6]Имущество!J205+[7]Имущество!J205+[8]Имущество!J205+[9]Имущество!J205+[10]Имущество!J205+[11]Имущество!J205+[12]Имущество!J205+[13]Имущество!J205+[14]Имущество!J205+[15]Имущество!J205</f>
        <v>51226283</v>
      </c>
      <c r="K205" s="894" t="n">
        <f aca="false">[1]Имущество!K205+[2]Имущество!K205+[3]Имущество!K205+[4]Имущество!K205+[5]Имущество!K205+[6]Имущество!K205+[7]Имущество!K205+[8]Имущество!K205+[9]Имущество!K205+[10]Имущество!K205+[11]Имущество!K205+[12]Имущество!K205+[13]Имущество!K205+[14]Имущество!K205+[15]Имущество!K205</f>
        <v>51026933</v>
      </c>
      <c r="L205" s="894" t="n">
        <f aca="false">[1]Имущество!L205+[2]Имущество!L205+[3]Имущество!L205+[4]Имущество!L205+[5]Имущество!L205+[6]Имущество!L205+[7]Имущество!L205+[8]Имущество!L205+[9]Имущество!L205+[10]Имущество!L205+[11]Имущество!L205+[12]Имущество!L205+[13]Имущество!L205+[14]Имущество!L205+[15]Имущество!L205</f>
        <v>50827583</v>
      </c>
      <c r="M205" s="894" t="n">
        <f aca="false">[1]Имущество!M205+[2]Имущество!M205+[3]Имущество!M205+[4]Имущество!M205+[5]Имущество!M205+[6]Имущество!M205+[7]Имущество!M205+[8]Имущество!M205+[9]Имущество!M205+[10]Имущество!M205+[11]Имущество!M205+[12]Имущество!M205+[13]Имущество!M205+[14]Имущество!M205+[15]Имущество!M205</f>
        <v>50628234</v>
      </c>
      <c r="N205" s="894" t="n">
        <f aca="false">[1]Имущество!N205+[2]Имущество!N205+[3]Имущество!N205+[4]Имущество!N205+[5]Имущество!N205+[6]Имущество!N205+[7]Имущество!N205+[8]Имущество!N205+[9]Имущество!N205+[10]Имущество!N205+[11]Имущество!N205+[12]Имущество!N205+[13]Имущество!N205+[14]Имущество!N205+[15]Имущество!N205</f>
        <v>50430536</v>
      </c>
      <c r="O205" s="894" t="n">
        <f aca="false">[1]Имущество!O205+[2]Имущество!O205+[3]Имущество!O205+[4]Имущество!O205+[5]Имущество!O205+[6]Имущество!O205+[7]Имущество!O205+[8]Имущество!O205+[9]Имущество!O205+[10]Имущество!O205+[11]Имущество!O205+[12]Имущество!O205+[13]Имущество!O205+[14]Имущество!O205+[15]Имущество!O205</f>
        <v>51298414</v>
      </c>
    </row>
    <row r="206" customFormat="false" ht="14.25" hidden="false" customHeight="true" outlineLevel="0" collapsed="false">
      <c r="B206" s="920" t="s">
        <v>2282</v>
      </c>
      <c r="C206" s="916" t="n">
        <f aca="false">[1]Имущество!C206+[2]Имущество!C206+[3]Имущество!C206+[4]Имущество!C206+[5]Имущество!C206+[6]Имущество!C206+[7]Имущество!C206+[8]Имущество!C206+[9]Имущество!C206+[10]Имущество!C206+[11]Имущество!C206+[12]Имущество!C206+[13]Имущество!C206+[14]Имущество!C206+[15]Имущество!C206</f>
        <v>16769351</v>
      </c>
      <c r="D206" s="894" t="n">
        <f aca="false">[1]Имущество!D206+[2]Имущество!D206+[3]Имущество!D206+[4]Имущество!D206+[5]Имущество!D206+[6]Имущество!D206+[7]Имущество!D206+[8]Имущество!D206+[9]Имущество!D206+[10]Имущество!D206+[11]Имущество!D206+[12]Имущество!D206+[13]Имущество!D206+[14]Имущество!D206+[15]Имущество!D206</f>
        <v>16681830</v>
      </c>
      <c r="E206" s="894" t="n">
        <f aca="false">[1]Имущество!E206+[2]Имущество!E206+[3]Имущество!E206+[4]Имущество!E206+[5]Имущество!E206+[6]Имущество!E206+[7]Имущество!E206+[8]Имущество!E206+[9]Имущество!E206+[10]Имущество!E206+[11]Имущество!E206+[12]Имущество!E206+[13]Имущество!E206+[14]Имущество!E206+[15]Имущество!E206</f>
        <v>16594309</v>
      </c>
      <c r="F206" s="894" t="n">
        <f aca="false">[1]Имущество!F206+[2]Имущество!F206+[3]Имущество!F206+[4]Имущество!F206+[5]Имущество!F206+[6]Имущество!F206+[7]Имущество!F206+[8]Имущество!F206+[9]Имущество!F206+[10]Имущество!F206+[11]Имущество!F206+[12]Имущество!F206+[13]Имущество!F206+[14]Имущество!F206+[15]Имущество!F206</f>
        <v>16506788</v>
      </c>
      <c r="G206" s="894" t="n">
        <f aca="false">[1]Имущество!G206+[2]Имущество!G206+[3]Имущество!G206+[4]Имущество!G206+[5]Имущество!G206+[6]Имущество!G206+[7]Имущество!G206+[8]Имущество!G206+[9]Имущество!G206+[10]Имущество!G206+[11]Имущество!G206+[12]Имущество!G206+[13]Имущество!G206+[14]Имущество!G206+[15]Имущество!G206</f>
        <v>16419267</v>
      </c>
      <c r="H206" s="894" t="n">
        <f aca="false">[1]Имущество!H206+[2]Имущество!H206+[3]Имущество!H206+[4]Имущество!H206+[5]Имущество!H206+[6]Имущество!H206+[7]Имущество!H206+[8]Имущество!H206+[9]Имущество!H206+[10]Имущество!H206+[11]Имущество!H206+[12]Имущество!H206+[13]Имущество!H206+[14]Имущество!H206+[15]Имущество!H206</f>
        <v>16331746</v>
      </c>
      <c r="I206" s="894" t="n">
        <f aca="false">[1]Имущество!I206+[2]Имущество!I206+[3]Имущество!I206+[4]Имущество!I206+[5]Имущество!I206+[6]Имущество!I206+[7]Имущество!I206+[8]Имущество!I206+[9]Имущество!I206+[10]Имущество!I206+[11]Имущество!I206+[12]Имущество!I206+[13]Имущество!I206+[14]Имущество!I206+[15]Имущество!I206</f>
        <v>16244225</v>
      </c>
      <c r="J206" s="894" t="n">
        <f aca="false">[1]Имущество!J206+[2]Имущество!J206+[3]Имущество!J206+[4]Имущество!J206+[5]Имущество!J206+[6]Имущество!J206+[7]Имущество!J206+[8]Имущество!J206+[9]Имущество!J206+[10]Имущество!J206+[11]Имущество!J206+[12]Имущество!J206+[13]Имущество!J206+[14]Имущество!J206+[15]Имущество!J206</f>
        <v>16495687</v>
      </c>
      <c r="K206" s="894" t="n">
        <f aca="false">[1]Имущество!K206+[2]Имущество!K206+[3]Имущество!K206+[4]Имущество!K206+[5]Имущество!K206+[6]Имущество!K206+[7]Имущество!K206+[8]Имущество!K206+[9]Имущество!K206+[10]Имущество!K206+[11]Имущество!K206+[12]Имущество!K206+[13]Имущество!K206+[14]Имущество!K206+[15]Имущество!K206</f>
        <v>16406754</v>
      </c>
      <c r="L206" s="894" t="n">
        <f aca="false">[1]Имущество!L206+[2]Имущество!L206+[3]Имущество!L206+[4]Имущество!L206+[5]Имущество!L206+[6]Имущество!L206+[7]Имущество!L206+[8]Имущество!L206+[9]Имущество!L206+[10]Имущество!L206+[11]Имущество!L206+[12]Имущество!L206+[13]Имущество!L206+[14]Имущество!L206+[15]Имущество!L206</f>
        <v>16317821</v>
      </c>
      <c r="M206" s="894" t="n">
        <f aca="false">[1]Имущество!M206+[2]Имущество!M206+[3]Имущество!M206+[4]Имущество!M206+[5]Имущество!M206+[6]Имущество!M206+[7]Имущество!M206+[8]Имущество!M206+[9]Имущество!M206+[10]Имущество!M206+[11]Имущество!M206+[12]Имущество!M206+[13]Имущество!M206+[14]Имущество!M206+[15]Имущество!M206</f>
        <v>16228888</v>
      </c>
      <c r="N206" s="894" t="n">
        <f aca="false">[1]Имущество!N206+[2]Имущество!N206+[3]Имущество!N206+[4]Имущество!N206+[5]Имущество!N206+[6]Имущество!N206+[7]Имущество!N206+[8]Имущество!N206+[9]Имущество!N206+[10]Имущество!N206+[11]Имущество!N206+[12]Имущество!N206+[13]Имущество!N206+[14]Имущество!N206+[15]Имущество!N206</f>
        <v>16141608</v>
      </c>
      <c r="O206" s="894" t="n">
        <f aca="false">[1]Имущество!O206+[2]Имущество!O206+[3]Имущество!O206+[4]Имущество!O206+[5]Имущество!O206+[6]Имущество!O206+[7]Имущество!O206+[8]Имущество!O206+[9]Имущество!O206+[10]Имущество!O206+[11]Имущество!O206+[12]Имущество!O206+[13]Имущество!O206+[14]Имущество!O206+[15]Имущество!O206</f>
        <v>16693332</v>
      </c>
    </row>
    <row r="207" customFormat="false" ht="14.25" hidden="false" customHeight="true" outlineLevel="0" collapsed="false">
      <c r="B207" s="920" t="s">
        <v>2290</v>
      </c>
      <c r="C207" s="921" t="n">
        <v>2.2</v>
      </c>
      <c r="D207" s="922"/>
      <c r="E207" s="922"/>
      <c r="F207" s="923" t="n">
        <f aca="false">ROUND((SUM(C205:F205)-SUM(C206:F206))/4/4*C207/100,0)</f>
        <v>194012</v>
      </c>
      <c r="G207" s="922"/>
      <c r="H207" s="922"/>
      <c r="I207" s="923" t="n">
        <f aca="false">ROUND((SUM(C205:I205)-SUM(C206:I206))/7/4*C207/100,0)</f>
        <v>193250</v>
      </c>
      <c r="J207" s="922"/>
      <c r="K207" s="922"/>
      <c r="L207" s="923" t="n">
        <f aca="false">ROUND((SUM(C205:L205)-SUM(C206:L206))/10/4*C207/100,0)</f>
        <v>192398</v>
      </c>
      <c r="M207" s="922"/>
      <c r="N207" s="922"/>
      <c r="O207" s="923" t="n">
        <f aca="false">ROUND((SUM(C205:O205)-SUM(C206:O206))/13/(1)*C207/100,0)</f>
        <v>766799</v>
      </c>
    </row>
    <row r="208" customFormat="false" ht="14.25" hidden="false" customHeight="true" outlineLevel="0" collapsed="false">
      <c r="B208" s="925" t="s">
        <v>2355</v>
      </c>
      <c r="C208" s="916" t="n">
        <f aca="false">[1]Имущество!C208+[2]Имущество!C208+[3]Имущество!C208+[4]Имущество!C208+[5]Имущество!C208+[6]Имущество!C208+[7]Имущество!C208+[8]Имущество!C208+[9]Имущество!C208+[10]Имущество!C208+[11]Имущество!C208+[12]Имущество!C208+[13]Имущество!C208+[14]Имущество!C208+[15]Имущество!C208</f>
        <v>8650496</v>
      </c>
      <c r="D208" s="894" t="n">
        <f aca="false">[1]Имущество!D208+[2]Имущество!D208+[3]Имущество!D208+[4]Имущество!D208+[5]Имущество!D208+[6]Имущество!D208+[7]Имущество!D208+[8]Имущество!D208+[9]Имущество!D208+[10]Имущество!D208+[11]Имущество!D208+[12]Имущество!D208+[13]Имущество!D208+[14]Имущество!D208+[15]Имущество!D208</f>
        <v>8617047</v>
      </c>
      <c r="E208" s="894" t="n">
        <f aca="false">[1]Имущество!E208+[2]Имущество!E208+[3]Имущество!E208+[4]Имущество!E208+[5]Имущество!E208+[6]Имущество!E208+[7]Имущество!E208+[8]Имущество!E208+[9]Имущество!E208+[10]Имущество!E208+[11]Имущество!E208+[12]Имущество!E208+[13]Имущество!E208+[14]Имущество!E208+[15]Имущество!E208</f>
        <v>8583598</v>
      </c>
      <c r="F208" s="894" t="n">
        <f aca="false">[1]Имущество!F208+[2]Имущество!F208+[3]Имущество!F208+[4]Имущество!F208+[5]Имущество!F208+[6]Имущество!F208+[7]Имущество!F208+[8]Имущество!F208+[9]Имущество!F208+[10]Имущество!F208+[11]Имущество!F208+[12]Имущество!F208+[13]Имущество!F208+[14]Имущество!F208+[15]Имущество!F208</f>
        <v>8550149</v>
      </c>
      <c r="G208" s="894" t="n">
        <f aca="false">[1]Имущество!G208+[2]Имущество!G208+[3]Имущество!G208+[4]Имущество!G208+[5]Имущество!G208+[6]Имущество!G208+[7]Имущество!G208+[8]Имущество!G208+[9]Имущество!G208+[10]Имущество!G208+[11]Имущество!G208+[12]Имущество!G208+[13]Имущество!G208+[14]Имущество!G208+[15]Имущество!G208</f>
        <v>8516700</v>
      </c>
      <c r="H208" s="894" t="n">
        <f aca="false">[1]Имущество!H208+[2]Имущество!H208+[3]Имущество!H208+[4]Имущество!H208+[5]Имущество!H208+[6]Имущество!H208+[7]Имущество!H208+[8]Имущество!H208+[9]Имущество!H208+[10]Имущество!H208+[11]Имущество!H208+[12]Имущество!H208+[13]Имущество!H208+[14]Имущество!H208+[15]Имущество!H208</f>
        <v>8483251</v>
      </c>
      <c r="I208" s="894" t="n">
        <f aca="false">[1]Имущество!I208+[2]Имущество!I208+[3]Имущество!I208+[4]Имущество!I208+[5]Имущество!I208+[6]Имущество!I208+[7]Имущество!I208+[8]Имущество!I208+[9]Имущество!I208+[10]Имущество!I208+[11]Имущество!I208+[12]Имущество!I208+[13]Имущество!I208+[14]Имущество!I208+[15]Имущество!I208</f>
        <v>8449802</v>
      </c>
      <c r="J208" s="894" t="n">
        <f aca="false">[1]Имущество!J208+[2]Имущество!J208+[3]Имущество!J208+[4]Имущество!J208+[5]Имущество!J208+[6]Имущество!J208+[7]Имущество!J208+[8]Имущество!J208+[9]Имущество!J208+[10]Имущество!J208+[11]Имущество!J208+[12]Имущество!J208+[13]Имущество!J208+[14]Имущество!J208+[15]Имущество!J208</f>
        <v>8416352</v>
      </c>
      <c r="K208" s="894" t="n">
        <f aca="false">[1]Имущество!K208+[2]Имущество!K208+[3]Имущество!K208+[4]Имущество!K208+[5]Имущество!K208+[6]Имущество!K208+[7]Имущество!K208+[8]Имущество!K208+[9]Имущество!K208+[10]Имущество!K208+[11]Имущество!K208+[12]Имущество!K208+[13]Имущество!K208+[14]Имущество!K208+[15]Имущество!K208</f>
        <v>8382903</v>
      </c>
      <c r="L208" s="894" t="n">
        <f aca="false">[1]Имущество!L208+[2]Имущество!L208+[3]Имущество!L208+[4]Имущество!L208+[5]Имущество!L208+[6]Имущество!L208+[7]Имущество!L208+[8]Имущество!L208+[9]Имущество!L208+[10]Имущество!L208+[11]Имущество!L208+[12]Имущество!L208+[13]Имущество!L208+[14]Имущество!L208+[15]Имущество!L208</f>
        <v>8349454</v>
      </c>
      <c r="M208" s="894" t="n">
        <f aca="false">[1]Имущество!M208+[2]Имущество!M208+[3]Имущество!M208+[4]Имущество!M208+[5]Имущество!M208+[6]Имущество!M208+[7]Имущество!M208+[8]Имущество!M208+[9]Имущество!M208+[10]Имущество!M208+[11]Имущество!M208+[12]Имущество!M208+[13]Имущество!M208+[14]Имущество!M208+[15]Имущество!M208</f>
        <v>8316005</v>
      </c>
      <c r="N208" s="894" t="n">
        <f aca="false">[1]Имущество!N208+[2]Имущество!N208+[3]Имущество!N208+[4]Имущество!N208+[5]Имущество!N208+[6]Имущество!N208+[7]Имущество!N208+[8]Имущество!N208+[9]Имущество!N208+[10]Имущество!N208+[11]Имущество!N208+[12]Имущество!N208+[13]Имущество!N208+[14]Имущество!N208+[15]Имущество!N208</f>
        <v>8282556</v>
      </c>
      <c r="O208" s="894" t="n">
        <f aca="false">[1]Имущество!O208+[2]Имущество!O208+[3]Имущество!O208+[4]Имущество!O208+[5]Имущество!O208+[6]Имущество!O208+[7]Имущество!O208+[8]Имущество!O208+[9]Имущество!O208+[10]Имущество!O208+[11]Имущество!O208+[12]Имущество!O208+[13]Имущество!O208+[14]Имущество!O208+[15]Имущество!O208</f>
        <v>8249107</v>
      </c>
    </row>
    <row r="209" customFormat="false" ht="14.25" hidden="false" customHeight="true" outlineLevel="0" collapsed="false">
      <c r="B209" s="920" t="s">
        <v>2282</v>
      </c>
      <c r="C209" s="916" t="n">
        <f aca="false">[1]Имущество!C209+[2]Имущество!C209+[3]Имущество!C209+[4]Имущество!C209+[5]Имущество!C209+[6]Имущество!C209+[7]Имущество!C209+[8]Имущество!C209+[9]Имущество!C209+[10]Имущество!C209+[11]Имущество!C209+[12]Имущество!C209+[13]Имущество!C209+[14]Имущество!C209+[15]Имущество!C209</f>
        <v>8650496</v>
      </c>
      <c r="D209" s="894" t="n">
        <f aca="false">[1]Имущество!D209+[2]Имущество!D209+[3]Имущество!D209+[4]Имущество!D209+[5]Имущество!D209+[6]Имущество!D209+[7]Имущество!D209+[8]Имущество!D209+[9]Имущество!D209+[10]Имущество!D209+[11]Имущество!D209+[12]Имущество!D209+[13]Имущество!D209+[14]Имущество!D209+[15]Имущество!D209</f>
        <v>8617047</v>
      </c>
      <c r="E209" s="894" t="n">
        <f aca="false">[1]Имущество!E209+[2]Имущество!E209+[3]Имущество!E209+[4]Имущество!E209+[5]Имущество!E209+[6]Имущество!E209+[7]Имущество!E209+[8]Имущество!E209+[9]Имущество!E209+[10]Имущество!E209+[11]Имущество!E209+[12]Имущество!E209+[13]Имущество!E209+[14]Имущество!E209+[15]Имущество!E209</f>
        <v>8583598</v>
      </c>
      <c r="F209" s="894" t="n">
        <f aca="false">[1]Имущество!F209+[2]Имущество!F209+[3]Имущество!F209+[4]Имущество!F209+[5]Имущество!F209+[6]Имущество!F209+[7]Имущество!F209+[8]Имущество!F209+[9]Имущество!F209+[10]Имущество!F209+[11]Имущество!F209+[12]Имущество!F209+[13]Имущество!F209+[14]Имущество!F209+[15]Имущество!F209</f>
        <v>8550149</v>
      </c>
      <c r="G209" s="894" t="n">
        <f aca="false">[1]Имущество!G209+[2]Имущество!G209+[3]Имущество!G209+[4]Имущество!G209+[5]Имущество!G209+[6]Имущество!G209+[7]Имущество!G209+[8]Имущество!G209+[9]Имущество!G209+[10]Имущество!G209+[11]Имущество!G209+[12]Имущество!G209+[13]Имущество!G209+[14]Имущество!G209+[15]Имущество!G209</f>
        <v>8516700</v>
      </c>
      <c r="H209" s="894" t="n">
        <f aca="false">[1]Имущество!H209+[2]Имущество!H209+[3]Имущество!H209+[4]Имущество!H209+[5]Имущество!H209+[6]Имущество!H209+[7]Имущество!H209+[8]Имущество!H209+[9]Имущество!H209+[10]Имущество!H209+[11]Имущество!H209+[12]Имущество!H209+[13]Имущество!H209+[14]Имущество!H209+[15]Имущество!H209</f>
        <v>8483251</v>
      </c>
      <c r="I209" s="894" t="n">
        <f aca="false">[1]Имущество!I209+[2]Имущество!I209+[3]Имущество!I209+[4]Имущество!I209+[5]Имущество!I209+[6]Имущество!I209+[7]Имущество!I209+[8]Имущество!I209+[9]Имущество!I209+[10]Имущество!I209+[11]Имущество!I209+[12]Имущество!I209+[13]Имущество!I209+[14]Имущество!I209+[15]Имущество!I209</f>
        <v>8449802</v>
      </c>
      <c r="J209" s="894" t="n">
        <f aca="false">[1]Имущество!J209+[2]Имущество!J209+[3]Имущество!J209+[4]Имущество!J209+[5]Имущество!J209+[6]Имущество!J209+[7]Имущество!J209+[8]Имущество!J209+[9]Имущество!J209+[10]Имущество!J209+[11]Имущество!J209+[12]Имущество!J209+[13]Имущество!J209+[14]Имущество!J209+[15]Имущество!J209</f>
        <v>8416352</v>
      </c>
      <c r="K209" s="894" t="n">
        <f aca="false">[1]Имущество!K209+[2]Имущество!K209+[3]Имущество!K209+[4]Имущество!K209+[5]Имущество!K209+[6]Имущество!K209+[7]Имущество!K209+[8]Имущество!K209+[9]Имущество!K209+[10]Имущество!K209+[11]Имущество!K209+[12]Имущество!K209+[13]Имущество!K209+[14]Имущество!K209+[15]Имущество!K209</f>
        <v>8382903</v>
      </c>
      <c r="L209" s="894" t="n">
        <f aca="false">[1]Имущество!L209+[2]Имущество!L209+[3]Имущество!L209+[4]Имущество!L209+[5]Имущество!L209+[6]Имущество!L209+[7]Имущество!L209+[8]Имущество!L209+[9]Имущество!L209+[10]Имущество!L209+[11]Имущество!L209+[12]Имущество!L209+[13]Имущество!L209+[14]Имущество!L209+[15]Имущество!L209</f>
        <v>8349454</v>
      </c>
      <c r="M209" s="894" t="n">
        <f aca="false">[1]Имущество!M209+[2]Имущество!M209+[3]Имущество!M209+[4]Имущество!M209+[5]Имущество!M209+[6]Имущество!M209+[7]Имущество!M209+[8]Имущество!M209+[9]Имущество!M209+[10]Имущество!M209+[11]Имущество!M209+[12]Имущество!M209+[13]Имущество!M209+[14]Имущество!M209+[15]Имущество!M209</f>
        <v>8316005</v>
      </c>
      <c r="N209" s="894" t="n">
        <f aca="false">[1]Имущество!N209+[2]Имущество!N209+[3]Имущество!N209+[4]Имущество!N209+[5]Имущество!N209+[6]Имущество!N209+[7]Имущество!N209+[8]Имущество!N209+[9]Имущество!N209+[10]Имущество!N209+[11]Имущество!N209+[12]Имущество!N209+[13]Имущество!N209+[14]Имущество!N209+[15]Имущество!N209</f>
        <v>8282556</v>
      </c>
      <c r="O209" s="894" t="n">
        <f aca="false">[1]Имущество!O209+[2]Имущество!O209+[3]Имущество!O209+[4]Имущество!O209+[5]Имущество!O209+[6]Имущество!O209+[7]Имущество!O209+[8]Имущество!O209+[9]Имущество!O209+[10]Имущество!O209+[11]Имущество!O209+[12]Имущество!O209+[13]Имущество!O209+[14]Имущество!O209+[15]Имущество!O209</f>
        <v>8249107</v>
      </c>
    </row>
    <row r="210" customFormat="false" ht="14.25" hidden="false" customHeight="true" outlineLevel="0" collapsed="false">
      <c r="B210" s="932" t="s">
        <v>2290</v>
      </c>
      <c r="C210" s="921" t="n">
        <v>2.2</v>
      </c>
      <c r="D210" s="933"/>
      <c r="E210" s="933"/>
      <c r="F210" s="923" t="n">
        <f aca="false">ROUND((SUM(C208:F208)-SUM(C209:F209))/4/4*C210/100,0)</f>
        <v>0</v>
      </c>
      <c r="G210" s="933"/>
      <c r="H210" s="934"/>
      <c r="I210" s="923" t="n">
        <f aca="false">ROUND((SUM(C208:I208)-SUM(C209:I209))/7/4*C210/100,0)</f>
        <v>0</v>
      </c>
      <c r="J210" s="933"/>
      <c r="K210" s="933"/>
      <c r="L210" s="923" t="n">
        <f aca="false">ROUND((SUM(C208:L208)-SUM(C209:L209))/10/4*C210/100,0)</f>
        <v>0</v>
      </c>
      <c r="M210" s="933"/>
      <c r="N210" s="933"/>
      <c r="O210" s="923" t="n">
        <f aca="false">ROUND((SUM(C208:O208)-SUM(C209:O209))/13/(1)*C210/100,0)</f>
        <v>0</v>
      </c>
    </row>
    <row r="211" customFormat="false" ht="14.25" hidden="false" customHeight="true" outlineLevel="0" collapsed="false">
      <c r="B211" s="925" t="s">
        <v>2356</v>
      </c>
      <c r="C211" s="916" t="n">
        <f aca="false">[1]Имущество!C211+[2]Имущество!C211+[3]Имущество!C211+[4]Имущество!C211+[5]Имущество!C211+[6]Имущество!C211+[7]Имущество!C211+[8]Имущество!C211+[9]Имущество!C211+[10]Имущество!C211+[11]Имущество!C211+[12]Имущество!C211+[13]Имущество!C211+[14]Имущество!C211+[15]Имущество!C211</f>
        <v>14458790</v>
      </c>
      <c r="D211" s="894" t="n">
        <f aca="false">[1]Имущество!D211+[2]Имущество!D211+[3]Имущество!D211+[4]Имущество!D211+[5]Имущество!D211+[6]Имущество!D211+[7]Имущество!D211+[8]Имущество!D211+[9]Имущество!D211+[10]Имущество!D211+[11]Имущество!D211+[12]Имущество!D211+[13]Имущество!D211+[14]Имущество!D211+[15]Имущество!D211</f>
        <v>14375820</v>
      </c>
      <c r="E211" s="894" t="n">
        <f aca="false">[1]Имущество!E211+[2]Имущество!E211+[3]Имущество!E211+[4]Имущество!E211+[5]Имущество!E211+[6]Имущество!E211+[7]Имущество!E211+[8]Имущество!E211+[9]Имущество!E211+[10]Имущество!E211+[11]Имущество!E211+[12]Имущество!E211+[13]Имущество!E211+[14]Имущество!E211+[15]Имущество!E211</f>
        <v>15360720</v>
      </c>
      <c r="F211" s="894" t="n">
        <f aca="false">[1]Имущество!F211+[2]Имущество!F211+[3]Имущество!F211+[4]Имущество!F211+[5]Имущество!F211+[6]Имущество!F211+[7]Имущество!F211+[8]Имущество!F211+[9]Имущество!F211+[10]Имущество!F211+[11]Имущество!F211+[12]Имущество!F211+[13]Имущество!F211+[14]Имущество!F211+[15]Имущество!F211</f>
        <v>15268885</v>
      </c>
      <c r="G211" s="894" t="n">
        <f aca="false">[1]Имущество!G211+[2]Имущество!G211+[3]Имущество!G211+[4]Имущество!G211+[5]Имущество!G211+[6]Имущество!G211+[7]Имущество!G211+[8]Имущество!G211+[9]Имущество!G211+[10]Имущество!G211+[11]Имущество!G211+[12]Имущество!G211+[13]Имущество!G211+[14]Имущество!G211+[15]Имущество!G211</f>
        <v>15179525</v>
      </c>
      <c r="H211" s="894" t="n">
        <f aca="false">[1]Имущество!H211+[2]Имущество!H211+[3]Имущество!H211+[4]Имущество!H211+[5]Имущество!H211+[6]Имущество!H211+[7]Имущество!H211+[8]Имущество!H211+[9]Имущество!H211+[10]Имущество!H211+[11]Имущество!H211+[12]Имущество!H211+[13]Имущество!H211+[14]Имущество!H211+[15]Имущество!H211</f>
        <v>15090165</v>
      </c>
      <c r="I211" s="894" t="n">
        <f aca="false">[1]Имущество!I211+[2]Имущество!I211+[3]Имущество!I211+[4]Имущество!I211+[5]Имущество!I211+[6]Имущество!I211+[7]Имущество!I211+[8]Имущество!I211+[9]Имущество!I211+[10]Имущество!I211+[11]Имущество!I211+[12]Имущество!I211+[13]Имущество!I211+[14]Имущество!I211+[15]Имущество!I211</f>
        <v>15000805</v>
      </c>
      <c r="J211" s="894" t="n">
        <f aca="false">[1]Имущество!J211+[2]Имущество!J211+[3]Имущество!J211+[4]Имущество!J211+[5]Имущество!J211+[6]Имущество!J211+[7]Имущество!J211+[8]Имущество!J211+[9]Имущество!J211+[10]Имущество!J211+[11]Имущество!J211+[12]Имущество!J211+[13]Имущество!J211+[14]Имущество!J211+[15]Имущество!J211</f>
        <v>14911445</v>
      </c>
      <c r="K211" s="894" t="n">
        <f aca="false">[1]Имущество!K211+[2]Имущество!K211+[3]Имущество!K211+[4]Имущество!K211+[5]Имущество!K211+[6]Имущество!K211+[7]Имущество!K211+[8]Имущество!K211+[9]Имущество!K211+[10]Имущество!K211+[11]Имущество!K211+[12]Имущество!K211+[13]Имущество!K211+[14]Имущество!K211+[15]Имущество!K211</f>
        <v>14822085</v>
      </c>
      <c r="L211" s="894" t="n">
        <f aca="false">[1]Имущество!L211+[2]Имущество!L211+[3]Имущество!L211+[4]Имущество!L211+[5]Имущество!L211+[6]Имущество!L211+[7]Имущество!L211+[8]Имущество!L211+[9]Имущество!L211+[10]Имущество!L211+[11]Имущество!L211+[12]Имущество!L211+[13]Имущество!L211+[14]Имущество!L211+[15]Имущество!L211</f>
        <v>14732725</v>
      </c>
      <c r="M211" s="894" t="n">
        <f aca="false">[1]Имущество!M211+[2]Имущество!M211+[3]Имущество!M211+[4]Имущество!M211+[5]Имущество!M211+[6]Имущество!M211+[7]Имущество!M211+[8]Имущество!M211+[9]Имущество!M211+[10]Имущество!M211+[11]Имущество!M211+[12]Имущество!M211+[13]Имущество!M211+[14]Имущество!M211+[15]Имущество!M211</f>
        <v>14643365</v>
      </c>
      <c r="N211" s="894" t="n">
        <f aca="false">[1]Имущество!N211+[2]Имущество!N211+[3]Имущество!N211+[4]Имущество!N211+[5]Имущество!N211+[6]Имущество!N211+[7]Имущество!N211+[8]Имущество!N211+[9]Имущество!N211+[10]Имущество!N211+[11]Имущество!N211+[12]Имущество!N211+[13]Имущество!N211+[14]Имущество!N211+[15]Имущество!N211</f>
        <v>14554005</v>
      </c>
      <c r="O211" s="894" t="n">
        <f aca="false">[1]Имущество!O211+[2]Имущество!O211+[3]Имущество!O211+[4]Имущество!O211+[5]Имущество!O211+[6]Имущество!O211+[7]Имущество!O211+[8]Имущество!O211+[9]Имущество!O211+[10]Имущество!O211+[11]Имущество!O211+[12]Имущество!O211+[13]Имущество!O211+[14]Имущество!O211+[15]Имущество!O211</f>
        <v>15600244</v>
      </c>
    </row>
    <row r="212" customFormat="false" ht="14.25" hidden="false" customHeight="true" outlineLevel="0" collapsed="false">
      <c r="B212" s="920" t="s">
        <v>2282</v>
      </c>
      <c r="C212" s="916" t="n">
        <f aca="false">[1]Имущество!C212+[2]Имущество!C212+[3]Имущество!C212+[4]Имущество!C212+[5]Имущество!C212+[6]Имущество!C212+[7]Имущество!C212+[8]Имущество!C212+[9]Имущество!C212+[10]Имущество!C212+[11]Имущество!C212+[12]Имущество!C212+[13]Имущество!C212+[14]Имущество!C212+[15]Имущество!C212</f>
        <v>14326005</v>
      </c>
      <c r="D212" s="894" t="n">
        <f aca="false">[1]Имущество!D212+[2]Имущество!D212+[3]Имущество!D212+[4]Имущество!D212+[5]Имущество!D212+[6]Имущество!D212+[7]Имущество!D212+[8]Имущество!D212+[9]Имущество!D212+[10]Имущество!D212+[11]Имущество!D212+[12]Имущество!D212+[13]Имущество!D212+[14]Имущество!D212+[15]Имущество!D212</f>
        <v>14244108</v>
      </c>
      <c r="E212" s="894" t="n">
        <f aca="false">[1]Имущество!E212+[2]Имущество!E212+[3]Имущество!E212+[4]Имущество!E212+[5]Имущество!E212+[6]Имущество!E212+[7]Имущество!E212+[8]Имущество!E212+[9]Имущество!E212+[10]Имущество!E212+[11]Имущество!E212+[12]Имущество!E212+[13]Имущество!E212+[14]Имущество!E212+[15]Имущество!E212</f>
        <v>15230081</v>
      </c>
      <c r="F212" s="894" t="n">
        <f aca="false">[1]Имущество!F212+[2]Имущество!F212+[3]Имущество!F212+[4]Имущество!F212+[5]Имущество!F212+[6]Имущество!F212+[7]Имущество!F212+[8]Имущество!F212+[9]Имущество!F212+[10]Имущество!F212+[11]Имущество!F212+[12]Имущество!F212+[13]Имущество!F212+[14]Имущество!F212+[15]Имущество!F212</f>
        <v>15139319</v>
      </c>
      <c r="G212" s="894" t="n">
        <f aca="false">[1]Имущество!G212+[2]Имущество!G212+[3]Имущество!G212+[4]Имущество!G212+[5]Имущество!G212+[6]Имущество!G212+[7]Имущество!G212+[8]Имущество!G212+[9]Имущество!G212+[10]Имущество!G212+[11]Имущество!G212+[12]Имущество!G212+[13]Имущество!G212+[14]Имущество!G212+[15]Имущество!G212</f>
        <v>15051032</v>
      </c>
      <c r="H212" s="894" t="n">
        <f aca="false">[1]Имущество!H212+[2]Имущество!H212+[3]Имущество!H212+[4]Имущество!H212+[5]Имущество!H212+[6]Имущество!H212+[7]Имущество!H212+[8]Имущество!H212+[9]Имущество!H212+[10]Имущество!H212+[11]Имущество!H212+[12]Имущество!H212+[13]Имущество!H212+[14]Имущество!H212+[15]Имущество!H212</f>
        <v>14962745</v>
      </c>
      <c r="I212" s="894" t="n">
        <f aca="false">[1]Имущество!I212+[2]Имущество!I212+[3]Имущество!I212+[4]Имущество!I212+[5]Имущество!I212+[6]Имущество!I212+[7]Имущество!I212+[8]Имущество!I212+[9]Имущество!I212+[10]Имущество!I212+[11]Имущество!I212+[12]Имущество!I212+[13]Имущество!I212+[14]Имущество!I212+[15]Имущество!I212</f>
        <v>14874458</v>
      </c>
      <c r="J212" s="894" t="n">
        <f aca="false">[1]Имущество!J212+[2]Имущество!J212+[3]Имущество!J212+[4]Имущество!J212+[5]Имущество!J212+[6]Имущество!J212+[7]Имущество!J212+[8]Имущество!J212+[9]Имущество!J212+[10]Имущество!J212+[11]Имущество!J212+[12]Имущество!J212+[13]Имущество!J212+[14]Имущество!J212+[15]Имущество!J212</f>
        <v>14786171</v>
      </c>
      <c r="K212" s="894" t="n">
        <f aca="false">[1]Имущество!K212+[2]Имущество!K212+[3]Имущество!K212+[4]Имущество!K212+[5]Имущество!K212+[6]Имущество!K212+[7]Имущество!K212+[8]Имущество!K212+[9]Имущество!K212+[10]Имущество!K212+[11]Имущество!K212+[12]Имущество!K212+[13]Имущество!K212+[14]Имущество!K212+[15]Имущество!K212</f>
        <v>14697884</v>
      </c>
      <c r="L212" s="894" t="n">
        <f aca="false">[1]Имущество!L212+[2]Имущество!L212+[3]Имущество!L212+[4]Имущество!L212+[5]Имущество!L212+[6]Имущество!L212+[7]Имущество!L212+[8]Имущество!L212+[9]Имущество!L212+[10]Имущество!L212+[11]Имущество!L212+[12]Имущество!L212+[13]Имущество!L212+[14]Имущество!L212+[15]Имущество!L212</f>
        <v>14609597</v>
      </c>
      <c r="M212" s="894" t="n">
        <f aca="false">[1]Имущество!M212+[2]Имущество!M212+[3]Имущество!M212+[4]Имущество!M212+[5]Имущество!M212+[6]Имущество!M212+[7]Имущество!M212+[8]Имущество!M212+[9]Имущество!M212+[10]Имущество!M212+[11]Имущество!M212+[12]Имущество!M212+[13]Имущество!M212+[14]Имущество!M212+[15]Имущество!M212</f>
        <v>14521310</v>
      </c>
      <c r="N212" s="894" t="n">
        <f aca="false">[1]Имущество!N212+[2]Имущество!N212+[3]Имущество!N212+[4]Имущество!N212+[5]Имущество!N212+[6]Имущество!N212+[7]Имущество!N212+[8]Имущество!N212+[9]Имущество!N212+[10]Имущество!N212+[11]Имущество!N212+[12]Имущество!N212+[13]Имущество!N212+[14]Имущество!N212+[15]Имущество!N212</f>
        <v>14433023</v>
      </c>
      <c r="O212" s="894" t="n">
        <f aca="false">[1]Имущество!O212+[2]Имущество!O212+[3]Имущество!O212+[4]Имущество!O212+[5]Имущество!O212+[6]Имущество!O212+[7]Имущество!O212+[8]Имущество!O212+[9]Имущество!O212+[10]Имущество!O212+[11]Имущество!O212+[12]Имущество!O212+[13]Имущество!O212+[14]Имущество!O212+[15]Имущество!O212</f>
        <v>15480337</v>
      </c>
    </row>
    <row r="213" customFormat="false" ht="14.25" hidden="false" customHeight="true" outlineLevel="0" collapsed="false">
      <c r="B213" s="920" t="s">
        <v>2290</v>
      </c>
      <c r="C213" s="921" t="n">
        <v>2.2</v>
      </c>
      <c r="D213" s="922"/>
      <c r="E213" s="922"/>
      <c r="F213" s="923" t="n">
        <f aca="false">ROUND((SUM(C211:F211)-SUM(C212:F212))/4/4*C213/100,0)</f>
        <v>721</v>
      </c>
      <c r="G213" s="922"/>
      <c r="H213" s="926"/>
      <c r="I213" s="923" t="n">
        <f aca="false">ROUND((SUM(C211:I211)-SUM(C212:I212))/7/4*C213/100,0)</f>
        <v>713</v>
      </c>
      <c r="J213" s="922"/>
      <c r="K213" s="922"/>
      <c r="L213" s="923" t="n">
        <f aca="false">ROUND((SUM(C211:L211)-SUM(C212:L212))/10/4*C213/100,0)</f>
        <v>704</v>
      </c>
      <c r="M213" s="922"/>
      <c r="N213" s="922"/>
      <c r="O213" s="923" t="n">
        <f aca="false">ROUND((SUM(C211:O211)-SUM(C212:O212))/13/(1)*C213/100,0)</f>
        <v>2780</v>
      </c>
    </row>
    <row r="214" customFormat="false" ht="14.25" hidden="false" customHeight="true" outlineLevel="0" collapsed="false">
      <c r="B214" s="925" t="s">
        <v>2357</v>
      </c>
      <c r="C214" s="916" t="n">
        <f aca="false">[1]Имущество!C214+[2]Имущество!C214+[3]Имущество!C214+[4]Имущество!C214+[5]Имущество!C214+[6]Имущество!C214+[7]Имущество!C214+[8]Имущество!C214+[9]Имущество!C214+[10]Имущество!C214+[11]Имущество!C214+[12]Имущество!C214+[13]Имущество!C214+[14]Имущество!C214+[15]Имущество!C214</f>
        <v>3274755</v>
      </c>
      <c r="D214" s="894" t="n">
        <f aca="false">[1]Имущество!D214+[2]Имущество!D214+[3]Имущество!D214+[4]Имущество!D214+[5]Имущество!D214+[6]Имущество!D214+[7]Имущество!D214+[8]Имущество!D214+[9]Имущество!D214+[10]Имущество!D214+[11]Имущество!D214+[12]Имущество!D214+[13]Имущество!D214+[14]Имущество!D214+[15]Имущество!D214</f>
        <v>3251547</v>
      </c>
      <c r="E214" s="894" t="n">
        <f aca="false">[1]Имущество!E214+[2]Имущество!E214+[3]Имущество!E214+[4]Имущество!E214+[5]Имущество!E214+[6]Имущество!E214+[7]Имущество!E214+[8]Имущество!E214+[9]Имущество!E214+[10]Имущество!E214+[11]Имущество!E214+[12]Имущество!E214+[13]Имущество!E214+[14]Имущество!E214+[15]Имущество!E214</f>
        <v>3228337</v>
      </c>
      <c r="F214" s="894" t="n">
        <f aca="false">[1]Имущество!F214+[2]Имущество!F214+[3]Имущество!F214+[4]Имущество!F214+[5]Имущество!F214+[6]Имущество!F214+[7]Имущество!F214+[8]Имущество!F214+[9]Имущество!F214+[10]Имущество!F214+[11]Имущество!F214+[12]Имущество!F214+[13]Имущество!F214+[14]Имущество!F214+[15]Имущество!F214</f>
        <v>3205127</v>
      </c>
      <c r="G214" s="894" t="n">
        <f aca="false">[1]Имущество!G214+[2]Имущество!G214+[3]Имущество!G214+[4]Имущество!G214+[5]Имущество!G214+[6]Имущество!G214+[7]Имущество!G214+[8]Имущество!G214+[9]Имущество!G214+[10]Имущество!G214+[11]Имущество!G214+[12]Имущество!G214+[13]Имущество!G214+[14]Имущество!G214+[15]Имущество!G214</f>
        <v>3181919</v>
      </c>
      <c r="H214" s="894" t="n">
        <f aca="false">[1]Имущество!H214+[2]Имущество!H214+[3]Имущество!H214+[4]Имущество!H214+[5]Имущество!H214+[6]Имущество!H214+[7]Имущество!H214+[8]Имущество!H214+[9]Имущество!H214+[10]Имущество!H214+[11]Имущество!H214+[12]Имущество!H214+[13]Имущество!H214+[14]Имущество!H214+[15]Имущество!H214</f>
        <v>3158710</v>
      </c>
      <c r="I214" s="894" t="n">
        <f aca="false">[1]Имущество!I214+[2]Имущество!I214+[3]Имущество!I214+[4]Имущество!I214+[5]Имущество!I214+[6]Имущество!I214+[7]Имущество!I214+[8]Имущество!I214+[9]Имущество!I214+[10]Имущество!I214+[11]Имущество!I214+[12]Имущество!I214+[13]Имущество!I214+[14]Имущество!I214+[15]Имущество!I214</f>
        <v>3135501</v>
      </c>
      <c r="J214" s="894" t="n">
        <f aca="false">[1]Имущество!J214+[2]Имущество!J214+[3]Имущество!J214+[4]Имущество!J214+[5]Имущество!J214+[6]Имущество!J214+[7]Имущество!J214+[8]Имущество!J214+[9]Имущество!J214+[10]Имущество!J214+[11]Имущество!J214+[12]Имущество!J214+[13]Имущество!J214+[14]Имущество!J214+[15]Имущество!J214</f>
        <v>3112292</v>
      </c>
      <c r="K214" s="894" t="n">
        <f aca="false">[1]Имущество!K214+[2]Имущество!K214+[3]Имущество!K214+[4]Имущество!K214+[5]Имущество!K214+[6]Имущество!K214+[7]Имущество!K214+[8]Имущество!K214+[9]Имущество!K214+[10]Имущество!K214+[11]Имущество!K214+[12]Имущество!K214+[13]Имущество!K214+[14]Имущество!K214+[15]Имущество!K214</f>
        <v>3089083</v>
      </c>
      <c r="L214" s="894" t="n">
        <f aca="false">[1]Имущество!L214+[2]Имущество!L214+[3]Имущество!L214+[4]Имущество!L214+[5]Имущество!L214+[6]Имущество!L214+[7]Имущество!L214+[8]Имущество!L214+[9]Имущество!L214+[10]Имущество!L214+[11]Имущество!L214+[12]Имущество!L214+[13]Имущество!L214+[14]Имущество!L214+[15]Имущество!L214</f>
        <v>3826169</v>
      </c>
      <c r="M214" s="894" t="n">
        <f aca="false">[1]Имущество!M214+[2]Имущество!M214+[3]Имущество!M214+[4]Имущество!M214+[5]Имущество!M214+[6]Имущество!M214+[7]Имущество!M214+[8]Имущество!M214+[9]Имущество!M214+[10]Имущество!M214+[11]Имущество!M214+[12]Имущество!M214+[13]Имущество!M214+[14]Имущество!M214+[15]Имущество!M214</f>
        <v>3792168</v>
      </c>
      <c r="N214" s="894" t="n">
        <f aca="false">[1]Имущество!N214+[2]Имущество!N214+[3]Имущество!N214+[4]Имущество!N214+[5]Имущество!N214+[6]Имущество!N214+[7]Имущество!N214+[8]Имущество!N214+[9]Имущество!N214+[10]Имущество!N214+[11]Имущество!N214+[12]Имущество!N214+[13]Имущество!N214+[14]Имущество!N214+[15]Имущество!N214</f>
        <v>3762169</v>
      </c>
      <c r="O214" s="894" t="n">
        <f aca="false">[1]Имущество!O214+[2]Имущество!O214+[3]Имущество!O214+[4]Имущество!O214+[5]Имущество!O214+[6]Имущество!O214+[7]Имущество!O214+[8]Имущество!O214+[9]Имущество!O214+[10]Имущество!O214+[11]Имущество!O214+[12]Имущество!O214+[13]Имущество!O214+[14]Имущество!O214+[15]Имущество!O214</f>
        <v>3732170</v>
      </c>
    </row>
    <row r="215" customFormat="false" ht="14.25" hidden="false" customHeight="true" outlineLevel="0" collapsed="false">
      <c r="B215" s="920" t="s">
        <v>2282</v>
      </c>
      <c r="C215" s="916" t="n">
        <f aca="false">[1]Имущество!C215+[2]Имущество!C215+[3]Имущество!C215+[4]Имущество!C215+[5]Имущество!C215+[6]Имущество!C215+[7]Имущество!C215+[8]Имущество!C215+[9]Имущество!C215+[10]Имущество!C215+[11]Имущество!C215+[12]Имущество!C215+[13]Имущество!C215+[14]Имущество!C215+[15]Имущество!C215</f>
        <v>3273717</v>
      </c>
      <c r="D215" s="894" t="n">
        <f aca="false">[1]Имущество!D215+[2]Имущество!D215+[3]Имущество!D215+[4]Имущество!D215+[5]Имущество!D215+[6]Имущество!D215+[7]Имущество!D215+[8]Имущество!D215+[9]Имущество!D215+[10]Имущество!D215+[11]Имущество!D215+[12]Имущество!D215+[13]Имущество!D215+[14]Имущество!D215+[15]Имущество!D215</f>
        <v>3250512</v>
      </c>
      <c r="E215" s="894" t="n">
        <f aca="false">[1]Имущество!E215+[2]Имущество!E215+[3]Имущество!E215+[4]Имущество!E215+[5]Имущество!E215+[6]Имущество!E215+[7]Имущество!E215+[8]Имущество!E215+[9]Имущество!E215+[10]Имущество!E215+[11]Имущество!E215+[12]Имущество!E215+[13]Имущество!E215+[14]Имущество!E215+[15]Имущество!E215</f>
        <v>3227307</v>
      </c>
      <c r="F215" s="894" t="n">
        <f aca="false">[1]Имущество!F215+[2]Имущество!F215+[3]Имущество!F215+[4]Имущество!F215+[5]Имущество!F215+[6]Имущество!F215+[7]Имущество!F215+[8]Имущество!F215+[9]Имущество!F215+[10]Имущество!F215+[11]Имущество!F215+[12]Имущество!F215+[13]Имущество!F215+[14]Имущество!F215+[15]Имущество!F215</f>
        <v>3204102</v>
      </c>
      <c r="G215" s="894" t="n">
        <f aca="false">[1]Имущество!G215+[2]Имущество!G215+[3]Имущество!G215+[4]Имущество!G215+[5]Имущество!G215+[6]Имущество!G215+[7]Имущество!G215+[8]Имущество!G215+[9]Имущество!G215+[10]Имущество!G215+[11]Имущество!G215+[12]Имущество!G215+[13]Имущество!G215+[14]Имущество!G215+[15]Имущество!G215</f>
        <v>3180897</v>
      </c>
      <c r="H215" s="894" t="n">
        <f aca="false">[1]Имущество!H215+[2]Имущество!H215+[3]Имущество!H215+[4]Имущество!H215+[5]Имущество!H215+[6]Имущество!H215+[7]Имущество!H215+[8]Имущество!H215+[9]Имущество!H215+[10]Имущество!H215+[11]Имущество!H215+[12]Имущество!H215+[13]Имущество!H215+[14]Имущество!H215+[15]Имущество!H215</f>
        <v>3157692</v>
      </c>
      <c r="I215" s="894" t="n">
        <f aca="false">[1]Имущество!I215+[2]Имущество!I215+[3]Имущество!I215+[4]Имущество!I215+[5]Имущество!I215+[6]Имущество!I215+[7]Имущество!I215+[8]Имущество!I215+[9]Имущество!I215+[10]Имущество!I215+[11]Имущество!I215+[12]Имущество!I215+[13]Имущество!I215+[14]Имущество!I215+[15]Имущество!I215</f>
        <v>3134487</v>
      </c>
      <c r="J215" s="894" t="n">
        <f aca="false">[1]Имущество!J215+[2]Имущество!J215+[3]Имущество!J215+[4]Имущество!J215+[5]Имущество!J215+[6]Имущество!J215+[7]Имущество!J215+[8]Имущество!J215+[9]Имущество!J215+[10]Имущество!J215+[11]Имущество!J215+[12]Имущество!J215+[13]Имущество!J215+[14]Имущество!J215+[15]Имущество!J215</f>
        <v>3111282</v>
      </c>
      <c r="K215" s="894" t="n">
        <f aca="false">[1]Имущество!K215+[2]Имущество!K215+[3]Имущество!K215+[4]Имущество!K215+[5]Имущество!K215+[6]Имущество!K215+[7]Имущество!K215+[8]Имущество!K215+[9]Имущество!K215+[10]Имущество!K215+[11]Имущество!K215+[12]Имущество!K215+[13]Имущество!K215+[14]Имущество!K215+[15]Имущество!K215</f>
        <v>3088077</v>
      </c>
      <c r="L215" s="894" t="n">
        <f aca="false">[1]Имущество!L215+[2]Имущество!L215+[3]Имущество!L215+[4]Имущество!L215+[5]Имущество!L215+[6]Имущество!L215+[7]Имущество!L215+[8]Имущество!L215+[9]Имущество!L215+[10]Имущество!L215+[11]Имущество!L215+[12]Имущество!L215+[13]Имущество!L215+[14]Имущество!L215+[15]Имущество!L215</f>
        <v>3825168</v>
      </c>
      <c r="M215" s="894" t="n">
        <f aca="false">[1]Имущество!M215+[2]Имущество!M215+[3]Имущество!M215+[4]Имущество!M215+[5]Имущество!M215+[6]Имущество!M215+[7]Имущество!M215+[8]Имущество!M215+[9]Имущество!M215+[10]Имущество!M215+[11]Имущество!M215+[12]Имущество!M215+[13]Имущество!M215+[14]Имущество!M215+[15]Имущество!M215</f>
        <v>3791171</v>
      </c>
      <c r="N215" s="894" t="n">
        <f aca="false">[1]Имущество!N215+[2]Имущество!N215+[3]Имущество!N215+[4]Имущество!N215+[5]Имущество!N215+[6]Имущество!N215+[7]Имущество!N215+[8]Имущество!N215+[9]Имущество!N215+[10]Имущество!N215+[11]Имущество!N215+[12]Имущество!N215+[13]Имущество!N215+[14]Имущество!N215+[15]Имущество!N215</f>
        <v>3761176</v>
      </c>
      <c r="O215" s="894" t="n">
        <f aca="false">[1]Имущество!O215+[2]Имущество!O215+[3]Имущество!O215+[4]Имущество!O215+[5]Имущество!O215+[6]Имущество!O215+[7]Имущество!O215+[8]Имущество!O215+[9]Имущество!O215+[10]Имущество!O215+[11]Имущество!O215+[12]Имущество!O215+[13]Имущество!O215+[14]Имущество!O215+[15]Имущество!O215</f>
        <v>3731181</v>
      </c>
    </row>
    <row r="216" customFormat="false" ht="14.25" hidden="false" customHeight="true" outlineLevel="0" collapsed="false">
      <c r="B216" s="920" t="s">
        <v>2290</v>
      </c>
      <c r="C216" s="921" t="n">
        <v>2.2</v>
      </c>
      <c r="D216" s="922"/>
      <c r="E216" s="922"/>
      <c r="F216" s="923" t="n">
        <f aca="false">ROUND((SUM(C214:F214)-SUM(C215:F215))/4/4*C216/100,0)</f>
        <v>6</v>
      </c>
      <c r="G216" s="922"/>
      <c r="H216" s="926"/>
      <c r="I216" s="923" t="n">
        <f aca="false">ROUND((SUM(C214:I214)-SUM(C215:I215))/7/4*C216/100,0)</f>
        <v>6</v>
      </c>
      <c r="J216" s="922"/>
      <c r="K216" s="922"/>
      <c r="L216" s="923" t="n">
        <f aca="false">ROUND((SUM(C214:L214)-SUM(C215:L215))/10/4*C216/100,0)</f>
        <v>6</v>
      </c>
      <c r="M216" s="922"/>
      <c r="N216" s="922"/>
      <c r="O216" s="923" t="n">
        <f aca="false">ROUND((SUM(C214:O214)-SUM(C215:O215))/13/(1)*C216/100,0)</f>
        <v>22</v>
      </c>
    </row>
    <row r="217" customFormat="false" ht="14.25" hidden="false" customHeight="true" outlineLevel="0" collapsed="false">
      <c r="B217" s="925" t="s">
        <v>2358</v>
      </c>
      <c r="C217" s="916" t="n">
        <f aca="false">[1]Имущество!C217+[2]Имущество!C217+[3]Имущество!C217+[4]Имущество!C217+[5]Имущество!C217+[6]Имущество!C217+[7]Имущество!C217+[8]Имущество!C217+[9]Имущество!C217+[10]Имущество!C217+[11]Имущество!C217+[12]Имущество!C217+[13]Имущество!C217+[14]Имущество!C217+[15]Имущество!C217</f>
        <v>18524459</v>
      </c>
      <c r="D217" s="894" t="n">
        <f aca="false">[1]Имущество!D217+[2]Имущество!D217+[3]Имущество!D217+[4]Имущество!D217+[5]Имущество!D217+[6]Имущество!D217+[7]Имущество!D217+[8]Имущество!D217+[9]Имущество!D217+[10]Имущество!D217+[11]Имущество!D217+[12]Имущество!D217+[13]Имущество!D217+[14]Имущество!D217+[15]Имущество!D217</f>
        <v>18549974</v>
      </c>
      <c r="E217" s="894" t="n">
        <f aca="false">[1]Имущество!E217+[2]Имущество!E217+[3]Имущество!E217+[4]Имущество!E217+[5]Имущество!E217+[6]Имущество!E217+[7]Имущество!E217+[8]Имущество!E217+[9]Имущество!E217+[10]Имущество!E217+[11]Имущество!E217+[12]Имущество!E217+[13]Имущество!E217+[14]Имущество!E217+[15]Имущество!E217</f>
        <v>18521790</v>
      </c>
      <c r="F217" s="894" t="n">
        <f aca="false">[1]Имущество!F217+[2]Имущество!F217+[3]Имущество!F217+[4]Имущество!F217+[5]Имущество!F217+[6]Имущество!F217+[7]Имущество!F217+[8]Имущество!F217+[9]Имущество!F217+[10]Имущество!F217+[11]Имущество!F217+[12]Имущество!F217+[13]Имущество!F217+[14]Имущество!F217+[15]Имущество!F217</f>
        <v>18493605</v>
      </c>
      <c r="G217" s="894" t="n">
        <f aca="false">[1]Имущество!G217+[2]Имущество!G217+[3]Имущество!G217+[4]Имущество!G217+[5]Имущество!G217+[6]Имущество!G217+[7]Имущество!G217+[8]Имущество!G217+[9]Имущество!G217+[10]Имущество!G217+[11]Имущество!G217+[12]Имущество!G217+[13]Имущество!G217+[14]Имущество!G217+[15]Имущество!G217</f>
        <v>18465421</v>
      </c>
      <c r="H217" s="894" t="n">
        <f aca="false">[1]Имущество!H217+[2]Имущество!H217+[3]Имущество!H217+[4]Имущество!H217+[5]Имущество!H217+[6]Имущество!H217+[7]Имущество!H217+[8]Имущество!H217+[9]Имущество!H217+[10]Имущество!H217+[11]Имущество!H217+[12]Имущество!H217+[13]Имущество!H217+[14]Имущество!H217+[15]Имущество!H217</f>
        <v>18437037</v>
      </c>
      <c r="I217" s="894" t="n">
        <f aca="false">[1]Имущество!I217+[2]Имущество!I217+[3]Имущество!I217+[4]Имущество!I217+[5]Имущество!I217+[6]Имущество!I217+[7]Имущество!I217+[8]Имущество!I217+[9]Имущество!I217+[10]Имущество!I217+[11]Имущество!I217+[12]Имущество!I217+[13]Имущество!I217+[14]Имущество!I217+[15]Имущество!I217</f>
        <v>19564901</v>
      </c>
      <c r="J217" s="894" t="n">
        <f aca="false">[1]Имущество!J217+[2]Имущество!J217+[3]Имущество!J217+[4]Имущество!J217+[5]Имущество!J217+[6]Имущество!J217+[7]Имущество!J217+[8]Имущество!J217+[9]Имущество!J217+[10]Имущество!J217+[11]Имущество!J217+[12]Имущество!J217+[13]Имущество!J217+[14]Имущество!J217+[15]Имущество!J217</f>
        <v>176050501</v>
      </c>
      <c r="K217" s="894" t="n">
        <f aca="false">[1]Имущество!K217+[2]Имущество!K217+[3]Имущество!K217+[4]Имущество!K217+[5]Имущество!K217+[6]Имущество!K217+[7]Имущество!K217+[8]Имущество!K217+[9]Имущество!K217+[10]Имущество!K217+[11]Имущество!K217+[12]Имущество!K217+[13]Имущество!K217+[14]Имущество!K217+[15]Имущество!K217</f>
        <v>175766105</v>
      </c>
      <c r="L217" s="894" t="n">
        <f aca="false">[1]Имущество!L217+[2]Имущество!L217+[3]Имущество!L217+[4]Имущество!L217+[5]Имущество!L217+[6]Имущество!L217+[7]Имущество!L217+[8]Имущество!L217+[9]Имущество!L217+[10]Имущество!L217+[11]Имущество!L217+[12]Имущество!L217+[13]Имущество!L217+[14]Имущество!L217+[15]Имущество!L217</f>
        <v>174667583</v>
      </c>
      <c r="M217" s="894" t="n">
        <f aca="false">[1]Имущество!M217+[2]Имущество!M217+[3]Имущество!M217+[4]Имущество!M217+[5]Имущество!M217+[6]Имущество!M217+[7]Имущество!M217+[8]Имущество!M217+[9]Имущество!M217+[10]Имущество!M217+[11]Имущество!M217+[12]Имущество!M217+[13]Имущество!M217+[14]Имущество!M217+[15]Имущество!M217</f>
        <v>174420478</v>
      </c>
      <c r="N217" s="894" t="n">
        <f aca="false">[1]Имущество!N217+[2]Имущество!N217+[3]Имущество!N217+[4]Имущество!N217+[5]Имущество!N217+[6]Имущество!N217+[7]Имущество!N217+[8]Имущество!N217+[9]Имущество!N217+[10]Имущество!N217+[11]Имущество!N217+[12]Имущество!N217+[13]Имущество!N217+[14]Имущество!N217+[15]Имущество!N217</f>
        <v>174175889</v>
      </c>
      <c r="O217" s="894" t="n">
        <f aca="false">[1]Имущество!O217+[2]Имущество!O217+[3]Имущество!O217+[4]Имущество!O217+[5]Имущество!O217+[6]Имущество!O217+[7]Имущество!O217+[8]Имущество!O217+[9]Имущество!O217+[10]Имущество!O217+[11]Имущество!O217+[12]Имущество!O217+[13]Имущество!O217+[14]Имущество!O217+[15]Имущество!O217</f>
        <v>173929759</v>
      </c>
    </row>
    <row r="218" customFormat="false" ht="14.25" hidden="false" customHeight="true" outlineLevel="0" collapsed="false">
      <c r="B218" s="920" t="s">
        <v>2282</v>
      </c>
      <c r="C218" s="916" t="n">
        <f aca="false">[1]Имущество!C218+[2]Имущество!C218+[3]Имущество!C218+[4]Имущество!C218+[5]Имущество!C218+[6]Имущество!C218+[7]Имущество!C218+[8]Имущество!C218+[9]Имущество!C218+[10]Имущество!C218+[11]Имущество!C218+[12]Имущество!C218+[13]Имущество!C218+[14]Имущество!C218+[15]Имущество!C218</f>
        <v>1975541</v>
      </c>
      <c r="D218" s="894" t="n">
        <f aca="false">[1]Имущество!D218+[2]Имущество!D218+[3]Имущество!D218+[4]Имущество!D218+[5]Имущество!D218+[6]Имущество!D218+[7]Имущество!D218+[8]Имущество!D218+[9]Имущество!D218+[10]Имущество!D218+[11]Имущество!D218+[12]Имущество!D218+[13]Имущество!D218+[14]Имущество!D218+[15]Имущество!D218</f>
        <v>1973701</v>
      </c>
      <c r="E218" s="894" t="n">
        <f aca="false">[1]Имущество!E218+[2]Имущество!E218+[3]Имущество!E218+[4]Имущество!E218+[5]Имущество!E218+[6]Имущество!E218+[7]Имущество!E218+[8]Имущество!E218+[9]Имущество!E218+[10]Имущество!E218+[11]Имущество!E218+[12]Имущество!E218+[13]Имущество!E218+[14]Имущество!E218+[15]Имущество!E218</f>
        <v>1971861</v>
      </c>
      <c r="F218" s="894" t="n">
        <f aca="false">[1]Имущество!F218+[2]Имущество!F218+[3]Имущество!F218+[4]Имущество!F218+[5]Имущество!F218+[6]Имущество!F218+[7]Имущество!F218+[8]Имущество!F218+[9]Имущество!F218+[10]Имущество!F218+[11]Имущество!F218+[12]Имущество!F218+[13]Имущество!F218+[14]Имущество!F218+[15]Имущество!F218</f>
        <v>1970020</v>
      </c>
      <c r="G218" s="894" t="n">
        <f aca="false">[1]Имущество!G218+[2]Имущество!G218+[3]Имущество!G218+[4]Имущество!G218+[5]Имущество!G218+[6]Имущество!G218+[7]Имущество!G218+[8]Имущество!G218+[9]Имущество!G218+[10]Имущество!G218+[11]Имущество!G218+[12]Имущество!G218+[13]Имущество!G218+[14]Имущество!G218+[15]Имущество!G218</f>
        <v>1968180</v>
      </c>
      <c r="H218" s="894" t="n">
        <f aca="false">[1]Имущество!H218+[2]Имущество!H218+[3]Имущество!H218+[4]Имущество!H218+[5]Имущество!H218+[6]Имущество!H218+[7]Имущество!H218+[8]Имущество!H218+[9]Имущество!H218+[10]Имущество!H218+[11]Имущество!H218+[12]Имущество!H218+[13]Имущество!H218+[14]Имущество!H218+[15]Имущество!H218</f>
        <v>1965340</v>
      </c>
      <c r="I218" s="894" t="n">
        <f aca="false">[1]Имущество!I218+[2]Имущество!I218+[3]Имущество!I218+[4]Имущество!I218+[5]Имущество!I218+[6]Имущество!I218+[7]Имущество!I218+[8]Имущество!I218+[9]Имущество!I218+[10]Имущество!I218+[11]Имущество!I218+[12]Имущество!I218+[13]Имущество!I218+[14]Имущество!I218+[15]Имущество!I218</f>
        <v>1964500</v>
      </c>
      <c r="J218" s="894" t="n">
        <f aca="false">[1]Имущество!J218+[2]Имущество!J218+[3]Имущество!J218+[4]Имущество!J218+[5]Имущество!J218+[6]Имущество!J218+[7]Имущество!J218+[8]Имущество!J218+[9]Имущество!J218+[10]Имущество!J218+[11]Имущество!J218+[12]Имущество!J218+[13]Имущество!J218+[14]Имущество!J218+[15]Имущество!J218</f>
        <v>1962660</v>
      </c>
      <c r="K218" s="894" t="n">
        <f aca="false">[1]Имущество!K218+[2]Имущество!K218+[3]Имущество!K218+[4]Имущество!K218+[5]Имущество!K218+[6]Имущество!K218+[7]Имущество!K218+[8]Имущество!K218+[9]Имущество!K218+[10]Имущество!K218+[11]Имущество!K218+[12]Имущество!K218+[13]Имущество!K218+[14]Имущество!K218+[15]Имущество!K218</f>
        <v>1960820</v>
      </c>
      <c r="L218" s="894" t="n">
        <f aca="false">[1]Имущество!L218+[2]Имущество!L218+[3]Имущество!L218+[4]Имущество!L218+[5]Имущество!L218+[6]Имущество!L218+[7]Имущество!L218+[8]Имущество!L218+[9]Имущество!L218+[10]Имущество!L218+[11]Имущество!L218+[12]Имущество!L218+[13]Имущество!L218+[14]Имущество!L218+[15]Имущество!L218</f>
        <v>1958979</v>
      </c>
      <c r="M218" s="894" t="n">
        <f aca="false">[1]Имущество!M218+[2]Имущество!M218+[3]Имущество!M218+[4]Имущество!M218+[5]Имущество!M218+[6]Имущество!M218+[7]Имущество!M218+[8]Имущество!M218+[9]Имущество!M218+[10]Имущество!M218+[11]Имущество!M218+[12]Имущество!M218+[13]Имущество!M218+[14]Имущество!M218+[15]Имущество!M218</f>
        <v>1957139</v>
      </c>
      <c r="N218" s="894" t="n">
        <f aca="false">[1]Имущество!N218+[2]Имущество!N218+[3]Имущество!N218+[4]Имущество!N218+[5]Имущество!N218+[6]Имущество!N218+[7]Имущество!N218+[8]Имущество!N218+[9]Имущество!N218+[10]Имущество!N218+[11]Имущество!N218+[12]Имущество!N218+[13]Имущество!N218+[14]Имущество!N218+[15]Имущество!N218</f>
        <v>1955299</v>
      </c>
      <c r="O218" s="894" t="n">
        <f aca="false">[1]Имущество!O218+[2]Имущество!O218+[3]Имущество!O218+[4]Имущество!O218+[5]Имущество!O218+[6]Имущество!O218+[7]Имущество!O218+[8]Имущество!O218+[9]Имущество!O218+[10]Имущество!O218+[11]Имущество!O218+[12]Имущество!O218+[13]Имущество!O218+[14]Имущество!O218+[15]Имущество!O218</f>
        <v>1953459</v>
      </c>
    </row>
    <row r="219" customFormat="false" ht="14.25" hidden="false" customHeight="true" outlineLevel="0" collapsed="false">
      <c r="B219" s="920" t="s">
        <v>2290</v>
      </c>
      <c r="C219" s="921" t="n">
        <v>2.2</v>
      </c>
      <c r="D219" s="922"/>
      <c r="E219" s="922"/>
      <c r="F219" s="923" t="n">
        <f aca="false">ROUND((SUM(C217:F217)-SUM(C218:F218))/4/4*C219/100,0)</f>
        <v>91023</v>
      </c>
      <c r="G219" s="922"/>
      <c r="H219" s="926"/>
      <c r="I219" s="923" t="n">
        <f aca="false">ROUND((SUM(C217:I217)-SUM(C218:I218))/7/4*C219/100,0)</f>
        <v>91746</v>
      </c>
      <c r="J219" s="922"/>
      <c r="K219" s="922"/>
      <c r="L219" s="923" t="n">
        <f aca="false">ROUND((SUM(C217:L217)-SUM(C218:L218))/10/4*C219/100,0)</f>
        <v>350553</v>
      </c>
      <c r="M219" s="922"/>
      <c r="N219" s="922"/>
      <c r="O219" s="923" t="n">
        <f aca="false">ROUND((SUM(C217:O217)-SUM(C218:O218))/13/(1)*C219/100,0)</f>
        <v>1952974</v>
      </c>
    </row>
    <row r="220" customFormat="false" ht="14.25" hidden="false" customHeight="true" outlineLevel="0" collapsed="false">
      <c r="B220" s="925" t="s">
        <v>2359</v>
      </c>
      <c r="C220" s="916" t="n">
        <f aca="false">[1]Имущество!C220+[2]Имущество!C220+[3]Имущество!C220+[4]Имущество!C220+[5]Имущество!C220+[6]Имущество!C220+[7]Имущество!C220+[8]Имущество!C220+[9]Имущество!C220+[10]Имущество!C220+[11]Имущество!C220+[12]Имущество!C220+[13]Имущество!C220+[14]Имущество!C220+[15]Имущество!C220</f>
        <v>511971</v>
      </c>
      <c r="D220" s="894" t="n">
        <f aca="false">[1]Имущество!D220+[2]Имущество!D220+[3]Имущество!D220+[4]Имущество!D220+[5]Имущество!D220+[6]Имущество!D220+[7]Имущество!D220+[8]Имущество!D220+[9]Имущество!D220+[10]Имущество!D220+[11]Имущество!D220+[12]Имущество!D220+[13]Имущество!D220+[14]Имущество!D220+[15]Имущество!D220</f>
        <v>510155</v>
      </c>
      <c r="E220" s="894" t="n">
        <f aca="false">[1]Имущество!E220+[2]Имущество!E220+[3]Имущество!E220+[4]Имущество!E220+[5]Имущество!E220+[6]Имущество!E220+[7]Имущество!E220+[8]Имущество!E220+[9]Имущество!E220+[10]Имущество!E220+[11]Имущество!E220+[12]Имущество!E220+[13]Имущество!E220+[14]Имущество!E220+[15]Имущество!E220</f>
        <v>508640</v>
      </c>
      <c r="F220" s="894" t="n">
        <f aca="false">[1]Имущество!F220+[2]Имущество!F220+[3]Имущество!F220+[4]Имущество!F220+[5]Имущество!F220+[6]Имущество!F220+[7]Имущество!F220+[8]Имущество!F220+[9]Имущество!F220+[10]Имущество!F220+[11]Имущество!F220+[12]Имущество!F220+[13]Имущество!F220+[14]Имущество!F220+[15]Имущество!F220</f>
        <v>506524</v>
      </c>
      <c r="G220" s="894" t="n">
        <f aca="false">[1]Имущество!G220+[2]Имущество!G220+[3]Имущество!G220+[4]Имущество!G220+[5]Имущество!G220+[6]Имущество!G220+[7]Имущество!G220+[8]Имущество!G220+[9]Имущество!G220+[10]Имущество!G220+[11]Имущество!G220+[12]Имущество!G220+[13]Имущество!G220+[14]Имущество!G220+[15]Имущество!G220</f>
        <v>504709</v>
      </c>
      <c r="H220" s="894" t="n">
        <f aca="false">[1]Имущество!H220+[2]Имущество!H220+[3]Имущество!H220+[4]Имущество!H220+[5]Имущество!H220+[6]Имущество!H220+[7]Имущество!H220+[8]Имущество!H220+[9]Имущество!H220+[10]Имущество!H220+[11]Имущество!H220+[12]Имущество!H220+[13]Имущество!H220+[14]Имущество!H220+[15]Имущество!H220</f>
        <v>503193</v>
      </c>
      <c r="I220" s="894" t="n">
        <f aca="false">[1]Имущество!I220+[2]Имущество!I220+[3]Имущество!I220+[4]Имущество!I220+[5]Имущество!I220+[6]Имущество!I220+[7]Имущество!I220+[8]Имущество!I220+[9]Имущество!I220+[10]Имущество!I220+[11]Имущество!I220+[12]Имущество!I220+[13]Имущество!I220+[14]Имущество!I220+[15]Имущество!I220</f>
        <v>501078</v>
      </c>
      <c r="J220" s="894" t="n">
        <f aca="false">[1]Имущество!J220+[2]Имущество!J220+[3]Имущество!J220+[4]Имущество!J220+[5]Имущество!J220+[6]Имущество!J220+[7]Имущество!J220+[8]Имущество!J220+[9]Имущество!J220+[10]Имущество!J220+[11]Имущество!J220+[12]Имущество!J220+[13]Имущество!J220+[14]Имущество!J220+[15]Имущество!J220</f>
        <v>499262</v>
      </c>
      <c r="K220" s="894" t="n">
        <f aca="false">[1]Имущество!K220+[2]Имущество!K220+[3]Имущество!K220+[4]Имущество!K220+[5]Имущество!K220+[6]Имущество!K220+[7]Имущество!K220+[8]Имущество!K220+[9]Имущество!K220+[10]Имущество!K220+[11]Имущество!K220+[12]Имущество!K220+[13]Имущество!K220+[14]Имущество!K220+[15]Имущество!K220</f>
        <v>497447</v>
      </c>
      <c r="L220" s="894" t="n">
        <f aca="false">[1]Имущество!L220+[2]Имущество!L220+[3]Имущество!L220+[4]Имущество!L220+[5]Имущество!L220+[6]Имущество!L220+[7]Имущество!L220+[8]Имущество!L220+[9]Имущество!L220+[10]Имущество!L220+[11]Имущество!L220+[12]Имущество!L220+[13]Имущество!L220+[14]Имущество!L220+[15]Имущество!L220</f>
        <v>495631</v>
      </c>
      <c r="M220" s="894" t="n">
        <f aca="false">[1]Имущество!M220+[2]Имущество!M220+[3]Имущество!M220+[4]Имущество!M220+[5]Имущество!M220+[6]Имущество!M220+[7]Имущество!M220+[8]Имущество!M220+[9]Имущество!M220+[10]Имущество!M220+[11]Имущество!M220+[12]Имущество!M220+[13]Имущество!M220+[14]Имущество!M220+[15]Имущество!M220</f>
        <v>493816</v>
      </c>
      <c r="N220" s="894" t="n">
        <f aca="false">[1]Имущество!N220+[2]Имущество!N220+[3]Имущество!N220+[4]Имущество!N220+[5]Имущество!N220+[6]Имущество!N220+[7]Имущество!N220+[8]Имущество!N220+[9]Имущество!N220+[10]Имущество!N220+[11]Имущество!N220+[12]Имущество!N220+[13]Имущество!N220+[14]Имущество!N220+[15]Имущество!N220</f>
        <v>492000</v>
      </c>
      <c r="O220" s="894" t="n">
        <f aca="false">[1]Имущество!O220+[2]Имущество!O220+[3]Имущество!O220+[4]Имущество!O220+[5]Имущество!O220+[6]Имущество!O220+[7]Имущество!O220+[8]Имущество!O220+[9]Имущество!O220+[10]Имущество!O220+[11]Имущество!O220+[12]Имущество!O220+[13]Имущество!O220+[14]Имущество!O220+[15]Имущество!O220</f>
        <v>490185</v>
      </c>
    </row>
    <row r="221" customFormat="false" ht="14.25" hidden="false" customHeight="true" outlineLevel="0" collapsed="false">
      <c r="B221" s="920" t="s">
        <v>2282</v>
      </c>
      <c r="C221" s="916" t="n">
        <f aca="false">[1]Имущество!C221+[2]Имущество!C221+[3]Имущество!C221+[4]Имущество!C221+[5]Имущество!C221+[6]Имущество!C221+[7]Имущество!C221+[8]Имущество!C221+[9]Имущество!C221+[10]Имущество!C221+[11]Имущество!C221+[12]Имущество!C221+[13]Имущество!C221+[14]Имущество!C221+[15]Имущество!C221</f>
        <v>0</v>
      </c>
      <c r="D221" s="894" t="n">
        <f aca="false">[1]Имущество!D221+[2]Имущество!D221+[3]Имущество!D221+[4]Имущество!D221+[5]Имущество!D221+[6]Имущество!D221+[7]Имущество!D221+[8]Имущество!D221+[9]Имущество!D221+[10]Имущество!D221+[11]Имущество!D221+[12]Имущество!D221+[13]Имущество!D221+[14]Имущество!D221+[15]Имущество!D221</f>
        <v>0</v>
      </c>
      <c r="E221" s="894" t="n">
        <f aca="false">[1]Имущество!E221+[2]Имущество!E221+[3]Имущество!E221+[4]Имущество!E221+[5]Имущество!E221+[6]Имущество!E221+[7]Имущество!E221+[8]Имущество!E221+[9]Имущество!E221+[10]Имущество!E221+[11]Имущество!E221+[12]Имущество!E221+[13]Имущество!E221+[14]Имущество!E221+[15]Имущество!E221</f>
        <v>0</v>
      </c>
      <c r="F221" s="894" t="n">
        <f aca="false">[1]Имущество!F221+[2]Имущество!F221+[3]Имущество!F221+[4]Имущество!F221+[5]Имущество!F221+[6]Имущество!F221+[7]Имущество!F221+[8]Имущество!F221+[9]Имущество!F221+[10]Имущество!F221+[11]Имущество!F221+[12]Имущество!F221+[13]Имущество!F221+[14]Имущество!F221+[15]Имущество!F221</f>
        <v>0</v>
      </c>
      <c r="G221" s="894" t="n">
        <f aca="false">[1]Имущество!G221+[2]Имущество!G221+[3]Имущество!G221+[4]Имущество!G221+[5]Имущество!G221+[6]Имущество!G221+[7]Имущество!G221+[8]Имущество!G221+[9]Имущество!G221+[10]Имущество!G221+[11]Имущество!G221+[12]Имущество!G221+[13]Имущество!G221+[14]Имущество!G221+[15]Имущество!G221</f>
        <v>0</v>
      </c>
      <c r="H221" s="894" t="n">
        <f aca="false">[1]Имущество!H221+[2]Имущество!H221+[3]Имущество!H221+[4]Имущество!H221+[5]Имущество!H221+[6]Имущество!H221+[7]Имущество!H221+[8]Имущество!H221+[9]Имущество!H221+[10]Имущество!H221+[11]Имущество!H221+[12]Имущество!H221+[13]Имущество!H221+[14]Имущество!H221+[15]Имущество!H221</f>
        <v>0</v>
      </c>
      <c r="I221" s="894" t="n">
        <f aca="false">[1]Имущество!I221+[2]Имущество!I221+[3]Имущество!I221+[4]Имущество!I221+[5]Имущество!I221+[6]Имущество!I221+[7]Имущество!I221+[8]Имущество!I221+[9]Имущество!I221+[10]Имущество!I221+[11]Имущество!I221+[12]Имущество!I221+[13]Имущество!I221+[14]Имущество!I221+[15]Имущество!I221</f>
        <v>0</v>
      </c>
      <c r="J221" s="894" t="n">
        <f aca="false">[1]Имущество!J221+[2]Имущество!J221+[3]Имущество!J221+[4]Имущество!J221+[5]Имущество!J221+[6]Имущество!J221+[7]Имущество!J221+[8]Имущество!J221+[9]Имущество!J221+[10]Имущество!J221+[11]Имущество!J221+[12]Имущество!J221+[13]Имущество!J221+[14]Имущество!J221+[15]Имущество!J221</f>
        <v>0</v>
      </c>
      <c r="K221" s="894" t="n">
        <f aca="false">[1]Имущество!K221+[2]Имущество!K221+[3]Имущество!K221+[4]Имущество!K221+[5]Имущество!K221+[6]Имущество!K221+[7]Имущество!K221+[8]Имущество!K221+[9]Имущество!K221+[10]Имущество!K221+[11]Имущество!K221+[12]Имущество!K221+[13]Имущество!K221+[14]Имущество!K221+[15]Имущество!K221</f>
        <v>0</v>
      </c>
      <c r="L221" s="894" t="n">
        <f aca="false">[1]Имущество!L221+[2]Имущество!L221+[3]Имущество!L221+[4]Имущество!L221+[5]Имущество!L221+[6]Имущество!L221+[7]Имущество!L221+[8]Имущество!L221+[9]Имущество!L221+[10]Имущество!L221+[11]Имущество!L221+[12]Имущество!L221+[13]Имущество!L221+[14]Имущество!L221+[15]Имущество!L221</f>
        <v>0</v>
      </c>
      <c r="M221" s="894" t="n">
        <f aca="false">[1]Имущество!M221+[2]Имущество!M221+[3]Имущество!M221+[4]Имущество!M221+[5]Имущество!M221+[6]Имущество!M221+[7]Имущество!M221+[8]Имущество!M221+[9]Имущество!M221+[10]Имущество!M221+[11]Имущество!M221+[12]Имущество!M221+[13]Имущество!M221+[14]Имущество!M221+[15]Имущество!M221</f>
        <v>0</v>
      </c>
      <c r="N221" s="894" t="n">
        <f aca="false">[1]Имущество!N221+[2]Имущество!N221+[3]Имущество!N221+[4]Имущество!N221+[5]Имущество!N221+[6]Имущество!N221+[7]Имущество!N221+[8]Имущество!N221+[9]Имущество!N221+[10]Имущество!N221+[11]Имущество!N221+[12]Имущество!N221+[13]Имущество!N221+[14]Имущество!N221+[15]Имущество!N221</f>
        <v>0</v>
      </c>
      <c r="O221" s="894" t="n">
        <f aca="false">[1]Имущество!O221+[2]Имущество!O221+[3]Имущество!O221+[4]Имущество!O221+[5]Имущество!O221+[6]Имущество!O221+[7]Имущество!O221+[8]Имущество!O221+[9]Имущество!O221+[10]Имущество!O221+[11]Имущество!O221+[12]Имущество!O221+[13]Имущество!O221+[14]Имущество!O221+[15]Имущество!O221</f>
        <v>0</v>
      </c>
    </row>
    <row r="222" customFormat="false" ht="14.25" hidden="false" customHeight="true" outlineLevel="0" collapsed="false">
      <c r="B222" s="920" t="s">
        <v>2290</v>
      </c>
      <c r="C222" s="921" t="n">
        <v>2.2</v>
      </c>
      <c r="D222" s="922"/>
      <c r="E222" s="922"/>
      <c r="F222" s="923" t="n">
        <f aca="false">ROUND((SUM(C220:F220)-SUM(C221:F221))/4/4*C222/100,0)</f>
        <v>2801</v>
      </c>
      <c r="G222" s="922"/>
      <c r="H222" s="926"/>
      <c r="I222" s="923" t="n">
        <f aca="false">ROUND((SUM(C220:I220)-SUM(C221:I221))/7/4*C222/100,0)</f>
        <v>2786</v>
      </c>
      <c r="J222" s="922"/>
      <c r="K222" s="922"/>
      <c r="L222" s="923" t="n">
        <f aca="false">ROUND((SUM(C220:L220)-SUM(C221:L221))/10/4*C222/100,0)</f>
        <v>2771</v>
      </c>
      <c r="M222" s="922"/>
      <c r="N222" s="922"/>
      <c r="O222" s="923" t="n">
        <f aca="false">ROUND((SUM(C220:O220)-SUM(C221:O221))/13/(1)*C222/100,0)</f>
        <v>11025</v>
      </c>
    </row>
    <row r="223" customFormat="false" ht="14.25" hidden="false" customHeight="true" outlineLevel="0" collapsed="false">
      <c r="B223" s="925" t="s">
        <v>2360</v>
      </c>
      <c r="C223" s="916" t="n">
        <f aca="false">[1]Имущество!C223+[2]Имущество!C223+[3]Имущество!C223+[4]Имущество!C223+[5]Имущество!C223+[6]Имущество!C223+[7]Имущество!C223+[8]Имущество!C223+[9]Имущество!C223+[10]Имущество!C223+[11]Имущество!C223+[12]Имущество!C223+[13]Имущество!C223+[14]Имущество!C223+[15]Имущество!C223</f>
        <v>936938</v>
      </c>
      <c r="D223" s="894" t="n">
        <f aca="false">[1]Имущество!D223+[2]Имущество!D223+[3]Имущество!D223+[4]Имущество!D223+[5]Имущество!D223+[6]Имущество!D223+[7]Имущество!D223+[8]Имущество!D223+[9]Имущество!D223+[10]Имущество!D223+[11]Имущество!D223+[12]Имущество!D223+[13]Имущество!D223+[14]Имущество!D223+[15]Имущество!D223</f>
        <v>934356</v>
      </c>
      <c r="E223" s="894" t="n">
        <f aca="false">[1]Имущество!E223+[2]Имущество!E223+[3]Имущество!E223+[4]Имущество!E223+[5]Имущество!E223+[6]Имущество!E223+[7]Имущество!E223+[8]Имущество!E223+[9]Имущество!E223+[10]Имущество!E223+[11]Имущество!E223+[12]Имущество!E223+[13]Имущество!E223+[14]Имущество!E223+[15]Имущество!E223</f>
        <v>931776</v>
      </c>
      <c r="F223" s="894" t="n">
        <f aca="false">[1]Имущество!F223+[2]Имущество!F223+[3]Имущество!F223+[4]Имущество!F223+[5]Имущество!F223+[6]Имущество!F223+[7]Имущество!F223+[8]Имущество!F223+[9]Имущество!F223+[10]Имущество!F223+[11]Имущество!F223+[12]Имущество!F223+[13]Имущество!F223+[14]Имущество!F223+[15]Имущество!F223</f>
        <v>929194</v>
      </c>
      <c r="G223" s="894" t="n">
        <f aca="false">[1]Имущество!G223+[2]Имущество!G223+[3]Имущество!G223+[4]Имущество!G223+[5]Имущество!G223+[6]Имущество!G223+[7]Имущество!G223+[8]Имущество!G223+[9]Имущество!G223+[10]Имущество!G223+[11]Имущество!G223+[12]Имущество!G223+[13]Имущество!G223+[14]Имущество!G223+[15]Имущество!G223</f>
        <v>926614</v>
      </c>
      <c r="H223" s="894" t="n">
        <f aca="false">[1]Имущество!H223+[2]Имущество!H223+[3]Имущество!H223+[4]Имущество!H223+[5]Имущество!H223+[6]Имущество!H223+[7]Имущество!H223+[8]Имущество!H223+[9]Имущество!H223+[10]Имущество!H223+[11]Имущество!H223+[12]Имущество!H223+[13]Имущество!H223+[14]Имущество!H223+[15]Имущество!H223</f>
        <v>924032</v>
      </c>
      <c r="I223" s="894" t="n">
        <f aca="false">[1]Имущество!I223+[2]Имущество!I223+[3]Имущество!I223+[4]Имущество!I223+[5]Имущество!I223+[6]Имущество!I223+[7]Имущество!I223+[8]Имущество!I223+[9]Имущество!I223+[10]Имущество!I223+[11]Имущество!I223+[12]Имущество!I223+[13]Имущество!I223+[14]Имущество!I223+[15]Имущество!I223</f>
        <v>921452</v>
      </c>
      <c r="J223" s="894" t="n">
        <f aca="false">[1]Имущество!J223+[2]Имущество!J223+[3]Имущество!J223+[4]Имущество!J223+[5]Имущество!J223+[6]Имущество!J223+[7]Имущество!J223+[8]Имущество!J223+[9]Имущество!J223+[10]Имущество!J223+[11]Имущество!J223+[12]Имущество!J223+[13]Имущество!J223+[14]Имущество!J223+[15]Имущество!J223</f>
        <v>918871</v>
      </c>
      <c r="K223" s="894" t="n">
        <f aca="false">[1]Имущество!K223+[2]Имущество!K223+[3]Имущество!K223+[4]Имущество!K223+[5]Имущество!K223+[6]Имущество!K223+[7]Имущество!K223+[8]Имущество!K223+[9]Имущество!K223+[10]Имущество!K223+[11]Имущество!K223+[12]Имущество!K223+[13]Имущество!K223+[14]Имущество!K223+[15]Имущество!K223</f>
        <v>916291</v>
      </c>
      <c r="L223" s="894" t="n">
        <f aca="false">[1]Имущество!L223+[2]Имущество!L223+[3]Имущество!L223+[4]Имущество!L223+[5]Имущество!L223+[6]Имущество!L223+[7]Имущество!L223+[8]Имущество!L223+[9]Имущество!L223+[10]Имущество!L223+[11]Имущество!L223+[12]Имущество!L223+[13]Имущество!L223+[14]Имущество!L223+[15]Имущество!L223</f>
        <v>913709</v>
      </c>
      <c r="M223" s="894" t="n">
        <f aca="false">[1]Имущество!M223+[2]Имущество!M223+[3]Имущество!M223+[4]Имущество!M223+[5]Имущество!M223+[6]Имущество!M223+[7]Имущество!M223+[8]Имущество!M223+[9]Имущество!M223+[10]Имущество!M223+[11]Имущество!M223+[12]Имущество!M223+[13]Имущество!M223+[14]Имущество!M223+[15]Имущество!M223</f>
        <v>911129</v>
      </c>
      <c r="N223" s="894" t="n">
        <f aca="false">[1]Имущество!N223+[2]Имущество!N223+[3]Имущество!N223+[4]Имущество!N223+[5]Имущество!N223+[6]Имущество!N223+[7]Имущество!N223+[8]Имущество!N223+[9]Имущество!N223+[10]Имущество!N223+[11]Имущество!N223+[12]Имущество!N223+[13]Имущество!N223+[14]Имущество!N223+[15]Имущество!N223</f>
        <v>908547</v>
      </c>
      <c r="O223" s="894" t="n">
        <f aca="false">[1]Имущество!O223+[2]Имущество!O223+[3]Имущество!O223+[4]Имущество!O223+[5]Имущество!O223+[6]Имущество!O223+[7]Имущество!O223+[8]Имущество!O223+[9]Имущество!O223+[10]Имущество!O223+[11]Имущество!O223+[12]Имущество!O223+[13]Имущество!O223+[14]Имущество!O223+[15]Имущество!O223</f>
        <v>905967</v>
      </c>
    </row>
    <row r="224" customFormat="false" ht="14.25" hidden="false" customHeight="true" outlineLevel="0" collapsed="false">
      <c r="B224" s="920" t="s">
        <v>2282</v>
      </c>
      <c r="C224" s="916" t="n">
        <f aca="false">[1]Имущество!C224+[2]Имущество!C224+[3]Имущество!C224+[4]Имущество!C224+[5]Имущество!C224+[6]Имущество!C224+[7]Имущество!C224+[8]Имущество!C224+[9]Имущество!C224+[10]Имущество!C224+[11]Имущество!C224+[12]Имущество!C224+[13]Имущество!C224+[14]Имущество!C224+[15]Имущество!C224</f>
        <v>936938</v>
      </c>
      <c r="D224" s="894" t="n">
        <f aca="false">[1]Имущество!D224+[2]Имущество!D224+[3]Имущество!D224+[4]Имущество!D224+[5]Имущество!D224+[6]Имущество!D224+[7]Имущество!D224+[8]Имущество!D224+[9]Имущество!D224+[10]Имущество!D224+[11]Имущество!D224+[12]Имущество!D224+[13]Имущество!D224+[14]Имущество!D224+[15]Имущество!D224</f>
        <v>934356</v>
      </c>
      <c r="E224" s="894" t="n">
        <f aca="false">[1]Имущество!E224+[2]Имущество!E224+[3]Имущество!E224+[4]Имущество!E224+[5]Имущество!E224+[6]Имущество!E224+[7]Имущество!E224+[8]Имущество!E224+[9]Имущество!E224+[10]Имущество!E224+[11]Имущество!E224+[12]Имущество!E224+[13]Имущество!E224+[14]Имущество!E224+[15]Имущество!E224</f>
        <v>931776</v>
      </c>
      <c r="F224" s="894" t="n">
        <f aca="false">[1]Имущество!F224+[2]Имущество!F224+[3]Имущество!F224+[4]Имущество!F224+[5]Имущество!F224+[6]Имущество!F224+[7]Имущество!F224+[8]Имущество!F224+[9]Имущество!F224+[10]Имущество!F224+[11]Имущество!F224+[12]Имущество!F224+[13]Имущество!F224+[14]Имущество!F224+[15]Имущество!F224</f>
        <v>929194</v>
      </c>
      <c r="G224" s="894" t="n">
        <f aca="false">[1]Имущество!G224+[2]Имущество!G224+[3]Имущество!G224+[4]Имущество!G224+[5]Имущество!G224+[6]Имущество!G224+[7]Имущество!G224+[8]Имущество!G224+[9]Имущество!G224+[10]Имущество!G224+[11]Имущество!G224+[12]Имущество!G224+[13]Имущество!G224+[14]Имущество!G224+[15]Имущество!G224</f>
        <v>926614</v>
      </c>
      <c r="H224" s="894" t="n">
        <f aca="false">[1]Имущество!H224+[2]Имущество!H224+[3]Имущество!H224+[4]Имущество!H224+[5]Имущество!H224+[6]Имущество!H224+[7]Имущество!H224+[8]Имущество!H224+[9]Имущество!H224+[10]Имущество!H224+[11]Имущество!H224+[12]Имущество!H224+[13]Имущество!H224+[14]Имущество!H224+[15]Имущество!H224</f>
        <v>924032</v>
      </c>
      <c r="I224" s="894" t="n">
        <f aca="false">[1]Имущество!I224+[2]Имущество!I224+[3]Имущество!I224+[4]Имущество!I224+[5]Имущество!I224+[6]Имущество!I224+[7]Имущество!I224+[8]Имущество!I224+[9]Имущество!I224+[10]Имущество!I224+[11]Имущество!I224+[12]Имущество!I224+[13]Имущество!I224+[14]Имущество!I224+[15]Имущество!I224</f>
        <v>921452</v>
      </c>
      <c r="J224" s="894" t="n">
        <f aca="false">[1]Имущество!J224+[2]Имущество!J224+[3]Имущество!J224+[4]Имущество!J224+[5]Имущество!J224+[6]Имущество!J224+[7]Имущество!J224+[8]Имущество!J224+[9]Имущество!J224+[10]Имущество!J224+[11]Имущество!J224+[12]Имущество!J224+[13]Имущество!J224+[14]Имущество!J224+[15]Имущество!J224</f>
        <v>918871</v>
      </c>
      <c r="K224" s="894" t="n">
        <f aca="false">[1]Имущество!K224+[2]Имущество!K224+[3]Имущество!K224+[4]Имущество!K224+[5]Имущество!K224+[6]Имущество!K224+[7]Имущество!K224+[8]Имущество!K224+[9]Имущество!K224+[10]Имущество!K224+[11]Имущество!K224+[12]Имущество!K224+[13]Имущество!K224+[14]Имущество!K224+[15]Имущество!K224</f>
        <v>916291</v>
      </c>
      <c r="L224" s="894" t="n">
        <f aca="false">[1]Имущество!L224+[2]Имущество!L224+[3]Имущество!L224+[4]Имущество!L224+[5]Имущество!L224+[6]Имущество!L224+[7]Имущество!L224+[8]Имущество!L224+[9]Имущество!L224+[10]Имущество!L224+[11]Имущество!L224+[12]Имущество!L224+[13]Имущество!L224+[14]Имущество!L224+[15]Имущество!L224</f>
        <v>913709</v>
      </c>
      <c r="M224" s="894" t="n">
        <f aca="false">[1]Имущество!M224+[2]Имущество!M224+[3]Имущество!M224+[4]Имущество!M224+[5]Имущество!M224+[6]Имущество!M224+[7]Имущество!M224+[8]Имущество!M224+[9]Имущество!M224+[10]Имущество!M224+[11]Имущество!M224+[12]Имущество!M224+[13]Имущество!M224+[14]Имущество!M224+[15]Имущество!M224</f>
        <v>911129</v>
      </c>
      <c r="N224" s="894" t="n">
        <f aca="false">[1]Имущество!N224+[2]Имущество!N224+[3]Имущество!N224+[4]Имущество!N224+[5]Имущество!N224+[6]Имущество!N224+[7]Имущество!N224+[8]Имущество!N224+[9]Имущество!N224+[10]Имущество!N224+[11]Имущество!N224+[12]Имущество!N224+[13]Имущество!N224+[14]Имущество!N224+[15]Имущество!N224</f>
        <v>908547</v>
      </c>
      <c r="O224" s="894" t="n">
        <f aca="false">[1]Имущество!O224+[2]Имущество!O224+[3]Имущество!O224+[4]Имущество!O224+[5]Имущество!O224+[6]Имущество!O224+[7]Имущество!O224+[8]Имущество!O224+[9]Имущество!O224+[10]Имущество!O224+[11]Имущество!O224+[12]Имущество!O224+[13]Имущество!O224+[14]Имущество!O224+[15]Имущество!O224</f>
        <v>905967</v>
      </c>
    </row>
    <row r="225" customFormat="false" ht="14.25" hidden="false" customHeight="true" outlineLevel="0" collapsed="false">
      <c r="B225" s="920" t="s">
        <v>2290</v>
      </c>
      <c r="C225" s="921" t="n">
        <v>2.2</v>
      </c>
      <c r="D225" s="922"/>
      <c r="E225" s="922"/>
      <c r="F225" s="923" t="n">
        <f aca="false">ROUND((SUM(C223:F223)-SUM(C224:F224))/4/4*C225/100,0)</f>
        <v>0</v>
      </c>
      <c r="G225" s="922"/>
      <c r="H225" s="926"/>
      <c r="I225" s="923" t="n">
        <f aca="false">ROUND((SUM(C223:I223)-SUM(C224:I224))/7/4*C225/100,0)</f>
        <v>0</v>
      </c>
      <c r="J225" s="922"/>
      <c r="K225" s="922"/>
      <c r="L225" s="923" t="n">
        <f aca="false">ROUND((SUM(C223:L223)-SUM(C224:L224))/10/4*C225/100,0)</f>
        <v>0</v>
      </c>
      <c r="M225" s="922"/>
      <c r="N225" s="922"/>
      <c r="O225" s="923" t="n">
        <f aca="false">ROUND((SUM(C223:O223)-SUM(C224:O224))/13/(1)*C225/100,0)</f>
        <v>0</v>
      </c>
    </row>
    <row r="226" customFormat="false" ht="14.25" hidden="false" customHeight="true" outlineLevel="0" collapsed="false">
      <c r="B226" s="925" t="s">
        <v>2361</v>
      </c>
      <c r="C226" s="916" t="n">
        <f aca="false">[1]Имущество!C226+[2]Имущество!C226+[3]Имущество!C226+[4]Имущество!C226+[5]Имущество!C226+[6]Имущество!C226+[7]Имущество!C226+[8]Имущество!C226+[9]Имущество!C226+[10]Имущество!C226+[11]Имущество!C226+[12]Имущество!C226+[13]Имущество!C226+[14]Имущество!C226+[15]Имущество!C226</f>
        <v>75512427</v>
      </c>
      <c r="D226" s="894" t="n">
        <f aca="false">[1]Имущество!D226+[2]Имущество!D226+[3]Имущество!D226+[4]Имущество!D226+[5]Имущество!D226+[6]Имущество!D226+[7]Имущество!D226+[8]Имущество!D226+[9]Имущество!D226+[10]Имущество!D226+[11]Имущество!D226+[12]Имущество!D226+[13]Имущество!D226+[14]Имущество!D226+[15]Имущество!D226</f>
        <v>75356131</v>
      </c>
      <c r="E226" s="894" t="n">
        <f aca="false">[1]Имущество!E226+[2]Имущество!E226+[3]Имущество!E226+[4]Имущество!E226+[5]Имущество!E226+[6]Имущество!E226+[7]Имущество!E226+[8]Имущество!E226+[9]Имущество!E226+[10]Имущество!E226+[11]Имущество!E226+[12]Имущество!E226+[13]Имущество!E226+[14]Имущество!E226+[15]Имущество!E226</f>
        <v>75199835</v>
      </c>
      <c r="F226" s="894" t="n">
        <f aca="false">[1]Имущество!F226+[2]Имущество!F226+[3]Имущество!F226+[4]Имущество!F226+[5]Имущество!F226+[6]Имущество!F226+[7]Имущество!F226+[8]Имущество!F226+[9]Имущество!F226+[10]Имущество!F226+[11]Имущество!F226+[12]Имущество!F226+[13]Имущество!F226+[14]Имущество!F226+[15]Имущество!F226</f>
        <v>75043539</v>
      </c>
      <c r="G226" s="894" t="n">
        <f aca="false">[1]Имущество!G226+[2]Имущество!G226+[3]Имущество!G226+[4]Имущество!G226+[5]Имущество!G226+[6]Имущество!G226+[7]Имущество!G226+[8]Имущество!G226+[9]Имущество!G226+[10]Имущество!G226+[11]Имущество!G226+[12]Имущество!G226+[13]Имущество!G226+[14]Имущество!G226+[15]Имущество!G226</f>
        <v>74887241</v>
      </c>
      <c r="H226" s="894" t="n">
        <f aca="false">[1]Имущество!H226+[2]Имущество!H226+[3]Имущество!H226+[4]Имущество!H226+[5]Имущество!H226+[6]Имущество!H226+[7]Имущество!H226+[8]Имущество!H226+[9]Имущество!H226+[10]Имущество!H226+[11]Имущество!H226+[12]Имущество!H226+[13]Имущество!H226+[14]Имущество!H226+[15]Имущество!H226</f>
        <v>74730944</v>
      </c>
      <c r="I226" s="894" t="n">
        <f aca="false">[1]Имущество!I226+[2]Имущество!I226+[3]Имущество!I226+[4]Имущество!I226+[5]Имущество!I226+[6]Имущество!I226+[7]Имущество!I226+[8]Имущество!I226+[9]Имущество!I226+[10]Имущество!I226+[11]Имущество!I226+[12]Имущество!I226+[13]Имущество!I226+[14]Имущество!I226+[15]Имущество!I226</f>
        <v>74574648</v>
      </c>
      <c r="J226" s="894" t="n">
        <f aca="false">[1]Имущество!J226+[2]Имущество!J226+[3]Имущество!J226+[4]Имущество!J226+[5]Имущество!J226+[6]Имущество!J226+[7]Имущество!J226+[8]Имущество!J226+[9]Имущество!J226+[10]Имущество!J226+[11]Имущество!J226+[12]Имущество!J226+[13]Имущество!J226+[14]Имущество!J226+[15]Имущество!J226</f>
        <v>74418351</v>
      </c>
      <c r="K226" s="894" t="n">
        <f aca="false">[1]Имущество!K226+[2]Имущество!K226+[3]Имущество!K226+[4]Имущество!K226+[5]Имущество!K226+[6]Имущество!K226+[7]Имущество!K226+[8]Имущество!K226+[9]Имущество!K226+[10]Имущество!K226+[11]Имущество!K226+[12]Имущество!K226+[13]Имущество!K226+[14]Имущество!K226+[15]Имущество!K226</f>
        <v>74262056</v>
      </c>
      <c r="L226" s="894" t="n">
        <f aca="false">[1]Имущество!L226+[2]Имущество!L226+[3]Имущество!L226+[4]Имущество!L226+[5]Имущество!L226+[6]Имущество!L226+[7]Имущество!L226+[8]Имущество!L226+[9]Имущество!L226+[10]Имущество!L226+[11]Имущество!L226+[12]Имущество!L226+[13]Имущество!L226+[14]Имущество!L226+[15]Имущество!L226</f>
        <v>74105758</v>
      </c>
      <c r="M226" s="894" t="n">
        <f aca="false">[1]Имущество!M226+[2]Имущество!M226+[3]Имущество!M226+[4]Имущество!M226+[5]Имущество!M226+[6]Имущество!M226+[7]Имущество!M226+[8]Имущество!M226+[9]Имущество!M226+[10]Имущество!M226+[11]Имущество!M226+[12]Имущество!M226+[13]Имущество!M226+[14]Имущество!M226+[15]Имущество!M226</f>
        <v>73949461</v>
      </c>
      <c r="N226" s="894" t="n">
        <f aca="false">[1]Имущество!N226+[2]Имущество!N226+[3]Имущество!N226+[4]Имущество!N226+[5]Имущество!N226+[6]Имущество!N226+[7]Имущество!N226+[8]Имущество!N226+[9]Имущество!N226+[10]Имущество!N226+[11]Имущество!N226+[12]Имущество!N226+[13]Имущество!N226+[14]Имущество!N226+[15]Имущество!N226</f>
        <v>73793165</v>
      </c>
      <c r="O226" s="894" t="n">
        <f aca="false">[1]Имущество!O226+[2]Имущество!O226+[3]Имущество!O226+[4]Имущество!O226+[5]Имущество!O226+[6]Имущество!O226+[7]Имущество!O226+[8]Имущество!O226+[9]Имущество!O226+[10]Имущество!O226+[11]Имущество!O226+[12]Имущество!O226+[13]Имущество!O226+[14]Имущество!O226+[15]Имущество!O226</f>
        <v>73636869</v>
      </c>
    </row>
    <row r="227" customFormat="false" ht="14.25" hidden="false" customHeight="true" outlineLevel="0" collapsed="false">
      <c r="B227" s="920" t="s">
        <v>2282</v>
      </c>
      <c r="C227" s="916" t="n">
        <f aca="false">[1]Имущество!C227+[2]Имущество!C227+[3]Имущество!C227+[4]Имущество!C227+[5]Имущество!C227+[6]Имущество!C227+[7]Имущество!C227+[8]Имущество!C227+[9]Имущество!C227+[10]Имущество!C227+[11]Имущество!C227+[12]Имущество!C227+[13]Имущество!C227+[14]Имущество!C227+[15]Имущество!C227</f>
        <v>75512427</v>
      </c>
      <c r="D227" s="894" t="n">
        <f aca="false">[1]Имущество!D227+[2]Имущество!D227+[3]Имущество!D227+[4]Имущество!D227+[5]Имущество!D227+[6]Имущество!D227+[7]Имущество!D227+[8]Имущество!D227+[9]Имущество!D227+[10]Имущество!D227+[11]Имущество!D227+[12]Имущество!D227+[13]Имущество!D227+[14]Имущество!D227+[15]Имущество!D227</f>
        <v>75356131</v>
      </c>
      <c r="E227" s="894" t="n">
        <f aca="false">[1]Имущество!E227+[2]Имущество!E227+[3]Имущество!E227+[4]Имущество!E227+[5]Имущество!E227+[6]Имущество!E227+[7]Имущество!E227+[8]Имущество!E227+[9]Имущество!E227+[10]Имущество!E227+[11]Имущество!E227+[12]Имущество!E227+[13]Имущество!E227+[14]Имущество!E227+[15]Имущество!E227</f>
        <v>75199835</v>
      </c>
      <c r="F227" s="894" t="n">
        <f aca="false">[1]Имущество!F227+[2]Имущество!F227+[3]Имущество!F227+[4]Имущество!F227+[5]Имущество!F227+[6]Имущество!F227+[7]Имущество!F227+[8]Имущество!F227+[9]Имущество!F227+[10]Имущество!F227+[11]Имущество!F227+[12]Имущество!F227+[13]Имущество!F227+[14]Имущество!F227+[15]Имущество!F227</f>
        <v>75043539</v>
      </c>
      <c r="G227" s="894" t="n">
        <f aca="false">[1]Имущество!G227+[2]Имущество!G227+[3]Имущество!G227+[4]Имущество!G227+[5]Имущество!G227+[6]Имущество!G227+[7]Имущество!G227+[8]Имущество!G227+[9]Имущество!G227+[10]Имущество!G227+[11]Имущество!G227+[12]Имущество!G227+[13]Имущество!G227+[14]Имущество!G227+[15]Имущество!G227</f>
        <v>74887241</v>
      </c>
      <c r="H227" s="894" t="n">
        <f aca="false">[1]Имущество!H227+[2]Имущество!H227+[3]Имущество!H227+[4]Имущество!H227+[5]Имущество!H227+[6]Имущество!H227+[7]Имущество!H227+[8]Имущество!H227+[9]Имущество!H227+[10]Имущество!H227+[11]Имущество!H227+[12]Имущество!H227+[13]Имущество!H227+[14]Имущество!H227+[15]Имущество!H227</f>
        <v>74730944</v>
      </c>
      <c r="I227" s="894" t="n">
        <f aca="false">[1]Имущество!I227+[2]Имущество!I227+[3]Имущество!I227+[4]Имущество!I227+[5]Имущество!I227+[6]Имущество!I227+[7]Имущество!I227+[8]Имущество!I227+[9]Имущество!I227+[10]Имущество!I227+[11]Имущество!I227+[12]Имущество!I227+[13]Имущество!I227+[14]Имущество!I227+[15]Имущество!I227</f>
        <v>74574648</v>
      </c>
      <c r="J227" s="894" t="n">
        <f aca="false">[1]Имущество!J227+[2]Имущество!J227+[3]Имущество!J227+[4]Имущество!J227+[5]Имущество!J227+[6]Имущество!J227+[7]Имущество!J227+[8]Имущество!J227+[9]Имущество!J227+[10]Имущество!J227+[11]Имущество!J227+[12]Имущество!J227+[13]Имущество!J227+[14]Имущество!J227+[15]Имущество!J227</f>
        <v>74418351</v>
      </c>
      <c r="K227" s="894" t="n">
        <f aca="false">[1]Имущество!K227+[2]Имущество!K227+[3]Имущество!K227+[4]Имущество!K227+[5]Имущество!K227+[6]Имущество!K227+[7]Имущество!K227+[8]Имущество!K227+[9]Имущество!K227+[10]Имущество!K227+[11]Имущество!K227+[12]Имущество!K227+[13]Имущество!K227+[14]Имущество!K227+[15]Имущество!K227</f>
        <v>74262056</v>
      </c>
      <c r="L227" s="894" t="n">
        <f aca="false">[1]Имущество!L227+[2]Имущество!L227+[3]Имущество!L227+[4]Имущество!L227+[5]Имущество!L227+[6]Имущество!L227+[7]Имущество!L227+[8]Имущество!L227+[9]Имущество!L227+[10]Имущество!L227+[11]Имущество!L227+[12]Имущество!L227+[13]Имущество!L227+[14]Имущество!L227+[15]Имущество!L227</f>
        <v>74105758</v>
      </c>
      <c r="M227" s="894" t="n">
        <f aca="false">[1]Имущество!M227+[2]Имущество!M227+[3]Имущество!M227+[4]Имущество!M227+[5]Имущество!M227+[6]Имущество!M227+[7]Имущество!M227+[8]Имущество!M227+[9]Имущество!M227+[10]Имущество!M227+[11]Имущество!M227+[12]Имущество!M227+[13]Имущество!M227+[14]Имущество!M227+[15]Имущество!M227</f>
        <v>73949461</v>
      </c>
      <c r="N227" s="894" t="n">
        <f aca="false">[1]Имущество!N227+[2]Имущество!N227+[3]Имущество!N227+[4]Имущество!N227+[5]Имущество!N227+[6]Имущество!N227+[7]Имущество!N227+[8]Имущество!N227+[9]Имущество!N227+[10]Имущество!N227+[11]Имущество!N227+[12]Имущество!N227+[13]Имущество!N227+[14]Имущество!N227+[15]Имущество!N227</f>
        <v>73793165</v>
      </c>
      <c r="O227" s="894" t="n">
        <f aca="false">[1]Имущество!O227+[2]Имущество!O227+[3]Имущество!O227+[4]Имущество!O227+[5]Имущество!O227+[6]Имущество!O227+[7]Имущество!O227+[8]Имущество!O227+[9]Имущество!O227+[10]Имущество!O227+[11]Имущество!O227+[12]Имущество!O227+[13]Имущество!O227+[14]Имущество!O227+[15]Имущество!O227</f>
        <v>73636869</v>
      </c>
    </row>
    <row r="228" customFormat="false" ht="14.25" hidden="false" customHeight="true" outlineLevel="0" collapsed="false">
      <c r="B228" s="920" t="s">
        <v>2290</v>
      </c>
      <c r="C228" s="921" t="n">
        <v>2.2</v>
      </c>
      <c r="D228" s="922"/>
      <c r="E228" s="922"/>
      <c r="F228" s="923" t="n">
        <f aca="false">ROUND((SUM(C226:F226)-SUM(C227:F227))/4/4*C228/100,0)</f>
        <v>0</v>
      </c>
      <c r="G228" s="922"/>
      <c r="H228" s="926"/>
      <c r="I228" s="923" t="n">
        <f aca="false">ROUND((SUM(C226:I226)-SUM(C227:I227))/7/4*C228/100,0)</f>
        <v>0</v>
      </c>
      <c r="J228" s="922"/>
      <c r="K228" s="922"/>
      <c r="L228" s="923" t="n">
        <f aca="false">ROUND((SUM(C226:L226)-SUM(C227:L227))/10/4*C228/100,0)</f>
        <v>0</v>
      </c>
      <c r="M228" s="922"/>
      <c r="N228" s="922"/>
      <c r="O228" s="923" t="n">
        <f aca="false">ROUND((SUM(C226:O226)-SUM(C227:O227))/13/(1)*C228/100,0)</f>
        <v>0</v>
      </c>
    </row>
    <row r="229" customFormat="false" ht="14.25" hidden="false" customHeight="true" outlineLevel="0" collapsed="false">
      <c r="B229" s="925" t="s">
        <v>2362</v>
      </c>
      <c r="C229" s="916" t="n">
        <f aca="false">[1]Имущество!C229+[2]Имущество!C229+[3]Имущество!C229+[4]Имущество!C229+[5]Имущество!C229+[6]Имущество!C229+[7]Имущество!C229+[8]Имущество!C229+[9]Имущество!C229+[10]Имущество!C229+[11]Имущество!C229+[12]Имущество!C229+[13]Имущество!C229+[14]Имущество!C229+[15]Имущество!C229</f>
        <v>13993010</v>
      </c>
      <c r="D229" s="894" t="n">
        <f aca="false">[1]Имущество!D229+[2]Имущество!D229+[3]Имущество!D229+[4]Имущество!D229+[5]Имущество!D229+[6]Имущество!D229+[7]Имущество!D229+[8]Имущество!D229+[9]Имущество!D229+[10]Имущество!D229+[11]Имущество!D229+[12]Имущество!D229+[13]Имущество!D229+[14]Имущество!D229+[15]Имущество!D229</f>
        <v>13964128</v>
      </c>
      <c r="E229" s="894" t="n">
        <f aca="false">[1]Имущество!E229+[2]Имущество!E229+[3]Имущество!E229+[4]Имущество!E229+[5]Имущество!E229+[6]Имущество!E229+[7]Имущество!E229+[8]Имущество!E229+[9]Имущество!E229+[10]Имущество!E229+[11]Имущество!E229+[12]Имущество!E229+[13]Имущество!E229+[14]Имущество!E229+[15]Имущество!E229</f>
        <v>13935246</v>
      </c>
      <c r="F229" s="894" t="n">
        <f aca="false">[1]Имущество!F229+[2]Имущество!F229+[3]Имущество!F229+[4]Имущество!F229+[5]Имущество!F229+[6]Имущество!F229+[7]Имущество!F229+[8]Имущество!F229+[9]Имущество!F229+[10]Имущество!F229+[11]Имущество!F229+[12]Имущество!F229+[13]Имущество!F229+[14]Имущество!F229+[15]Имущество!F229</f>
        <v>13906365</v>
      </c>
      <c r="G229" s="894" t="n">
        <f aca="false">[1]Имущество!G229+[2]Имущество!G229+[3]Имущество!G229+[4]Имущество!G229+[5]Имущество!G229+[6]Имущество!G229+[7]Имущество!G229+[8]Имущество!G229+[9]Имущество!G229+[10]Имущество!G229+[11]Имущество!G229+[12]Имущество!G229+[13]Имущество!G229+[14]Имущество!G229+[15]Имущество!G229</f>
        <v>13877483</v>
      </c>
      <c r="H229" s="894" t="n">
        <f aca="false">[1]Имущество!H229+[2]Имущество!H229+[3]Имущество!H229+[4]Имущество!H229+[5]Имущество!H229+[6]Имущество!H229+[7]Имущество!H229+[8]Имущество!H229+[9]Имущество!H229+[10]Имущество!H229+[11]Имущество!H229+[12]Имущество!H229+[13]Имущество!H229+[14]Имущество!H229+[15]Имущество!H229</f>
        <v>13848601</v>
      </c>
      <c r="I229" s="894" t="n">
        <f aca="false">[1]Имущество!I229+[2]Имущество!I229+[3]Имущество!I229+[4]Имущество!I229+[5]Имущество!I229+[6]Имущество!I229+[7]Имущество!I229+[8]Имущество!I229+[9]Имущество!I229+[10]Имущество!I229+[11]Имущество!I229+[12]Имущество!I229+[13]Имущество!I229+[14]Имущество!I229+[15]Имущество!I229</f>
        <v>13819720</v>
      </c>
      <c r="J229" s="894" t="n">
        <f aca="false">[1]Имущество!J229+[2]Имущество!J229+[3]Имущество!J229+[4]Имущество!J229+[5]Имущество!J229+[6]Имущество!J229+[7]Имущество!J229+[8]Имущество!J229+[9]Имущество!J229+[10]Имущество!J229+[11]Имущество!J229+[12]Имущество!J229+[13]Имущество!J229+[14]Имущество!J229+[15]Имущество!J229</f>
        <v>13790838</v>
      </c>
      <c r="K229" s="894" t="n">
        <f aca="false">[1]Имущество!K229+[2]Имущество!K229+[3]Имущество!K229+[4]Имущество!K229+[5]Имущество!K229+[6]Имущество!K229+[7]Имущество!K229+[8]Имущество!K229+[9]Имущество!K229+[10]Имущество!K229+[11]Имущество!K229+[12]Имущество!K229+[13]Имущество!K229+[14]Имущество!K229+[15]Имущество!K229</f>
        <v>13761956</v>
      </c>
      <c r="L229" s="894" t="n">
        <f aca="false">[1]Имущество!L229+[2]Имущество!L229+[3]Имущество!L229+[4]Имущество!L229+[5]Имущество!L229+[6]Имущество!L229+[7]Имущество!L229+[8]Имущество!L229+[9]Имущество!L229+[10]Имущество!L229+[11]Имущество!L229+[12]Имущество!L229+[13]Имущество!L229+[14]Имущество!L229+[15]Имущество!L229</f>
        <v>13733074</v>
      </c>
      <c r="M229" s="894" t="n">
        <f aca="false">[1]Имущество!M229+[2]Имущество!M229+[3]Имущество!M229+[4]Имущество!M229+[5]Имущество!M229+[6]Имущество!M229+[7]Имущество!M229+[8]Имущество!M229+[9]Имущество!M229+[10]Имущество!M229+[11]Имущество!M229+[12]Имущество!M229+[13]Имущество!M229+[14]Имущество!M229+[15]Имущество!M229</f>
        <v>13704193</v>
      </c>
      <c r="N229" s="894" t="n">
        <f aca="false">[1]Имущество!N229+[2]Имущество!N229+[3]Имущество!N229+[4]Имущество!N229+[5]Имущество!N229+[6]Имущество!N229+[7]Имущество!N229+[8]Имущество!N229+[9]Имущество!N229+[10]Имущество!N229+[11]Имущество!N229+[12]Имущество!N229+[13]Имущество!N229+[14]Имущество!N229+[15]Имущество!N229</f>
        <v>13675311</v>
      </c>
      <c r="O229" s="894" t="n">
        <f aca="false">[1]Имущество!O229+[2]Имущество!O229+[3]Имущество!O229+[4]Имущество!O229+[5]Имущество!O229+[6]Имущество!O229+[7]Имущество!O229+[8]Имущество!O229+[9]Имущество!O229+[10]Имущество!O229+[11]Имущество!O229+[12]Имущество!O229+[13]Имущество!O229+[14]Имущество!O229+[15]Имущество!O229</f>
        <v>13646429</v>
      </c>
    </row>
    <row r="230" customFormat="false" ht="14.25" hidden="false" customHeight="true" outlineLevel="0" collapsed="false">
      <c r="B230" s="920" t="s">
        <v>2282</v>
      </c>
      <c r="C230" s="916" t="n">
        <f aca="false">[1]Имущество!C230+[2]Имущество!C230+[3]Имущество!C230+[4]Имущество!C230+[5]Имущество!C230+[6]Имущество!C230+[7]Имущество!C230+[8]Имущество!C230+[9]Имущество!C230+[10]Имущество!C230+[11]Имущество!C230+[12]Имущество!C230+[13]Имущество!C230+[14]Имущество!C230+[15]Имущество!C230</f>
        <v>13993010</v>
      </c>
      <c r="D230" s="894" t="n">
        <f aca="false">[1]Имущество!D230+[2]Имущество!D230+[3]Имущество!D230+[4]Имущество!D230+[5]Имущество!D230+[6]Имущество!D230+[7]Имущество!D230+[8]Имущество!D230+[9]Имущество!D230+[10]Имущество!D230+[11]Имущество!D230+[12]Имущество!D230+[13]Имущество!D230+[14]Имущество!D230+[15]Имущество!D230</f>
        <v>13964128</v>
      </c>
      <c r="E230" s="894" t="n">
        <f aca="false">[1]Имущество!E230+[2]Имущество!E230+[3]Имущество!E230+[4]Имущество!E230+[5]Имущество!E230+[6]Имущество!E230+[7]Имущество!E230+[8]Имущество!E230+[9]Имущество!E230+[10]Имущество!E230+[11]Имущество!E230+[12]Имущество!E230+[13]Имущество!E230+[14]Имущество!E230+[15]Имущество!E230</f>
        <v>13935246</v>
      </c>
      <c r="F230" s="894" t="n">
        <f aca="false">[1]Имущество!F230+[2]Имущество!F230+[3]Имущество!F230+[4]Имущество!F230+[5]Имущество!F230+[6]Имущество!F230+[7]Имущество!F230+[8]Имущество!F230+[9]Имущество!F230+[10]Имущество!F230+[11]Имущество!F230+[12]Имущество!F230+[13]Имущество!F230+[14]Имущество!F230+[15]Имущество!F230</f>
        <v>13906365</v>
      </c>
      <c r="G230" s="894" t="n">
        <f aca="false">[1]Имущество!G230+[2]Имущество!G230+[3]Имущество!G230+[4]Имущество!G230+[5]Имущество!G230+[6]Имущество!G230+[7]Имущество!G230+[8]Имущество!G230+[9]Имущество!G230+[10]Имущество!G230+[11]Имущество!G230+[12]Имущество!G230+[13]Имущество!G230+[14]Имущество!G230+[15]Имущество!G230</f>
        <v>13877483</v>
      </c>
      <c r="H230" s="894" t="n">
        <f aca="false">[1]Имущество!H230+[2]Имущество!H230+[3]Имущество!H230+[4]Имущество!H230+[5]Имущество!H230+[6]Имущество!H230+[7]Имущество!H230+[8]Имущество!H230+[9]Имущество!H230+[10]Имущество!H230+[11]Имущество!H230+[12]Имущество!H230+[13]Имущество!H230+[14]Имущество!H230+[15]Имущество!H230</f>
        <v>13848601</v>
      </c>
      <c r="I230" s="894" t="n">
        <f aca="false">[1]Имущество!I230+[2]Имущество!I230+[3]Имущество!I230+[4]Имущество!I230+[5]Имущество!I230+[6]Имущество!I230+[7]Имущество!I230+[8]Имущество!I230+[9]Имущество!I230+[10]Имущество!I230+[11]Имущество!I230+[12]Имущество!I230+[13]Имущество!I230+[14]Имущество!I230+[15]Имущество!I230</f>
        <v>13819720</v>
      </c>
      <c r="J230" s="894" t="n">
        <f aca="false">[1]Имущество!J230+[2]Имущество!J230+[3]Имущество!J230+[4]Имущество!J230+[5]Имущество!J230+[6]Имущество!J230+[7]Имущество!J230+[8]Имущество!J230+[9]Имущество!J230+[10]Имущество!J230+[11]Имущество!J230+[12]Имущество!J230+[13]Имущество!J230+[14]Имущество!J230+[15]Имущество!J230</f>
        <v>13790838</v>
      </c>
      <c r="K230" s="894" t="n">
        <f aca="false">[1]Имущество!K230+[2]Имущество!K230+[3]Имущество!K230+[4]Имущество!K230+[5]Имущество!K230+[6]Имущество!K230+[7]Имущество!K230+[8]Имущество!K230+[9]Имущество!K230+[10]Имущество!K230+[11]Имущество!K230+[12]Имущество!K230+[13]Имущество!K230+[14]Имущество!K230+[15]Имущество!K230</f>
        <v>13761956</v>
      </c>
      <c r="L230" s="894" t="n">
        <f aca="false">[1]Имущество!L230+[2]Имущество!L230+[3]Имущество!L230+[4]Имущество!L230+[5]Имущество!L230+[6]Имущество!L230+[7]Имущество!L230+[8]Имущество!L230+[9]Имущество!L230+[10]Имущество!L230+[11]Имущество!L230+[12]Имущество!L230+[13]Имущество!L230+[14]Имущество!L230+[15]Имущество!L230</f>
        <v>13733074</v>
      </c>
      <c r="M230" s="894" t="n">
        <f aca="false">[1]Имущество!M230+[2]Имущество!M230+[3]Имущество!M230+[4]Имущество!M230+[5]Имущество!M230+[6]Имущество!M230+[7]Имущество!M230+[8]Имущество!M230+[9]Имущество!M230+[10]Имущество!M230+[11]Имущество!M230+[12]Имущество!M230+[13]Имущество!M230+[14]Имущество!M230+[15]Имущество!M230</f>
        <v>13704193</v>
      </c>
      <c r="N230" s="894" t="n">
        <f aca="false">[1]Имущество!N230+[2]Имущество!N230+[3]Имущество!N230+[4]Имущество!N230+[5]Имущество!N230+[6]Имущество!N230+[7]Имущество!N230+[8]Имущество!N230+[9]Имущество!N230+[10]Имущество!N230+[11]Имущество!N230+[12]Имущество!N230+[13]Имущество!N230+[14]Имущество!N230+[15]Имущество!N230</f>
        <v>13675311</v>
      </c>
      <c r="O230" s="894" t="n">
        <f aca="false">[1]Имущество!O230+[2]Имущество!O230+[3]Имущество!O230+[4]Имущество!O230+[5]Имущество!O230+[6]Имущество!O230+[7]Имущество!O230+[8]Имущество!O230+[9]Имущество!O230+[10]Имущество!O230+[11]Имущество!O230+[12]Имущество!O230+[13]Имущество!O230+[14]Имущество!O230+[15]Имущество!O230</f>
        <v>13646429</v>
      </c>
    </row>
    <row r="231" customFormat="false" ht="14.25" hidden="false" customHeight="true" outlineLevel="0" collapsed="false">
      <c r="B231" s="920" t="s">
        <v>2290</v>
      </c>
      <c r="C231" s="921" t="n">
        <v>2.2</v>
      </c>
      <c r="D231" s="922"/>
      <c r="E231" s="922"/>
      <c r="F231" s="923" t="n">
        <f aca="false">ROUND((SUM(C229:F229)-SUM(C230:F230))/4/4*C231/100,0)</f>
        <v>0</v>
      </c>
      <c r="G231" s="922"/>
      <c r="H231" s="926"/>
      <c r="I231" s="923" t="n">
        <f aca="false">ROUND((SUM(C229:I229)-SUM(C230:I230))/7/4*C231/100,0)</f>
        <v>0</v>
      </c>
      <c r="J231" s="922"/>
      <c r="K231" s="922"/>
      <c r="L231" s="923" t="n">
        <f aca="false">ROUND((SUM(C229:L229)-SUM(C230:L230))/10/4*C231/100,0)</f>
        <v>0</v>
      </c>
      <c r="M231" s="922"/>
      <c r="N231" s="922"/>
      <c r="O231" s="923" t="n">
        <f aca="false">ROUND((SUM(C229:O229)-SUM(C230:O230))/13/(1)*C231/100,0)</f>
        <v>0</v>
      </c>
    </row>
    <row r="232" customFormat="false" ht="14.25" hidden="false" customHeight="true" outlineLevel="0" collapsed="false">
      <c r="B232" s="935" t="s">
        <v>2363</v>
      </c>
      <c r="C232" s="914" t="n">
        <f aca="false">C169+C172+C175+C178+C181+C184+C187+C190+C193+C196+C199+C202+C205+C208+C211+C214+C217+C220+C223+C226+C229</f>
        <v>2503015138</v>
      </c>
      <c r="D232" s="936" t="n">
        <f aca="false">D169+D172+D175+D178+D181+D184+D187+D190+D193+D196+D199+D202+D205+D208+D211+D214+D217+D220+D223+D226+D229</f>
        <v>2497719145</v>
      </c>
      <c r="E232" s="936" t="n">
        <f aca="false">E169+E172+E175+E178+E181+E184+E187+E190+E193+E196+E199+E202+E205+E208+E211+E214+E217+E220+E223+E226+E229</f>
        <v>2490094989</v>
      </c>
      <c r="F232" s="936" t="n">
        <f aca="false">F169+F172+F175+F178+F181+F184+F187+F190+F193+F196+F199+F202+F205+F208+F211+F214+F217+F220+F223+F226+F229</f>
        <v>2481371191</v>
      </c>
      <c r="G232" s="936" t="n">
        <f aca="false">G169+G172+G175+G178+G181+G184+G187+G190+G193+G196+G199+G202+G205+G208+G211+G214+G217+G220+G223+G226+G229</f>
        <v>2472753197</v>
      </c>
      <c r="H232" s="936" t="n">
        <f aca="false">H169+H172+H175+H178+H181+H184+H187+H190+H193+H196+H199+H202+H205+H208+H211+H214+H217+H220+H223+H226+H229</f>
        <v>2462381299</v>
      </c>
      <c r="I232" s="936" t="n">
        <f aca="false">I169+I172+I175+I178+I181+I184+I187+I190+I193+I196+I199+I202+I205+I208+I211+I214+I217+I220+I223+I226+I229</f>
        <v>2473561562</v>
      </c>
      <c r="J232" s="936" t="n">
        <f aca="false">J169+J172+J175+J178+J181+J184+J187+J190+J193+J196+J199+J202+J205+J208+J211+J214+J217+J220+J223+J226+J229</f>
        <v>2465622534</v>
      </c>
      <c r="K232" s="936" t="n">
        <f aca="false">K169+K172+K175+K178+K181+K184+K187+K190+K193+K196+K199+K202+K205+K208+K211+K214+K217+K220+K223+K226+K229</f>
        <v>2458050875</v>
      </c>
      <c r="L232" s="936" t="n">
        <f aca="false">L169+L172+L175+L178+L181+L184+L187+L190+L193+L196+L199+L202+L205+L208+L211+L214+L217+L220+L223+L226+L229</f>
        <v>2448569620</v>
      </c>
      <c r="M232" s="936" t="n">
        <f aca="false">M169+M172+M175+M178+M181+M184+M187+M190+M193+M196+M199+M202+M205+M208+M211+M214+M217+M220+M223+M226+M229</f>
        <v>2439893237</v>
      </c>
      <c r="N232" s="936" t="n">
        <f aca="false">N169+N172+N175+N178+N181+N184+N187+N190+N193+N196+N199+N202+N205+N208+N211+N214+N217+N220+N223+N226+N229</f>
        <v>2431636301</v>
      </c>
      <c r="O232" s="936" t="n">
        <f aca="false">O169+O172+O175+O178+O181+O184+O187+O190+O193+O196+O199+O202+O205+O208+O211+O214+O217+O220+O223+O226+O229</f>
        <v>2437503147</v>
      </c>
    </row>
    <row r="233" customFormat="false" ht="14.25" hidden="false" customHeight="true" outlineLevel="0" collapsed="false">
      <c r="B233" s="935" t="s">
        <v>2282</v>
      </c>
      <c r="C233" s="914" t="n">
        <f aca="false">C170+C173+C176+C179+C182+C185+C188+C191+C194+C197+C200+C203+C206+C209+C212+C215+C218+C221+C224+C227+C230</f>
        <v>191751453</v>
      </c>
      <c r="D233" s="936" t="n">
        <f aca="false">D170+D173+D176+D179+D182+D185+D188+D191+D194+D197+D200+D203+D206+D209+D212+D215+D218+D221+D224+D227+D230</f>
        <v>190653822</v>
      </c>
      <c r="E233" s="936" t="n">
        <f aca="false">E170+E173+E176+E179+E182+E185+E188+E191+E194+E197+E200+E203+E206+E209+E212+E215+E218+E221+E224+E227+E230</f>
        <v>190624065</v>
      </c>
      <c r="F233" s="936" t="n">
        <f aca="false">F170+F173+F176+F179+F182+F185+F188+F191+F194+F197+F200+F203+F206+F209+F212+F215+F218+F221+F224+F227+F230</f>
        <v>189517570</v>
      </c>
      <c r="G233" s="936" t="n">
        <f aca="false">G170+G173+G176+G179+G182+G185+G188+G191+G194+G197+G200+G203+G206+G209+G212+G215+G218+G221+G224+G227+G230</f>
        <v>188413549</v>
      </c>
      <c r="H233" s="936" t="n">
        <f aca="false">H170+H173+H176+H179+H182+H185+H188+H191+H194+H197+H200+H203+H206+H209+H212+H215+H218+H221+H224+H227+H230</f>
        <v>187308528</v>
      </c>
      <c r="I233" s="936" t="n">
        <f aca="false">I170+I173+I176+I179+I182+I185+I188+I191+I194+I197+I200+I203+I206+I209+I212+I215+I218+I221+I224+I227+I230</f>
        <v>186205510</v>
      </c>
      <c r="J233" s="936" t="n">
        <f aca="false">J170+J173+J176+J179+J182+J185+J188+J191+J194+J197+J200+J203+J206+J209+J212+J215+J218+J221+J224+J227+J230</f>
        <v>185440471</v>
      </c>
      <c r="K233" s="936" t="n">
        <f aca="false">K170+K173+K176+K179+K182+K185+K188+K191+K194+K197+K200+K203+K206+K209+K212+K215+K218+K221+K224+K227+K230</f>
        <v>184335042</v>
      </c>
      <c r="L233" s="936" t="n">
        <f aca="false">L170+L173+L176+L179+L182+L185+L188+L191+L194+L197+L200+L203+L206+L209+L212+L215+L218+L221+L224+L227+L230</f>
        <v>183989902</v>
      </c>
      <c r="M233" s="936" t="n">
        <f aca="false">M170+M173+M176+M179+M182+M185+M188+M191+M194+M197+M200+M203+M206+M209+M212+M215+M218+M221+M224+M227+M230</f>
        <v>182293589</v>
      </c>
      <c r="N233" s="936" t="n">
        <f aca="false">N170+N173+N176+N179+N182+N185+N188+N191+N194+N197+N200+N203+N206+N209+N212+N215+N218+N221+N224+N227+N230</f>
        <v>181184048</v>
      </c>
      <c r="O233" s="936" t="n">
        <f aca="false">O170+O173+O176+O179+O182+O185+O188+O191+O194+O197+O200+O203+O206+O209+O212+O215+O218+O221+O224+O227+O230</f>
        <v>193092539</v>
      </c>
    </row>
    <row r="234" customFormat="false" ht="14.25" hidden="false" customHeight="true" outlineLevel="0" collapsed="false">
      <c r="B234" s="920" t="s">
        <v>2290</v>
      </c>
      <c r="C234" s="937"/>
      <c r="D234" s="938"/>
      <c r="E234" s="938"/>
      <c r="F234" s="915" t="n">
        <f aca="false">F168+F171+F174+F177+F180+F183+F186+F189+F192+F195+F198+F201+F204+F207+F210+F213+F216+F219+F222+F225+F228+F231</f>
        <v>12663274</v>
      </c>
      <c r="G234" s="922"/>
      <c r="H234" s="926"/>
      <c r="I234" s="915" t="n">
        <f aca="false">I168+I171+I174+I177+I180+I183+I186+I189+I192+I195+I198+I201+I204+I207+I210+I213+I216+I219+I222+I225+I228+I231</f>
        <v>12615760</v>
      </c>
      <c r="J234" s="922"/>
      <c r="K234" s="922"/>
      <c r="L234" s="915" t="n">
        <f aca="false">L168+L171+L174+L177+L180+L183+L186+L189+L192+L195+L198+L201+L204+L207+L210+L213+L216+L219+L222+L225+L228+L231</f>
        <v>12581194</v>
      </c>
      <c r="M234" s="922"/>
      <c r="N234" s="922"/>
      <c r="O234" s="915" t="n">
        <f aca="false">O168+O171+O174+O177+O180+O183+O186+O189+O192+O195+O198+O201+O204+O207+O210+O213+O216+O219+O222+O225+O228+O231</f>
        <v>50138613</v>
      </c>
    </row>
    <row r="235" customFormat="false" ht="14.25" hidden="false" customHeight="true" outlineLevel="0" collapsed="false">
      <c r="B235" s="935" t="s">
        <v>2364</v>
      </c>
      <c r="C235" s="914" t="n">
        <f aca="false">C5+C169+C172+C175+C178+C181+C184+C187+C190+C193+C196+C199+C202+C205+C208+C211+C214+C217+C220+C223+C226+C229</f>
        <v>3604740021</v>
      </c>
      <c r="D235" s="915" t="n">
        <f aca="false">D5+D169+D172+D175+D178+D181+D184+D187+D190+D193+D196+D199+D202+D205+D208+D211+D214+D217+D220+D223+D226+D229</f>
        <v>3589295043</v>
      </c>
      <c r="E235" s="915" t="n">
        <f aca="false">E5+E169+E172+E175+E178+E181+E184+E187+E190+E193+E196+E199+E202+E205+E208+E211+E214+E217+E220+E223+E226+E229</f>
        <v>3573620793</v>
      </c>
      <c r="F235" s="915" t="n">
        <f aca="false">F5+F169+F172+F175+F178+F181+F184+F187+F190+F193+F196+F199+F202+F205+F208+F211+F214+F217+F220+F223+F226+F229</f>
        <v>3555750401</v>
      </c>
      <c r="G235" s="915" t="n">
        <f aca="false">G5+G169+G172+G175+G178+G181+G184+G187+G190+G193+G196+G199+G202+G205+G208+G211+G214+G217+G220+G223+G226+G229</f>
        <v>3537671162</v>
      </c>
      <c r="H235" s="915" t="n">
        <f aca="false">H5+H169+H172+H175+H178+H181+H184+H187+H190+H193+H196+H199+H202+H205+H208+H211+H214+H217+H220+H223+H226+H229</f>
        <v>3520861397</v>
      </c>
      <c r="I235" s="915" t="n">
        <f aca="false">I5+I169+I172+I175+I178+I181+I184+I187+I190+I193+I196+I199+I202+I205+I208+I211+I214+I217+I220+I223+I226+I229</f>
        <v>3524206907</v>
      </c>
      <c r="J235" s="915" t="n">
        <f aca="false">J5+J169+J172+J175+J178+J181+J184+J187+J190+J193+J196+J199+J202+J205+J208+J211+J214+J217+J220+J223+J226+J229</f>
        <v>3494238496</v>
      </c>
      <c r="K235" s="915" t="n">
        <f aca="false">K5+K169+K172+K175+K178+K181+K184+K187+K190+K193+K196+K199+K202+K205+K208+K211+K214+K217+K220+K223+K226+K229</f>
        <v>3479556254</v>
      </c>
      <c r="L235" s="915" t="n">
        <f aca="false">L5+L169+L172+L175+L178+L181+L184+L187+L190+L193+L196+L199+L202+L205+L208+L211+L214+L217+L220+L223+L226+L229</f>
        <v>3461761749</v>
      </c>
      <c r="M235" s="915" t="n">
        <f aca="false">M5+M169+M172+M175+M178+M181+M184+M187+M190+M193+M196+M199+M202+M205+M208+M211+M214+M217+M220+M223+M226+M229</f>
        <v>3444004382</v>
      </c>
      <c r="N235" s="915" t="n">
        <f aca="false">N5+N169+N172+N175+N178+N181+N184+N187+N190+N193+N196+N199+N202+N205+N208+N211+N214+N217+N220+N223+N226+N229</f>
        <v>3433281954</v>
      </c>
      <c r="O235" s="915" t="n">
        <f aca="false">O5+O169+O172+O175+O178+O181+O184+O187+O190+O193+O196+O199+O202+O205+O208+O211+O214+O217+O220+O223+O226+O229</f>
        <v>3453851402</v>
      </c>
    </row>
    <row r="236" customFormat="false" ht="14.25" hidden="false" customHeight="true" outlineLevel="0" collapsed="false">
      <c r="B236" s="935" t="s">
        <v>2282</v>
      </c>
      <c r="C236" s="914" t="n">
        <f aca="false">C6+C170+C173+C176+C179+C182+C185+C188+C191+C194+C197+C200+C203+C206+C209+C212+C215+C218+C221+C224+C227+C230</f>
        <v>796277384</v>
      </c>
      <c r="D236" s="915" t="n">
        <f aca="false">D6+D170+D173+D176+D179+D182+D185+D188+D191+D194+D197+D200+D203+D206+D209+D212+D215+D218+D221+D224+D227+D230</f>
        <v>790271534</v>
      </c>
      <c r="E236" s="915" t="n">
        <f aca="false">E6+E170+E173+E176+E179+E182+E185+E188+E191+E194+E197+E200+E203+E206+E209+E212+E215+E218+E221+E224+E227+E230</f>
        <v>785272163</v>
      </c>
      <c r="F236" s="915" t="n">
        <f aca="false">F6+F170+F173+F176+F179+F182+F185+F188+F191+F194+F197+F200+F203+F206+F209+F212+F215+F218+F221+F224+F227+F230</f>
        <v>779295773</v>
      </c>
      <c r="G236" s="915" t="n">
        <f aca="false">G6+G170+G173+G176+G179+G182+G185+G188+G191+G194+G197+G200+G203+G206+G209+G212+G215+G218+G221+G224+G227+G230</f>
        <v>773194211</v>
      </c>
      <c r="H236" s="915" t="n">
        <f aca="false">H6+H170+H173+H176+H179+H182+H185+H188+H191+H194+H197+H200+H203+H206+H209+H212+H215+H218+H221+H224+H227+H230</f>
        <v>767128516</v>
      </c>
      <c r="I236" s="915" t="n">
        <f aca="false">I6+I170+I173+I176+I179+I182+I185+I188+I191+I194+I197+I200+I203+I206+I209+I212+I215+I218+I221+I224+I227+I230</f>
        <v>761805951</v>
      </c>
      <c r="J236" s="915" t="n">
        <f aca="false">J6+J170+J173+J176+J179+J182+J185+J188+J191+J194+J197+J200+J203+J206+J209+J212+J215+J218+J221+J224+J227+J230</f>
        <v>756099176</v>
      </c>
      <c r="K236" s="915" t="n">
        <f aca="false">K6+K170+K173+K176+K179+K182+K185+K188+K191+K194+K197+K200+K203+K206+K209+K212+K215+K218+K221+K224+K227+K230</f>
        <v>750247889</v>
      </c>
      <c r="L236" s="915" t="n">
        <f aca="false">L6+L170+L173+L176+L179+L182+L185+L188+L191+L194+L197+L200+L203+L206+L209+L212+L215+L218+L221+L224+L227+L230</f>
        <v>745143231</v>
      </c>
      <c r="M236" s="915" t="n">
        <f aca="false">M6+M170+M173+M176+M179+M182+M185+M188+M191+M194+M197+M200+M203+M206+M209+M212+M215+M218+M221+M224+M227+M230</f>
        <v>740950428</v>
      </c>
      <c r="N236" s="915" t="n">
        <f aca="false">N6+N170+N173+N176+N179+N182+N185+N188+N191+N194+N197+N200+N203+N206+N209+N212+N215+N218+N221+N224+N227+N230</f>
        <v>739807854</v>
      </c>
      <c r="O236" s="915" t="n">
        <f aca="false">O6+O170+O173+O176+O179+O182+O185+O188+O191+O194+O197+O200+O203+O206+O209+O212+O215+O218+O221+O224+O227+O230</f>
        <v>748195659</v>
      </c>
    </row>
    <row r="237" customFormat="false" ht="14.25" hidden="false" customHeight="true" outlineLevel="0" collapsed="false">
      <c r="B237" s="920" t="s">
        <v>2290</v>
      </c>
      <c r="C237" s="937"/>
      <c r="D237" s="938"/>
      <c r="E237" s="938"/>
      <c r="F237" s="915" t="n">
        <f aca="false">F11+F171+F174+F177+F180+F183+F186+F189+F192+F195+F198+F201+F204+F207+F210+F213+F216+F219+F222+F225+F228+F231</f>
        <v>15361898</v>
      </c>
      <c r="G237" s="922"/>
      <c r="H237" s="926"/>
      <c r="I237" s="915" t="n">
        <f aca="false">I11+I171+I174+I177+I180+I183+I186+I189+I192+I195+I198+I201+I204+I207+I210+I213+I216+I219+I222+I225+I228+I231</f>
        <v>15284421</v>
      </c>
      <c r="J237" s="922"/>
      <c r="K237" s="922"/>
      <c r="L237" s="915" t="n">
        <f aca="false">L11+L171+L174+L177+L180+L183+L186+L189+L192+L195+L198+L201+L204+L207+L210+L213+L216+L219+L222+L225+L228+L231</f>
        <v>15200331</v>
      </c>
      <c r="M237" s="922"/>
      <c r="N237" s="922"/>
      <c r="O237" s="915" t="n">
        <f aca="false">O11+O171+O174+O177+O180+O183+O186+O189+O192+O195+O198+O201+O204+O207+O210+O213+O216+O219+O222+O225+O228+O231</f>
        <v>60481639</v>
      </c>
    </row>
    <row r="238" customFormat="false" ht="13.5" hidden="false" customHeight="true" outlineLevel="0" collapsed="false">
      <c r="B238" s="939" t="s">
        <v>2365</v>
      </c>
      <c r="C238" s="940" t="n">
        <f aca="false">C5+C12</f>
        <v>4213539607</v>
      </c>
      <c r="D238" s="941" t="n">
        <f aca="false">D5+D12</f>
        <v>4194491215</v>
      </c>
      <c r="E238" s="941" t="n">
        <f aca="false">E5+E12</f>
        <v>4175601515</v>
      </c>
      <c r="F238" s="941" t="n">
        <f aca="false">F5+F12</f>
        <v>4154502945</v>
      </c>
      <c r="G238" s="941" t="n">
        <f aca="false">G5+G12</f>
        <v>4136881235</v>
      </c>
      <c r="H238" s="940" t="n">
        <f aca="false">H5+H12</f>
        <v>4116843421</v>
      </c>
      <c r="I238" s="941" t="n">
        <f aca="false">I5+I12</f>
        <v>4123201832</v>
      </c>
      <c r="J238" s="941" t="n">
        <f aca="false">J5+J12</f>
        <v>4088388958</v>
      </c>
      <c r="K238" s="941" t="n">
        <f aca="false">K5+K12</f>
        <v>4071066856</v>
      </c>
      <c r="L238" s="941" t="n">
        <f aca="false">L5+L12</f>
        <v>4047316770</v>
      </c>
      <c r="M238" s="941" t="n">
        <f aca="false">M5+M12</f>
        <v>4026289126</v>
      </c>
      <c r="N238" s="941" t="n">
        <f aca="false">N5+N12</f>
        <v>4011290376</v>
      </c>
      <c r="O238" s="941" t="n">
        <f aca="false">O5+O12</f>
        <v>4038050748</v>
      </c>
    </row>
    <row r="239" customFormat="false" ht="14.25" hidden="false" customHeight="true" outlineLevel="0" collapsed="false">
      <c r="B239" s="942" t="s">
        <v>2282</v>
      </c>
      <c r="C239" s="943" t="n">
        <f aca="false">C6+C13</f>
        <v>1338375275</v>
      </c>
      <c r="D239" s="944" t="n">
        <f aca="false">D6+D13</f>
        <v>1329239179</v>
      </c>
      <c r="E239" s="944" t="n">
        <f aca="false">E6+E13</f>
        <v>1321114495</v>
      </c>
      <c r="F239" s="944" t="n">
        <f aca="false">F6+F13</f>
        <v>1312026777</v>
      </c>
      <c r="G239" s="944" t="n">
        <f aca="false">G6+G13</f>
        <v>1302818274</v>
      </c>
      <c r="H239" s="943" t="n">
        <f aca="false">H6+H13</f>
        <v>1293645780</v>
      </c>
      <c r="I239" s="944" t="n">
        <f aca="false">I6+I13</f>
        <v>1295298305</v>
      </c>
      <c r="J239" s="944" t="n">
        <f aca="false">J6+J13</f>
        <v>1284889252</v>
      </c>
      <c r="K239" s="944" t="n">
        <f aca="false">K6+K13</f>
        <v>1277169159</v>
      </c>
      <c r="L239" s="944" t="n">
        <f aca="false">L6+L13</f>
        <v>1267803158</v>
      </c>
      <c r="M239" s="944" t="n">
        <f aca="false">M6+M13</f>
        <v>1260478523</v>
      </c>
      <c r="N239" s="944" t="n">
        <f aca="false">N6+N13</f>
        <v>1256128122</v>
      </c>
      <c r="O239" s="944" t="n">
        <f aca="false">O6+O13</f>
        <v>1270845039</v>
      </c>
    </row>
    <row r="240" customFormat="false" ht="15" hidden="false" customHeight="true" outlineLevel="0" collapsed="false">
      <c r="B240" s="519" t="s">
        <v>2366</v>
      </c>
      <c r="C240" s="945" t="n">
        <f aca="false">IF(Заголовок!$D$9=1,F240,IF(Заголовок!$D$9=2,F240+I240,IF(Заголовок!$D$9=3,F240+I240+L240,O240)))</f>
        <v>61917532</v>
      </c>
      <c r="D240" s="519"/>
      <c r="E240" s="946" t="s">
        <v>2367</v>
      </c>
      <c r="F240" s="947" t="n">
        <f aca="false">F11+F14</f>
        <v>15726396</v>
      </c>
      <c r="H240" s="946" t="s">
        <v>2367</v>
      </c>
      <c r="I240" s="947" t="n">
        <f aca="false">I11+I14</f>
        <v>15653425</v>
      </c>
      <c r="J240" s="519"/>
      <c r="K240" s="946" t="s">
        <v>2368</v>
      </c>
      <c r="L240" s="947" t="n">
        <f aca="false">L11+L14</f>
        <v>15564702</v>
      </c>
      <c r="M240" s="519"/>
      <c r="N240" s="948" t="s">
        <v>2369</v>
      </c>
      <c r="O240" s="947" t="n">
        <f aca="false">O11+O14</f>
        <v>61917532</v>
      </c>
    </row>
    <row r="241" customFormat="false" ht="14.25" hidden="false" customHeight="true" outlineLevel="0" collapsed="false">
      <c r="B241" s="631"/>
      <c r="C241" s="631" t="s">
        <v>2370</v>
      </c>
      <c r="D241" s="669"/>
      <c r="E241" s="669" t="s">
        <v>2371</v>
      </c>
      <c r="F241" s="631"/>
      <c r="G241" s="631"/>
      <c r="H241" s="669" t="s">
        <v>2372</v>
      </c>
      <c r="I241" s="631"/>
      <c r="J241" s="631"/>
      <c r="K241" s="669" t="s">
        <v>2373</v>
      </c>
      <c r="L241" s="631"/>
      <c r="M241" s="631"/>
      <c r="N241" s="631"/>
      <c r="O241" s="949"/>
    </row>
    <row r="242" customFormat="false" ht="14.25" hidden="false" customHeight="true" outlineLevel="0" collapsed="false">
      <c r="B242" s="519"/>
      <c r="C242" s="519"/>
      <c r="D242" s="519"/>
      <c r="E242" s="519"/>
      <c r="F242" s="519"/>
      <c r="G242" s="519"/>
      <c r="H242" s="519"/>
      <c r="I242" s="519"/>
      <c r="J242" s="519"/>
      <c r="K242" s="519"/>
      <c r="L242" s="519"/>
      <c r="M242" s="519"/>
      <c r="N242" s="519"/>
      <c r="O242" s="519"/>
    </row>
    <row r="243" customFormat="false" ht="15" hidden="false" customHeight="false" outlineLevel="0" collapsed="false">
      <c r="B243" s="950" t="s">
        <v>2374</v>
      </c>
      <c r="C243" s="951"/>
      <c r="D243" s="952"/>
      <c r="E243" s="951"/>
      <c r="F243" s="952"/>
      <c r="G243" s="951"/>
      <c r="H243" s="952"/>
      <c r="I243" s="951"/>
      <c r="J243" s="952"/>
      <c r="K243" s="951"/>
      <c r="L243" s="952"/>
      <c r="M243" s="951"/>
      <c r="N243" s="952"/>
      <c r="O243" s="951"/>
    </row>
    <row r="244" customFormat="false" ht="15" hidden="true" customHeight="false" outlineLevel="0" collapsed="false">
      <c r="B244" s="953" t="s">
        <v>2375</v>
      </c>
      <c r="C244" s="954"/>
      <c r="D244" s="955"/>
      <c r="E244" s="954"/>
      <c r="F244" s="955"/>
      <c r="G244" s="954" t="s">
        <v>2018</v>
      </c>
      <c r="H244" s="955"/>
      <c r="I244" s="954"/>
      <c r="J244" s="955"/>
      <c r="K244" s="954"/>
      <c r="L244" s="955"/>
      <c r="M244" s="954"/>
      <c r="N244" s="955"/>
      <c r="O244" s="954"/>
    </row>
    <row r="245" customFormat="false" ht="15" hidden="true" customHeight="false" outlineLevel="0" collapsed="false">
      <c r="B245" s="953" t="s">
        <v>2376</v>
      </c>
      <c r="C245" s="954" t="n">
        <f aca="false">C175+C205+C193+C187+C202+C169+C217+C181</f>
        <v>1036360736</v>
      </c>
      <c r="D245" s="955" t="n">
        <f aca="false">D175+D205+D193+D187+D202+D169+D217+D181</f>
        <v>1036654361</v>
      </c>
      <c r="E245" s="954" t="n">
        <f aca="false">E175+E205+E193+E187+E202+E169+E217+E181</f>
        <v>1033527647</v>
      </c>
      <c r="F245" s="955" t="n">
        <f aca="false">F175+F205+F193+F187+F202+F169+F217+F181</f>
        <v>1030377427</v>
      </c>
      <c r="G245" s="954"/>
      <c r="H245" s="955"/>
      <c r="I245" s="954"/>
      <c r="J245" s="955"/>
      <c r="K245" s="954"/>
      <c r="L245" s="955"/>
      <c r="M245" s="954"/>
      <c r="N245" s="955"/>
      <c r="O245" s="954"/>
    </row>
    <row r="246" customFormat="false" ht="15" hidden="true" customHeight="false" outlineLevel="0" collapsed="false">
      <c r="B246" s="953"/>
      <c r="C246" s="954" t="n">
        <f aca="false">C176+C206+C194+C188+C203+C170+C218+C182</f>
        <v>37081888</v>
      </c>
      <c r="D246" s="955" t="n">
        <f aca="false">D176+D206+D194+D188+D203+D170+D218+D182</f>
        <v>36840752</v>
      </c>
      <c r="E246" s="954" t="n">
        <f aca="false">E176+E206+E194+E188+E203+E170+E218+E182</f>
        <v>36599618</v>
      </c>
      <c r="F246" s="955" t="n">
        <f aca="false">F176+F206+F194+F188+F203+F170+F218+F182</f>
        <v>36358482</v>
      </c>
      <c r="G246" s="954"/>
      <c r="H246" s="955"/>
      <c r="I246" s="954"/>
      <c r="J246" s="955"/>
      <c r="K246" s="954"/>
      <c r="L246" s="955"/>
      <c r="M246" s="954"/>
      <c r="N246" s="955"/>
      <c r="O246" s="954"/>
    </row>
    <row r="247" customFormat="false" ht="15" hidden="true" customHeight="false" outlineLevel="0" collapsed="false">
      <c r="B247" s="953"/>
      <c r="C247" s="954"/>
      <c r="D247" s="955" t="n">
        <f aca="false">D177+D207+D195+D189+D204+D171+D219+D183</f>
        <v>0</v>
      </c>
      <c r="E247" s="954" t="n">
        <f aca="false">E177+E207+E195+E189+E204+E171+E219+E183</f>
        <v>0</v>
      </c>
      <c r="F247" s="955" t="n">
        <f aca="false">F177+F207+F195+F189+F204+F171+F219+F183</f>
        <v>5486305</v>
      </c>
      <c r="G247" s="954"/>
      <c r="H247" s="955"/>
      <c r="I247" s="954"/>
      <c r="J247" s="955"/>
      <c r="K247" s="954"/>
      <c r="L247" s="955"/>
      <c r="M247" s="954"/>
      <c r="N247" s="955"/>
      <c r="O247" s="954"/>
    </row>
    <row r="248" customFormat="false" ht="15" hidden="true" customHeight="false" outlineLevel="0" collapsed="false">
      <c r="B248" s="953" t="s">
        <v>2377</v>
      </c>
      <c r="C248" s="954" t="n">
        <f aca="false">C208+C196+C172+C220+C229</f>
        <v>110825872</v>
      </c>
      <c r="D248" s="955" t="n">
        <f aca="false">D208+D196+D172+D220+D229</f>
        <v>109927097</v>
      </c>
      <c r="E248" s="954" t="n">
        <f aca="false">E208+E196+E172+E220+E229</f>
        <v>109052632</v>
      </c>
      <c r="F248" s="955" t="n">
        <f aca="false">F208+F196+F172+F220+F229</f>
        <v>108178358</v>
      </c>
      <c r="G248" s="954"/>
      <c r="H248" s="955"/>
      <c r="I248" s="954"/>
      <c r="J248" s="955"/>
      <c r="K248" s="954"/>
      <c r="L248" s="955"/>
      <c r="M248" s="954"/>
      <c r="N248" s="955"/>
      <c r="O248" s="954"/>
    </row>
    <row r="249" customFormat="false" ht="15" hidden="true" customHeight="false" outlineLevel="0" collapsed="false">
      <c r="B249" s="953"/>
      <c r="C249" s="954" t="n">
        <f aca="false">C209+C197+C173+C221+C230</f>
        <v>22643506</v>
      </c>
      <c r="D249" s="955" t="n">
        <f aca="false">D209+D197+D173+D221+D230</f>
        <v>22581175</v>
      </c>
      <c r="E249" s="954" t="n">
        <f aca="false">E209+E197+E173+E221+E230</f>
        <v>22518844</v>
      </c>
      <c r="F249" s="955" t="n">
        <f aca="false">F209+F197+F173+F221+F230</f>
        <v>22456514</v>
      </c>
      <c r="G249" s="954"/>
      <c r="H249" s="955"/>
      <c r="I249" s="954"/>
      <c r="J249" s="955"/>
      <c r="K249" s="954"/>
      <c r="L249" s="955"/>
      <c r="M249" s="954"/>
      <c r="N249" s="955"/>
      <c r="O249" s="954"/>
    </row>
    <row r="250" customFormat="false" ht="15" hidden="true" customHeight="false" outlineLevel="0" collapsed="false">
      <c r="B250" s="953"/>
      <c r="C250" s="954"/>
      <c r="D250" s="955" t="n">
        <f aca="false">D210+D198+D174+D222+D231</f>
        <v>0</v>
      </c>
      <c r="E250" s="954" t="n">
        <f aca="false">E210+E198+E174+E222+E231</f>
        <v>0</v>
      </c>
      <c r="F250" s="955" t="n">
        <f aca="false">F210+F198+F174+F222+F231</f>
        <v>478202</v>
      </c>
      <c r="G250" s="954"/>
      <c r="H250" s="955"/>
      <c r="I250" s="954"/>
      <c r="J250" s="955"/>
      <c r="K250" s="954"/>
      <c r="L250" s="955"/>
      <c r="M250" s="954"/>
      <c r="N250" s="955"/>
      <c r="O250" s="954"/>
    </row>
    <row r="251" customFormat="false" ht="15" hidden="true" customHeight="false" outlineLevel="0" collapsed="false">
      <c r="B251" s="953" t="s">
        <v>2378</v>
      </c>
      <c r="C251" s="954" t="n">
        <f aca="false">C184+C211+C199+C223</f>
        <v>406644740</v>
      </c>
      <c r="D251" s="955" t="n">
        <f aca="false">D184+D211+D199+D223</f>
        <v>405197660</v>
      </c>
      <c r="E251" s="954" t="n">
        <f aca="false">E184+E211+E199+E223</f>
        <v>404818448</v>
      </c>
      <c r="F251" s="955" t="n">
        <f aca="false">F184+F211+F199+F223</f>
        <v>403362907</v>
      </c>
      <c r="G251" s="954"/>
      <c r="H251" s="955"/>
      <c r="I251" s="954"/>
      <c r="J251" s="955"/>
      <c r="K251" s="954"/>
      <c r="L251" s="955"/>
      <c r="M251" s="954"/>
      <c r="N251" s="955"/>
      <c r="O251" s="954"/>
    </row>
    <row r="252" customFormat="false" ht="15" hidden="true" customHeight="false" outlineLevel="0" collapsed="false">
      <c r="B252" s="953"/>
      <c r="C252" s="954" t="n">
        <f aca="false">C185+C212+C200+C224</f>
        <v>15262943</v>
      </c>
      <c r="D252" s="955" t="n">
        <f aca="false">D185+D212+D200+D224</f>
        <v>15178464</v>
      </c>
      <c r="E252" s="954" t="n">
        <f aca="false">E185+E212+E200+E224</f>
        <v>16161857</v>
      </c>
      <c r="F252" s="955" t="n">
        <f aca="false">F185+F212+F200+F224</f>
        <v>16068513</v>
      </c>
      <c r="G252" s="954"/>
      <c r="H252" s="955"/>
      <c r="I252" s="954"/>
      <c r="J252" s="955"/>
      <c r="K252" s="954"/>
      <c r="L252" s="955"/>
      <c r="M252" s="954"/>
      <c r="N252" s="955"/>
      <c r="O252" s="954"/>
    </row>
    <row r="253" customFormat="false" ht="15" hidden="true" customHeight="false" outlineLevel="0" collapsed="false">
      <c r="B253" s="953"/>
      <c r="C253" s="954"/>
      <c r="D253" s="955" t="n">
        <f aca="false">D186+D213+D201+D225</f>
        <v>0</v>
      </c>
      <c r="E253" s="954" t="n">
        <f aca="false">E186+E213+E201+E225</f>
        <v>0</v>
      </c>
      <c r="F253" s="955" t="n">
        <f aca="false">F186+F213+F201+F225</f>
        <v>2141359</v>
      </c>
      <c r="G253" s="954"/>
      <c r="H253" s="955"/>
      <c r="I253" s="954"/>
      <c r="J253" s="955"/>
      <c r="K253" s="954"/>
      <c r="L253" s="955"/>
      <c r="M253" s="954"/>
      <c r="N253" s="955"/>
      <c r="O253" s="954"/>
    </row>
    <row r="254" customFormat="false" ht="15" hidden="true" customHeight="false" outlineLevel="0" collapsed="false">
      <c r="B254" s="953" t="s">
        <v>2379</v>
      </c>
      <c r="C254" s="954" t="n">
        <f aca="false">C178+C214+C190+C226</f>
        <v>949183790</v>
      </c>
      <c r="D254" s="955" t="n">
        <f aca="false">D178+D214+D190+D226</f>
        <v>945940027</v>
      </c>
      <c r="E254" s="954" t="n">
        <f aca="false">E178+E214+E190+E226</f>
        <v>942696262</v>
      </c>
      <c r="F254" s="955" t="n">
        <f aca="false">F178+F214+F190+F226</f>
        <v>939452499</v>
      </c>
      <c r="G254" s="954"/>
      <c r="H254" s="955"/>
      <c r="I254" s="954"/>
      <c r="J254" s="955"/>
      <c r="K254" s="954"/>
      <c r="L254" s="955"/>
      <c r="M254" s="954"/>
      <c r="N254" s="955"/>
      <c r="O254" s="954"/>
    </row>
    <row r="255" customFormat="false" ht="15" hidden="true" customHeight="false" outlineLevel="0" collapsed="false">
      <c r="B255" s="953"/>
      <c r="C255" s="954" t="n">
        <f aca="false">C179+C215+C191+C227</f>
        <v>116763116</v>
      </c>
      <c r="D255" s="955" t="n">
        <f aca="false">D179+D215+D191+D227</f>
        <v>116053431</v>
      </c>
      <c r="E255" s="954" t="n">
        <f aca="false">E179+E215+E191+E227</f>
        <v>115343746</v>
      </c>
      <c r="F255" s="955" t="n">
        <f aca="false">F179+F215+F191+F227</f>
        <v>114634061</v>
      </c>
      <c r="G255" s="954"/>
      <c r="H255" s="955"/>
      <c r="I255" s="954"/>
      <c r="J255" s="955"/>
      <c r="K255" s="954"/>
      <c r="L255" s="955"/>
      <c r="M255" s="954"/>
      <c r="N255" s="955"/>
      <c r="O255" s="954"/>
    </row>
    <row r="256" customFormat="false" ht="15" hidden="true" customHeight="false" outlineLevel="0" collapsed="false">
      <c r="B256" s="953"/>
      <c r="C256" s="954"/>
      <c r="D256" s="955" t="n">
        <f aca="false">D180+D216+D192+D228</f>
        <v>0</v>
      </c>
      <c r="E256" s="954" t="n">
        <f aca="false">E180+E216+E192+E228</f>
        <v>0</v>
      </c>
      <c r="F256" s="955" t="n">
        <f aca="false">F180+F216+F192+F228</f>
        <v>4557408</v>
      </c>
      <c r="G256" s="954" t="n">
        <f aca="false">F247+F250+F253+F256</f>
        <v>12663274</v>
      </c>
      <c r="H256" s="955"/>
      <c r="I256" s="954"/>
      <c r="J256" s="955"/>
      <c r="K256" s="954"/>
      <c r="L256" s="955"/>
      <c r="M256" s="954"/>
      <c r="N256" s="955"/>
      <c r="O256" s="954"/>
    </row>
    <row r="257" customFormat="false" ht="15" hidden="true" customHeight="false" outlineLevel="0" collapsed="false">
      <c r="B257" s="953"/>
      <c r="C257" s="954" t="n">
        <f aca="false">C245+C248+C251+C254</f>
        <v>2503015138</v>
      </c>
      <c r="D257" s="955" t="n">
        <f aca="false">D245+D248+D251+D254</f>
        <v>2497719145</v>
      </c>
      <c r="E257" s="954" t="n">
        <f aca="false">E245+E248+E251+E254</f>
        <v>2490094989</v>
      </c>
      <c r="F257" s="955" t="n">
        <f aca="false">F245+F248+F251+F254</f>
        <v>2481371191</v>
      </c>
      <c r="G257" s="954"/>
      <c r="H257" s="955"/>
      <c r="I257" s="954"/>
      <c r="J257" s="955"/>
      <c r="K257" s="954"/>
      <c r="L257" s="955"/>
      <c r="M257" s="954"/>
      <c r="N257" s="955"/>
      <c r="O257" s="954"/>
    </row>
    <row r="258" customFormat="false" ht="15" hidden="true" customHeight="false" outlineLevel="0" collapsed="false">
      <c r="B258" s="953"/>
      <c r="C258" s="954" t="n">
        <f aca="false">C246+C249+C252+C255</f>
        <v>191751453</v>
      </c>
      <c r="D258" s="955" t="n">
        <f aca="false">D246+D249+D252+D255</f>
        <v>190653822</v>
      </c>
      <c r="E258" s="954" t="n">
        <f aca="false">E246+E249+E252+E255</f>
        <v>190624065</v>
      </c>
      <c r="F258" s="955" t="n">
        <f aca="false">F246+F249+F252+F255</f>
        <v>189517570</v>
      </c>
      <c r="G258" s="954"/>
      <c r="H258" s="955"/>
      <c r="I258" s="954"/>
      <c r="J258" s="955"/>
      <c r="K258" s="954"/>
      <c r="L258" s="955"/>
      <c r="M258" s="954"/>
      <c r="N258" s="955"/>
      <c r="O258" s="954"/>
    </row>
    <row r="259" customFormat="false" ht="15" hidden="true" customHeight="false" outlineLevel="0" collapsed="false">
      <c r="B259" s="953"/>
      <c r="C259" s="954"/>
      <c r="D259" s="955"/>
      <c r="E259" s="954"/>
      <c r="F259" s="955" t="n">
        <f aca="false">((C257+D257+E257+F257)-(C258+D258+E258+F258))/4/4*2.2/100</f>
        <v>12663273.635375</v>
      </c>
      <c r="G259" s="954"/>
      <c r="H259" s="955"/>
      <c r="I259" s="954"/>
      <c r="J259" s="955"/>
      <c r="K259" s="954"/>
      <c r="L259" s="955"/>
      <c r="M259" s="954"/>
      <c r="N259" s="955"/>
      <c r="O259" s="954"/>
    </row>
    <row r="260" customFormat="false" ht="15" hidden="true" customHeight="false" outlineLevel="0" collapsed="false">
      <c r="B260" s="953" t="s">
        <v>2380</v>
      </c>
      <c r="C260" s="954" t="n">
        <f aca="false">C162+C15+C18+C21+C24+C27+C30+C33+C39+C42+C45+C48+C51+C54+C57+C60+C63+C66+C69+C72+C75+C78+C81+C84+C87+C90+C93+C96+C99+C102+C165+C105+C108+C111+C114+C117+C120+C123+C126+C129+C132+C135+C138+C141+C144+C147+C150+C153+C156+C159</f>
        <v>608799586</v>
      </c>
      <c r="D260" s="955" t="n">
        <f aca="false">D162+D15+D18+D21+D24+D27+D30+D33+D39+D42+D45+D48+D51+D54+D57+D60+D63+D66+D69+D72+D75+D78+D81+D84+D87+D90+D93+D96+D99+D102+D165+D105+D108+D111+D114+D117+D120+D123+D126+D129+D132+D135+D138+D141+D144+D147+D150+D153+D156+D159</f>
        <v>605196172</v>
      </c>
      <c r="E260" s="954" t="n">
        <f aca="false">E162+E15+E18+E21+E24+E27+E30+E33+E39+E42+E45+E48+E51+E54+E57+E60+E63+E66+E69+E72+E75+E78+E81+E84+E87+E90+E93+E96+E99+E102+E165+E105+E108+E111+E114+E117+E120+E123+E126+E129+E132+E135+E138+E141+E144+E147+E150+E153+E156+E159</f>
        <v>601980722</v>
      </c>
      <c r="F260" s="955" t="n">
        <f aca="false">F162+F15+F18+F21+F24+F27+F30+F33+F39+F42+F45+F48+F51+F54+F57+F60+F63+F66+F69+F72+F75+F78+F81+F84+F87+F90+F93+F96+F99+F102+F165+F105+F108+F111+F114+F117+F120+F123+F126+F129+F132+F135+F138+F141+F144+F147+F150+F153+F156+F159</f>
        <v>598752544</v>
      </c>
      <c r="G260" s="954"/>
      <c r="H260" s="955"/>
      <c r="I260" s="954"/>
      <c r="J260" s="955"/>
      <c r="K260" s="954"/>
      <c r="L260" s="955"/>
      <c r="M260" s="954"/>
      <c r="N260" s="955"/>
      <c r="O260" s="954"/>
    </row>
    <row r="261" customFormat="false" ht="15" hidden="true" customHeight="false" outlineLevel="0" collapsed="false">
      <c r="B261" s="953"/>
      <c r="C261" s="954" t="n">
        <f aca="false">C16+C19+C22+C25+C28+C31+C34+C40+C43+C46+C49+C52+C55+C58+C61+C64+C67+C70+C73+C76+C79+C82+C85+C88+C91+C94+C97+C100+C103+C166+C106+C109+C112+C115+C118+C121+C124+C127+C130+C133+C136+C139+C142+C145+C148+C151+C154+C157+C160</f>
        <v>525155844</v>
      </c>
      <c r="D261" s="955" t="n">
        <f aca="false">D16+D19+D22+D25+D28+D31+D34+D40+D43+D46+D49+D52+D55+D58+D61+D64+D67+D70+D73+D76+D79+D82+D85+D88+D91+D94+D97+D100+D103+D166+D106+D109+D112+D115+D118+D121+D124+D127+D130+D133+D136+D139+D142+D145+D148+D151+D154+D157+D160</f>
        <v>522065497</v>
      </c>
      <c r="E261" s="954" t="n">
        <f aca="false">E16+E19+E22+E25+E28+E31+E34+E40+E43+E46+E49+E52+E55+E58+E61+E64+E67+E70+E73+E76+E79+E82+E85+E88+E91+E94+E97+E100+E103+E166+E106+E109+E112+E115+E118+E121+E124+E127+E130+E133+E136+E139+E142+E145+E148+E151+E154+E157+E160</f>
        <v>518980082</v>
      </c>
      <c r="F261" s="955" t="n">
        <f aca="false">F16+F19+F22+F25+F28+F31+F34+F40+F43+F46+F49+F52+F55+F58+F61+F64+F67+F70+F73+F76+F79+F82+F85+F88+F91+F94+F97+F100+F103+F166+F106+F109+F112+F115+F118+F121+F124+F127+F130+F133+F136+F139+F142+F145+F148+F151+F154+F157+F160</f>
        <v>515908652</v>
      </c>
      <c r="G261" s="954"/>
      <c r="H261" s="955"/>
      <c r="I261" s="954"/>
      <c r="J261" s="955"/>
      <c r="K261" s="954"/>
      <c r="L261" s="955"/>
      <c r="M261" s="954"/>
      <c r="N261" s="955"/>
      <c r="O261" s="954"/>
    </row>
    <row r="262" customFormat="false" ht="15" hidden="true" customHeight="false" outlineLevel="0" collapsed="false">
      <c r="B262" s="953"/>
      <c r="C262" s="954"/>
      <c r="D262" s="955" t="n">
        <f aca="false">D17+D20+D23+D26+D29+D32+D35+D41+D44+D47+D50+D53+D56+D59+D62+D65+D68+D71+D74+D77+D80+D83+D86+D89+D92+D95+D98+D101+D104+D167+D107+D110+D113+D116+D119+D122+D125+D128+D131+D134+D137+D140+D143+D146+D149+D152+D155+D158+D161</f>
        <v>0</v>
      </c>
      <c r="E262" s="954" t="n">
        <f aca="false">E17+E20+E23+E26+E29+E32+E35+E41+E44+E47+E50+E53+E56+E59+E62+E65+E68+E71+E74+E77+E80+E83+E86+E89+E92+E95+E98+E101+E104+E167+E107+E110+E113+E116+E119+E122+E125+E128+E131+E134+E137+E140+E143+E146+E149+E152+E155+E158+E161</f>
        <v>0</v>
      </c>
      <c r="F262" s="955" t="n">
        <f aca="false">F164+F17+F20+F23+F26+F29+F32+F35+F41+F44+F47+F50+F53+F56+F59+F62+F65+F68+F71+F74+F77+F80+F83+F86+F89+F92+F95+F98+F101+F104+F167+F107+F110+F113+F116+F119+F122+F125+F128+F131+F134+F137+F140+F143+F146+F149+F152+F155+F158+F161</f>
        <v>364498</v>
      </c>
      <c r="G262" s="954" t="n">
        <f aca="false">G256+F262</f>
        <v>13027772</v>
      </c>
      <c r="H262" s="955"/>
      <c r="I262" s="954"/>
      <c r="J262" s="955"/>
      <c r="K262" s="954"/>
      <c r="L262" s="955"/>
      <c r="M262" s="954"/>
      <c r="N262" s="955"/>
      <c r="O262" s="954"/>
    </row>
    <row r="263" customFormat="false" ht="15" hidden="true" customHeight="false" outlineLevel="0" collapsed="false">
      <c r="B263" s="953"/>
      <c r="C263" s="954"/>
      <c r="D263" s="955"/>
      <c r="E263" s="954"/>
      <c r="F263" s="955"/>
      <c r="G263" s="954"/>
      <c r="H263" s="955"/>
      <c r="I263" s="954"/>
      <c r="J263" s="955"/>
      <c r="K263" s="954"/>
      <c r="L263" s="955"/>
      <c r="M263" s="954"/>
      <c r="N263" s="955"/>
      <c r="O263" s="954"/>
    </row>
    <row r="264" customFormat="false" ht="15" hidden="true" customHeight="false" outlineLevel="0" collapsed="false">
      <c r="B264" s="953" t="s">
        <v>2381</v>
      </c>
      <c r="C264" s="954" t="n">
        <f aca="false">C257+C260</f>
        <v>3111814724</v>
      </c>
      <c r="D264" s="955" t="n">
        <f aca="false">D257+D260</f>
        <v>3102915317</v>
      </c>
      <c r="E264" s="954" t="n">
        <f aca="false">E257+E260</f>
        <v>3092075711</v>
      </c>
      <c r="F264" s="955" t="n">
        <f aca="false">F257+F260</f>
        <v>3080123735</v>
      </c>
      <c r="G264" s="954"/>
      <c r="H264" s="955"/>
      <c r="I264" s="954"/>
      <c r="J264" s="955"/>
      <c r="K264" s="954"/>
      <c r="L264" s="955"/>
      <c r="M264" s="954"/>
      <c r="N264" s="955"/>
      <c r="O264" s="954"/>
    </row>
    <row r="265" customFormat="false" ht="15" hidden="true" customHeight="false" outlineLevel="0" collapsed="false">
      <c r="B265" s="953"/>
      <c r="C265" s="954" t="n">
        <f aca="false">C246</f>
        <v>37081888</v>
      </c>
      <c r="D265" s="955" t="n">
        <f aca="false">D246</f>
        <v>36840752</v>
      </c>
      <c r="E265" s="954" t="n">
        <f aca="false">E246</f>
        <v>36599618</v>
      </c>
      <c r="F265" s="955" t="n">
        <f aca="false">F246</f>
        <v>36358482</v>
      </c>
      <c r="G265" s="954"/>
      <c r="H265" s="955"/>
      <c r="I265" s="954"/>
      <c r="J265" s="955"/>
      <c r="K265" s="954"/>
      <c r="L265" s="955"/>
      <c r="M265" s="954"/>
      <c r="N265" s="955"/>
      <c r="O265" s="954"/>
    </row>
    <row r="266" customFormat="false" ht="15" hidden="true" customHeight="false" outlineLevel="0" collapsed="false">
      <c r="B266" s="953"/>
      <c r="C266" s="954"/>
      <c r="D266" s="955"/>
      <c r="E266" s="954"/>
      <c r="F266" s="955" t="n">
        <f aca="false">F14</f>
        <v>13027772</v>
      </c>
      <c r="G266" s="954"/>
      <c r="H266" s="955"/>
      <c r="I266" s="954"/>
      <c r="J266" s="955"/>
      <c r="K266" s="954"/>
      <c r="L266" s="955"/>
      <c r="M266" s="954"/>
      <c r="N266" s="955"/>
      <c r="O266" s="954"/>
    </row>
    <row r="267" customFormat="false" ht="15" hidden="true" customHeight="false" outlineLevel="0" collapsed="false">
      <c r="B267" s="953"/>
      <c r="C267" s="954"/>
      <c r="D267" s="955"/>
      <c r="E267" s="954"/>
      <c r="F267" s="955"/>
      <c r="G267" s="954"/>
      <c r="H267" s="955"/>
      <c r="I267" s="954"/>
      <c r="J267" s="955"/>
      <c r="K267" s="954"/>
      <c r="L267" s="955"/>
      <c r="M267" s="954"/>
      <c r="N267" s="955"/>
      <c r="O267" s="954"/>
    </row>
    <row r="268" customFormat="false" ht="15" hidden="true" customHeight="false" outlineLevel="0" collapsed="false">
      <c r="B268" s="953"/>
      <c r="C268" s="954"/>
      <c r="D268" s="955"/>
      <c r="E268" s="954"/>
      <c r="F268" s="955"/>
      <c r="G268" s="954"/>
      <c r="H268" s="955"/>
      <c r="I268" s="954"/>
      <c r="J268" s="955"/>
      <c r="K268" s="954"/>
      <c r="L268" s="955"/>
      <c r="M268" s="954"/>
      <c r="N268" s="955"/>
      <c r="O268" s="954"/>
    </row>
    <row r="269" customFormat="false" ht="15" hidden="true" customHeight="false" outlineLevel="0" collapsed="false">
      <c r="B269" s="953"/>
      <c r="C269" s="954"/>
      <c r="D269" s="955"/>
      <c r="E269" s="954"/>
      <c r="F269" s="955"/>
      <c r="G269" s="954"/>
      <c r="H269" s="955"/>
      <c r="I269" s="954"/>
      <c r="J269" s="955"/>
      <c r="K269" s="954"/>
      <c r="L269" s="955"/>
      <c r="M269" s="954"/>
      <c r="N269" s="955"/>
      <c r="O269" s="954"/>
    </row>
    <row r="270" customFormat="false" ht="15" hidden="true" customHeight="false" outlineLevel="0" collapsed="false">
      <c r="B270" s="953" t="s">
        <v>2382</v>
      </c>
      <c r="C270" s="954"/>
      <c r="D270" s="955" t="s">
        <v>2383</v>
      </c>
      <c r="E270" s="954"/>
      <c r="F270" s="955"/>
      <c r="G270" s="954"/>
      <c r="H270" s="955"/>
      <c r="I270" s="954"/>
      <c r="J270" s="955"/>
      <c r="K270" s="954"/>
      <c r="L270" s="955"/>
      <c r="M270" s="954"/>
      <c r="N270" s="955"/>
      <c r="O270" s="954"/>
    </row>
    <row r="271" customFormat="false" ht="15" hidden="true" customHeight="false" outlineLevel="0" collapsed="false">
      <c r="B271" s="953" t="s">
        <v>2272</v>
      </c>
      <c r="C271" s="954" t="n">
        <f aca="false">F238</f>
        <v>4154502945</v>
      </c>
      <c r="D271" s="955"/>
      <c r="E271" s="954"/>
      <c r="F271" s="955" t="n">
        <f aca="false">ROUND(C271/1000,0)+Форма_1!$D$321</f>
        <v>4156314</v>
      </c>
      <c r="G271" s="954"/>
      <c r="H271" s="955"/>
      <c r="I271" s="954"/>
      <c r="J271" s="955"/>
      <c r="K271" s="954"/>
      <c r="L271" s="955"/>
      <c r="M271" s="954"/>
      <c r="N271" s="955"/>
      <c r="O271" s="954"/>
    </row>
    <row r="272" customFormat="false" ht="15" hidden="true" customHeight="false" outlineLevel="0" collapsed="false">
      <c r="B272" s="953" t="s">
        <v>2275</v>
      </c>
      <c r="C272" s="954" t="n">
        <f aca="false">I238</f>
        <v>4123201832</v>
      </c>
      <c r="D272" s="955"/>
      <c r="E272" s="954"/>
      <c r="F272" s="955" t="n">
        <f aca="false">ROUND(C272/1000,0)+Форма_1!$D$321</f>
        <v>4125013</v>
      </c>
      <c r="G272" s="954"/>
      <c r="H272" s="955"/>
      <c r="I272" s="954"/>
      <c r="J272" s="955"/>
      <c r="K272" s="954"/>
      <c r="L272" s="955"/>
      <c r="M272" s="954"/>
      <c r="N272" s="955"/>
      <c r="O272" s="954"/>
    </row>
    <row r="273" customFormat="false" ht="15" hidden="true" customHeight="false" outlineLevel="0" collapsed="false">
      <c r="B273" s="953" t="s">
        <v>2278</v>
      </c>
      <c r="C273" s="954" t="n">
        <f aca="false">L238</f>
        <v>4047316770</v>
      </c>
      <c r="D273" s="955"/>
      <c r="E273" s="954"/>
      <c r="F273" s="955" t="n">
        <f aca="false">ROUND(C273/1000,0)+Форма_1!$D$321</f>
        <v>4049128</v>
      </c>
      <c r="G273" s="954"/>
      <c r="H273" s="955"/>
      <c r="I273" s="954"/>
      <c r="J273" s="955"/>
      <c r="K273" s="954"/>
      <c r="L273" s="955"/>
      <c r="M273" s="954"/>
      <c r="N273" s="955"/>
      <c r="O273" s="954"/>
    </row>
    <row r="274" customFormat="false" ht="15" hidden="true" customHeight="false" outlineLevel="0" collapsed="false">
      <c r="B274" s="953" t="s">
        <v>2384</v>
      </c>
      <c r="C274" s="954" t="n">
        <f aca="false">O238</f>
        <v>4038050748</v>
      </c>
      <c r="D274" s="955"/>
      <c r="E274" s="954"/>
      <c r="F274" s="955" t="n">
        <f aca="false">ROUND(C274/1000,0)+Форма_1!$D$321</f>
        <v>4039862</v>
      </c>
      <c r="G274" s="954"/>
      <c r="H274" s="955"/>
      <c r="I274" s="954"/>
      <c r="J274" s="955"/>
      <c r="K274" s="954"/>
      <c r="L274" s="955"/>
      <c r="M274" s="954"/>
      <c r="N274" s="955"/>
      <c r="O274" s="954"/>
    </row>
    <row r="275" customFormat="false" ht="15" hidden="true" customHeight="false" outlineLevel="0" collapsed="false">
      <c r="B275" s="953"/>
      <c r="C275" s="954"/>
      <c r="D275" s="955"/>
      <c r="E275" s="954"/>
      <c r="F275" s="955"/>
      <c r="G275" s="954"/>
      <c r="H275" s="955"/>
      <c r="I275" s="954"/>
      <c r="J275" s="955"/>
      <c r="K275" s="954"/>
      <c r="L275" s="955"/>
      <c r="M275" s="954"/>
      <c r="N275" s="955"/>
      <c r="O275" s="954"/>
    </row>
    <row r="276" customFormat="false" ht="15" hidden="true" customHeight="false" outlineLevel="0" collapsed="false">
      <c r="B276" s="953" t="s">
        <v>2385</v>
      </c>
      <c r="C276" s="954"/>
      <c r="D276" s="955"/>
      <c r="E276" s="954"/>
      <c r="F276" s="955" t="n">
        <f aca="false">IF(Заголовок!$D$9=1,F271,IF(Заголовок!$D$9=2,F272,IF(Заголовок!$D$9=3,F273,F274)))</f>
        <v>4039862</v>
      </c>
      <c r="G276" s="954"/>
      <c r="H276" s="955"/>
      <c r="I276" s="954"/>
      <c r="J276" s="955"/>
      <c r="K276" s="954"/>
      <c r="L276" s="955"/>
      <c r="M276" s="954"/>
      <c r="N276" s="955"/>
      <c r="O276" s="954"/>
    </row>
    <row r="277" customFormat="false" ht="15" hidden="true" customHeight="false" outlineLevel="0" collapsed="false">
      <c r="B277" s="953"/>
      <c r="C277" s="954"/>
      <c r="D277" s="955"/>
      <c r="E277" s="954"/>
      <c r="F277" s="955"/>
      <c r="G277" s="954"/>
      <c r="H277" s="955"/>
      <c r="I277" s="954"/>
      <c r="J277" s="955"/>
      <c r="K277" s="954"/>
      <c r="L277" s="955"/>
      <c r="M277" s="954"/>
      <c r="N277" s="955"/>
      <c r="O277" s="954"/>
    </row>
    <row r="278" customFormat="false" ht="15" hidden="true" customHeight="false" outlineLevel="0" collapsed="false">
      <c r="B278" s="953"/>
      <c r="C278" s="954"/>
      <c r="D278" s="955"/>
      <c r="E278" s="954"/>
      <c r="F278" s="955"/>
      <c r="G278" s="954"/>
      <c r="H278" s="955"/>
      <c r="I278" s="954"/>
      <c r="J278" s="955"/>
      <c r="K278" s="954"/>
      <c r="L278" s="955"/>
      <c r="M278" s="954"/>
      <c r="N278" s="955"/>
      <c r="O278" s="954"/>
    </row>
    <row r="279" customFormat="false" ht="15" hidden="true" customHeight="false" outlineLevel="0" collapsed="false">
      <c r="B279" s="953"/>
      <c r="C279" s="954"/>
      <c r="D279" s="955"/>
      <c r="E279" s="954"/>
      <c r="F279" s="955"/>
      <c r="G279" s="954"/>
      <c r="H279" s="955"/>
      <c r="I279" s="954"/>
      <c r="J279" s="955"/>
      <c r="K279" s="954"/>
      <c r="L279" s="955"/>
      <c r="M279" s="954"/>
      <c r="N279" s="955"/>
      <c r="O279" s="954"/>
    </row>
    <row r="280" customFormat="false" ht="15" hidden="true" customHeight="false" outlineLevel="0" collapsed="false">
      <c r="B280" s="953"/>
      <c r="C280" s="954"/>
      <c r="D280" s="955"/>
      <c r="E280" s="954"/>
      <c r="F280" s="955"/>
      <c r="G280" s="954"/>
      <c r="H280" s="955"/>
      <c r="I280" s="954"/>
      <c r="J280" s="955"/>
      <c r="K280" s="954"/>
      <c r="L280" s="955"/>
      <c r="M280" s="954"/>
      <c r="N280" s="955"/>
      <c r="O280" s="954"/>
    </row>
    <row r="281" customFormat="false" ht="15" hidden="true" customHeight="false" outlineLevel="0" collapsed="false">
      <c r="B281" s="953"/>
      <c r="C281" s="954"/>
      <c r="D281" s="955"/>
      <c r="E281" s="954"/>
      <c r="F281" s="955"/>
      <c r="G281" s="954"/>
      <c r="H281" s="955"/>
      <c r="I281" s="954"/>
      <c r="J281" s="955"/>
      <c r="K281" s="954"/>
      <c r="L281" s="955"/>
      <c r="M281" s="954"/>
      <c r="N281" s="955"/>
      <c r="O281" s="954"/>
    </row>
    <row r="282" customFormat="false" ht="15" hidden="true" customHeight="false" outlineLevel="0" collapsed="false">
      <c r="B282" s="953"/>
      <c r="C282" s="954"/>
      <c r="D282" s="955"/>
      <c r="E282" s="954"/>
      <c r="F282" s="955"/>
      <c r="G282" s="954"/>
      <c r="H282" s="955"/>
      <c r="I282" s="954"/>
      <c r="J282" s="955"/>
      <c r="K282" s="954"/>
      <c r="L282" s="955"/>
      <c r="M282" s="954"/>
      <c r="N282" s="955"/>
      <c r="O282" s="954"/>
    </row>
    <row r="283" customFormat="false" ht="15" hidden="true" customHeight="false" outlineLevel="0" collapsed="false">
      <c r="B283" s="953"/>
      <c r="C283" s="954"/>
      <c r="D283" s="955"/>
      <c r="E283" s="954"/>
      <c r="F283" s="955"/>
      <c r="G283" s="954"/>
      <c r="H283" s="955"/>
      <c r="I283" s="954"/>
      <c r="J283" s="955"/>
      <c r="K283" s="954"/>
      <c r="L283" s="955"/>
      <c r="M283" s="954"/>
      <c r="N283" s="955"/>
      <c r="O283" s="954"/>
    </row>
    <row r="284" customFormat="false" ht="15" hidden="true" customHeight="false" outlineLevel="0" collapsed="false">
      <c r="B284" s="953"/>
      <c r="C284" s="954"/>
      <c r="D284" s="955"/>
      <c r="E284" s="954"/>
      <c r="F284" s="955"/>
      <c r="G284" s="954"/>
      <c r="H284" s="955"/>
      <c r="I284" s="954"/>
      <c r="J284" s="955"/>
      <c r="K284" s="954"/>
      <c r="L284" s="955"/>
      <c r="M284" s="954"/>
      <c r="N284" s="955"/>
      <c r="O284" s="954"/>
    </row>
    <row r="285" customFormat="false" ht="15" hidden="true" customHeight="false" outlineLevel="0" collapsed="false">
      <c r="B285" s="953"/>
      <c r="C285" s="954"/>
      <c r="D285" s="955"/>
      <c r="E285" s="954"/>
      <c r="F285" s="955"/>
      <c r="G285" s="954"/>
      <c r="H285" s="955"/>
      <c r="I285" s="954"/>
      <c r="J285" s="955"/>
      <c r="K285" s="954"/>
      <c r="L285" s="955"/>
      <c r="M285" s="954"/>
      <c r="N285" s="955"/>
      <c r="O285" s="954"/>
    </row>
    <row r="286" customFormat="false" ht="15" hidden="true" customHeight="false" outlineLevel="0" collapsed="false">
      <c r="B286" s="953"/>
      <c r="C286" s="954"/>
      <c r="D286" s="955"/>
      <c r="E286" s="954"/>
      <c r="F286" s="955"/>
      <c r="G286" s="954"/>
      <c r="H286" s="955"/>
      <c r="I286" s="954"/>
      <c r="J286" s="955"/>
      <c r="K286" s="954"/>
      <c r="L286" s="955"/>
      <c r="M286" s="954"/>
      <c r="N286" s="955"/>
      <c r="O286" s="954"/>
    </row>
    <row r="287" customFormat="false" ht="15" hidden="true" customHeight="false" outlineLevel="0" collapsed="false">
      <c r="B287" s="953"/>
      <c r="C287" s="954"/>
      <c r="D287" s="955"/>
      <c r="E287" s="954"/>
      <c r="F287" s="955"/>
      <c r="G287" s="954"/>
      <c r="H287" s="955"/>
      <c r="I287" s="954"/>
      <c r="J287" s="955"/>
      <c r="K287" s="954"/>
      <c r="L287" s="955"/>
      <c r="M287" s="954"/>
      <c r="N287" s="955"/>
      <c r="O287" s="954"/>
    </row>
    <row r="288" customFormat="false" ht="15" hidden="true" customHeight="false" outlineLevel="0" collapsed="false">
      <c r="B288" s="953"/>
      <c r="C288" s="954"/>
      <c r="D288" s="955"/>
      <c r="E288" s="954"/>
      <c r="F288" s="955"/>
      <c r="G288" s="954"/>
      <c r="H288" s="955"/>
      <c r="I288" s="954"/>
      <c r="J288" s="955"/>
      <c r="K288" s="954"/>
      <c r="L288" s="955"/>
      <c r="M288" s="954"/>
      <c r="N288" s="955"/>
      <c r="O288" s="954"/>
    </row>
    <row r="289" customFormat="false" ht="15" hidden="true" customHeight="false" outlineLevel="0" collapsed="false">
      <c r="B289" s="953"/>
      <c r="C289" s="954"/>
      <c r="D289" s="955"/>
      <c r="E289" s="954"/>
      <c r="F289" s="955"/>
      <c r="G289" s="954"/>
      <c r="H289" s="955"/>
      <c r="I289" s="954"/>
      <c r="J289" s="955"/>
      <c r="K289" s="954"/>
      <c r="L289" s="955"/>
      <c r="M289" s="954"/>
      <c r="N289" s="955"/>
      <c r="O289" s="954"/>
    </row>
    <row r="290" customFormat="false" ht="15" hidden="true" customHeight="false" outlineLevel="0" collapsed="false">
      <c r="B290" s="953"/>
      <c r="C290" s="954"/>
      <c r="D290" s="955"/>
      <c r="E290" s="954"/>
      <c r="F290" s="955"/>
      <c r="G290" s="954"/>
      <c r="H290" s="955"/>
      <c r="I290" s="954"/>
      <c r="J290" s="955"/>
      <c r="K290" s="954"/>
      <c r="L290" s="955"/>
      <c r="M290" s="954"/>
      <c r="N290" s="955"/>
      <c r="O290" s="954"/>
    </row>
    <row r="291" customFormat="false" ht="15" hidden="true" customHeight="false" outlineLevel="0" collapsed="false">
      <c r="B291" s="953"/>
      <c r="C291" s="954"/>
      <c r="D291" s="955"/>
      <c r="E291" s="954"/>
      <c r="F291" s="955"/>
      <c r="G291" s="954"/>
      <c r="H291" s="955"/>
      <c r="I291" s="954"/>
      <c r="J291" s="955"/>
      <c r="K291" s="954"/>
      <c r="L291" s="955"/>
      <c r="M291" s="954"/>
      <c r="N291" s="955"/>
      <c r="O291" s="954"/>
    </row>
    <row r="292" customFormat="false" ht="15" hidden="true" customHeight="false" outlineLevel="0" collapsed="false">
      <c r="B292" s="953"/>
      <c r="C292" s="954"/>
      <c r="D292" s="955"/>
      <c r="E292" s="954"/>
      <c r="F292" s="955"/>
      <c r="G292" s="954"/>
      <c r="H292" s="955"/>
      <c r="I292" s="954"/>
      <c r="J292" s="955"/>
      <c r="K292" s="954"/>
      <c r="L292" s="955"/>
      <c r="M292" s="954"/>
      <c r="N292" s="955"/>
      <c r="O292" s="954"/>
    </row>
    <row r="293" customFormat="false" ht="15" hidden="true" customHeight="false" outlineLevel="0" collapsed="false">
      <c r="B293" s="953"/>
      <c r="C293" s="954"/>
      <c r="D293" s="955"/>
      <c r="E293" s="954"/>
      <c r="F293" s="955"/>
      <c r="G293" s="954"/>
      <c r="H293" s="955"/>
      <c r="I293" s="954"/>
      <c r="J293" s="955"/>
      <c r="K293" s="954"/>
      <c r="L293" s="955"/>
      <c r="M293" s="954"/>
      <c r="N293" s="955"/>
      <c r="O293" s="954"/>
    </row>
    <row r="294" customFormat="false" ht="15" hidden="true" customHeight="false" outlineLevel="0" collapsed="false">
      <c r="B294" s="953"/>
      <c r="C294" s="954"/>
      <c r="D294" s="955"/>
      <c r="E294" s="954"/>
      <c r="F294" s="955"/>
      <c r="G294" s="954"/>
      <c r="H294" s="955"/>
      <c r="I294" s="954"/>
      <c r="J294" s="955"/>
      <c r="K294" s="954"/>
      <c r="L294" s="955"/>
      <c r="M294" s="954"/>
      <c r="N294" s="955"/>
      <c r="O294" s="954"/>
    </row>
    <row r="295" customFormat="false" ht="15" hidden="true" customHeight="false" outlineLevel="0" collapsed="false">
      <c r="B295" s="953"/>
      <c r="C295" s="954"/>
      <c r="D295" s="955"/>
      <c r="E295" s="954"/>
      <c r="F295" s="955"/>
      <c r="G295" s="954"/>
      <c r="H295" s="955"/>
      <c r="I295" s="954"/>
      <c r="J295" s="955"/>
      <c r="K295" s="954"/>
      <c r="L295" s="955"/>
      <c r="M295" s="954"/>
      <c r="N295" s="955"/>
      <c r="O295" s="954"/>
    </row>
    <row r="296" customFormat="false" ht="15" hidden="true" customHeight="false" outlineLevel="0" collapsed="false">
      <c r="B296" s="953"/>
      <c r="C296" s="954"/>
      <c r="D296" s="955"/>
      <c r="E296" s="954"/>
      <c r="F296" s="955"/>
      <c r="G296" s="954"/>
      <c r="H296" s="955"/>
      <c r="I296" s="954"/>
      <c r="J296" s="955"/>
      <c r="K296" s="954"/>
      <c r="L296" s="955"/>
      <c r="M296" s="954"/>
      <c r="N296" s="955"/>
      <c r="O296" s="954"/>
    </row>
    <row r="297" customFormat="false" ht="15" hidden="true" customHeight="false" outlineLevel="0" collapsed="false">
      <c r="B297" s="953"/>
      <c r="C297" s="954"/>
      <c r="D297" s="955"/>
      <c r="E297" s="954"/>
      <c r="F297" s="955"/>
      <c r="G297" s="954"/>
      <c r="H297" s="955"/>
      <c r="I297" s="954"/>
      <c r="J297" s="955"/>
      <c r="K297" s="954"/>
      <c r="L297" s="955"/>
      <c r="M297" s="954"/>
      <c r="N297" s="955"/>
      <c r="O297" s="954"/>
    </row>
    <row r="298" customFormat="false" ht="15" hidden="true" customHeight="false" outlineLevel="0" collapsed="false">
      <c r="B298" s="953"/>
      <c r="C298" s="954"/>
      <c r="D298" s="955"/>
      <c r="E298" s="954"/>
      <c r="F298" s="955"/>
      <c r="G298" s="954"/>
      <c r="H298" s="955"/>
      <c r="I298" s="954"/>
      <c r="J298" s="955"/>
      <c r="K298" s="954"/>
      <c r="L298" s="955"/>
      <c r="M298" s="954"/>
      <c r="N298" s="955"/>
      <c r="O298" s="954"/>
    </row>
    <row r="299" customFormat="false" ht="15" hidden="true" customHeight="false" outlineLevel="0" collapsed="false">
      <c r="B299" s="953"/>
      <c r="C299" s="954"/>
      <c r="D299" s="955"/>
      <c r="E299" s="954"/>
      <c r="F299" s="955"/>
      <c r="G299" s="954"/>
      <c r="H299" s="955"/>
      <c r="I299" s="954"/>
      <c r="J299" s="955"/>
      <c r="K299" s="954"/>
      <c r="L299" s="955"/>
      <c r="M299" s="954"/>
      <c r="N299" s="955"/>
      <c r="O299" s="954"/>
    </row>
    <row r="300" customFormat="false" ht="15" hidden="true" customHeight="false" outlineLevel="0" collapsed="false">
      <c r="B300" s="953"/>
      <c r="C300" s="954"/>
      <c r="D300" s="955"/>
      <c r="E300" s="954"/>
      <c r="F300" s="955"/>
      <c r="G300" s="954"/>
      <c r="H300" s="955"/>
      <c r="I300" s="954"/>
      <c r="J300" s="955"/>
      <c r="K300" s="954"/>
      <c r="L300" s="955"/>
      <c r="M300" s="954"/>
      <c r="N300" s="955"/>
      <c r="O300" s="954"/>
    </row>
    <row r="301" customFormat="false" ht="15" hidden="true" customHeight="false" outlineLevel="0" collapsed="false">
      <c r="B301" s="953"/>
      <c r="C301" s="954"/>
      <c r="D301" s="955"/>
      <c r="E301" s="954"/>
      <c r="F301" s="955"/>
      <c r="G301" s="954"/>
      <c r="H301" s="955"/>
      <c r="I301" s="954"/>
      <c r="J301" s="955"/>
      <c r="K301" s="954"/>
      <c r="L301" s="955"/>
      <c r="M301" s="954"/>
      <c r="N301" s="955"/>
      <c r="O301" s="954"/>
    </row>
    <row r="302" customFormat="false" ht="15" hidden="true" customHeight="false" outlineLevel="0" collapsed="false">
      <c r="B302" s="953"/>
      <c r="C302" s="954"/>
      <c r="D302" s="955"/>
      <c r="E302" s="954"/>
      <c r="F302" s="955"/>
      <c r="G302" s="954"/>
      <c r="H302" s="955"/>
      <c r="I302" s="954"/>
      <c r="J302" s="955"/>
      <c r="K302" s="954"/>
      <c r="L302" s="955"/>
      <c r="M302" s="954"/>
      <c r="N302" s="955"/>
      <c r="O302" s="954"/>
    </row>
    <row r="303" customFormat="false" ht="15" hidden="true" customHeight="false" outlineLevel="0" collapsed="false">
      <c r="B303" s="953"/>
      <c r="C303" s="954"/>
      <c r="D303" s="955"/>
      <c r="E303" s="954"/>
      <c r="F303" s="955"/>
      <c r="G303" s="954"/>
      <c r="H303" s="955"/>
      <c r="I303" s="954"/>
      <c r="J303" s="955"/>
      <c r="K303" s="954"/>
      <c r="L303" s="955"/>
      <c r="M303" s="954"/>
      <c r="N303" s="955"/>
      <c r="O303" s="954"/>
    </row>
    <row r="304" customFormat="false" ht="15" hidden="false" customHeight="false" outlineLevel="0" collapsed="false">
      <c r="B304" s="953" t="s">
        <v>2386</v>
      </c>
      <c r="C304" s="954"/>
      <c r="D304" s="955"/>
      <c r="E304" s="954"/>
      <c r="F304" s="955"/>
      <c r="G304" s="954"/>
      <c r="H304" s="955"/>
      <c r="I304" s="954"/>
      <c r="J304" s="955"/>
      <c r="K304" s="954"/>
      <c r="L304" s="955"/>
      <c r="M304" s="954"/>
      <c r="N304" s="955"/>
      <c r="O304" s="954"/>
    </row>
    <row r="305" customFormat="false" ht="16.5" hidden="false" customHeight="true" outlineLevel="0" collapsed="false">
      <c r="B305" s="451" t="s">
        <v>2283</v>
      </c>
      <c r="C305" s="956"/>
      <c r="D305" s="956"/>
      <c r="E305" s="956"/>
      <c r="F305" s="956"/>
      <c r="G305" s="956"/>
      <c r="H305" s="956"/>
      <c r="I305" s="956"/>
      <c r="J305" s="956"/>
      <c r="K305" s="956"/>
      <c r="L305" s="956"/>
      <c r="M305" s="956"/>
      <c r="N305" s="956"/>
      <c r="O305" s="956"/>
    </row>
    <row r="306" customFormat="false" ht="15" hidden="false" customHeight="false" outlineLevel="0" collapsed="false">
      <c r="B306" s="712" t="s">
        <v>2284</v>
      </c>
      <c r="C306" s="957" t="n">
        <f aca="false">C176-C305</f>
        <v>16019784</v>
      </c>
      <c r="D306" s="957" t="n">
        <f aca="false">D176-D305</f>
        <v>15876801</v>
      </c>
      <c r="E306" s="957" t="n">
        <f aca="false">E176-E305</f>
        <v>15733819</v>
      </c>
      <c r="F306" s="957" t="n">
        <f aca="false">F176-F305</f>
        <v>15590837</v>
      </c>
      <c r="G306" s="957" t="n">
        <f aca="false">G176-G305</f>
        <v>15447854</v>
      </c>
      <c r="H306" s="957" t="n">
        <f aca="false">H176-H305</f>
        <v>15304872</v>
      </c>
      <c r="I306" s="957" t="n">
        <f aca="false">I176-I305</f>
        <v>15161889</v>
      </c>
      <c r="J306" s="957" t="n">
        <f aca="false">J176-J305</f>
        <v>15018907</v>
      </c>
      <c r="K306" s="957" t="n">
        <f aca="false">K176-K305</f>
        <v>14875924</v>
      </c>
      <c r="L306" s="957" t="n">
        <f aca="false">L176-L305</f>
        <v>14732942</v>
      </c>
      <c r="M306" s="957" t="n">
        <f aca="false">M176-M305</f>
        <v>14009869</v>
      </c>
      <c r="N306" s="957" t="n">
        <f aca="false">N176-N305</f>
        <v>13867913</v>
      </c>
      <c r="O306" s="957" t="n">
        <f aca="false">O176-O305</f>
        <v>13725957</v>
      </c>
    </row>
    <row r="308" customFormat="false" ht="15" hidden="false" customHeight="false" outlineLevel="0" collapsed="false">
      <c r="B308" s="950" t="s">
        <v>2387</v>
      </c>
      <c r="C308" s="951"/>
      <c r="D308" s="952"/>
      <c r="E308" s="951"/>
      <c r="F308" s="952"/>
      <c r="G308" s="951"/>
      <c r="H308" s="952"/>
      <c r="I308" s="951"/>
      <c r="J308" s="952"/>
      <c r="K308" s="951"/>
      <c r="L308" s="952"/>
      <c r="M308" s="951"/>
      <c r="N308" s="952"/>
      <c r="O308" s="951"/>
    </row>
    <row r="309" customFormat="false" ht="15" hidden="true" customHeight="false" outlineLevel="0" collapsed="false">
      <c r="B309" s="953" t="s">
        <v>2375</v>
      </c>
      <c r="C309" s="954"/>
      <c r="D309" s="955"/>
      <c r="E309" s="954"/>
      <c r="F309" s="955"/>
      <c r="G309" s="954" t="s">
        <v>2018</v>
      </c>
      <c r="H309" s="955"/>
      <c r="I309" s="954"/>
      <c r="J309" s="955"/>
      <c r="K309" s="954"/>
      <c r="L309" s="955"/>
      <c r="M309" s="954"/>
      <c r="N309" s="955"/>
      <c r="O309" s="954"/>
    </row>
    <row r="310" customFormat="false" ht="15" hidden="true" customHeight="false" outlineLevel="0" collapsed="false">
      <c r="B310" s="953" t="s">
        <v>2376</v>
      </c>
      <c r="C310" s="954" t="n">
        <f aca="false">C240+C270+C258+C252+C267+C234+C282+C246</f>
        <v>306013816</v>
      </c>
      <c r="D310" s="955" t="e">
        <f aca="false">D240+D270+D258+D252+D267+D234+D282+D246</f>
        <v>#VALUE!</v>
      </c>
      <c r="E310" s="954" t="e">
        <f aca="false">E240+E270+E258+E252+E267+E234+E282+E246</f>
        <v>#VALUE!</v>
      </c>
      <c r="F310" s="955" t="n">
        <f aca="false">F240+F270+F258+F252+F267+F234+F282+F246</f>
        <v>270334235</v>
      </c>
      <c r="G310" s="954"/>
      <c r="H310" s="955"/>
      <c r="I310" s="954"/>
      <c r="J310" s="955"/>
      <c r="K310" s="954"/>
      <c r="L310" s="955"/>
      <c r="M310" s="954"/>
      <c r="N310" s="955"/>
      <c r="O310" s="954"/>
    </row>
    <row r="311" customFormat="false" ht="15" hidden="true" customHeight="false" outlineLevel="0" collapsed="false">
      <c r="B311" s="953"/>
      <c r="C311" s="954" t="e">
        <f aca="false">C241+C271+C259+C253+C268+C235+C283+C247</f>
        <v>#VALUE!</v>
      </c>
      <c r="D311" s="955" t="n">
        <f aca="false">D241+D271+D259+D253+D268+D235+D283+D247</f>
        <v>3589295043</v>
      </c>
      <c r="E311" s="954" t="e">
        <f aca="false">E241+E271+E259+E253+E268+E235+E283+E247</f>
        <v>#VALUE!</v>
      </c>
      <c r="F311" s="955" t="n">
        <f aca="false">F241+F271+F259+F253+F268+F235+F283+F247</f>
        <v>3580197652.63538</v>
      </c>
      <c r="G311" s="954"/>
      <c r="H311" s="955"/>
      <c r="I311" s="954"/>
      <c r="J311" s="955"/>
      <c r="K311" s="954"/>
      <c r="L311" s="955"/>
      <c r="M311" s="954"/>
      <c r="N311" s="955"/>
      <c r="O311" s="954"/>
    </row>
    <row r="312" customFormat="false" ht="15" hidden="true" customHeight="false" outlineLevel="0" collapsed="false">
      <c r="B312" s="953"/>
      <c r="C312" s="954"/>
      <c r="D312" s="955" t="n">
        <f aca="false">D242+D272+D260+D254+D269+D236+D284+D248</f>
        <v>2451334830</v>
      </c>
      <c r="E312" s="954" t="n">
        <f aca="false">E242+E272+E260+E254+E269+E236+E284+E248</f>
        <v>2439001779</v>
      </c>
      <c r="F312" s="955" t="n">
        <f aca="false">F242+F272+F260+F254+F269+F236+F284+F248</f>
        <v>2429804187</v>
      </c>
      <c r="G312" s="954"/>
      <c r="H312" s="955"/>
      <c r="I312" s="954"/>
      <c r="J312" s="955"/>
      <c r="K312" s="954"/>
      <c r="L312" s="955"/>
      <c r="M312" s="954"/>
      <c r="N312" s="955"/>
      <c r="O312" s="954"/>
    </row>
    <row r="313" customFormat="false" ht="15" hidden="true" customHeight="false" outlineLevel="0" collapsed="false">
      <c r="B313" s="953" t="s">
        <v>2377</v>
      </c>
      <c r="C313" s="954" t="n">
        <f aca="false">C273+C261+C237+C285+C294</f>
        <v>4572472614</v>
      </c>
      <c r="D313" s="955" t="n">
        <f aca="false">D273+D261+D237+D285+D294</f>
        <v>522065497</v>
      </c>
      <c r="E313" s="954" t="n">
        <f aca="false">E273+E261+E237+E285+E294</f>
        <v>518980082</v>
      </c>
      <c r="F313" s="955" t="n">
        <f aca="false">F273+F261+F237+F285+F294</f>
        <v>535319678</v>
      </c>
      <c r="G313" s="954"/>
      <c r="H313" s="955"/>
      <c r="I313" s="954"/>
      <c r="J313" s="955"/>
      <c r="K313" s="954"/>
      <c r="L313" s="955"/>
      <c r="M313" s="954"/>
      <c r="N313" s="955"/>
      <c r="O313" s="954"/>
    </row>
    <row r="314" customFormat="false" ht="15" hidden="true" customHeight="false" outlineLevel="0" collapsed="false">
      <c r="B314" s="953"/>
      <c r="C314" s="954" t="n">
        <f aca="false">C274+C262+C238+C286+C295</f>
        <v>8251590355</v>
      </c>
      <c r="D314" s="955" t="n">
        <f aca="false">D274+D262+D238+D286+D295</f>
        <v>4194491215</v>
      </c>
      <c r="E314" s="954" t="n">
        <f aca="false">E274+E262+E238+E286+E295</f>
        <v>4175601515</v>
      </c>
      <c r="F314" s="955" t="n">
        <f aca="false">F274+F262+F238+F286+F295</f>
        <v>4158907305</v>
      </c>
      <c r="G314" s="954"/>
      <c r="H314" s="955"/>
      <c r="I314" s="954"/>
      <c r="J314" s="955"/>
      <c r="K314" s="954"/>
      <c r="L314" s="955"/>
      <c r="M314" s="954"/>
      <c r="N314" s="955"/>
      <c r="O314" s="954"/>
    </row>
    <row r="315" customFormat="false" ht="15" hidden="true" customHeight="false" outlineLevel="0" collapsed="false">
      <c r="B315" s="953"/>
      <c r="C315" s="954"/>
      <c r="D315" s="955" t="n">
        <f aca="false">D275+D263+D239+D287+D296</f>
        <v>1329239179</v>
      </c>
      <c r="E315" s="954" t="n">
        <f aca="false">E275+E263+E239+E287+E296</f>
        <v>1321114495</v>
      </c>
      <c r="F315" s="955" t="n">
        <f aca="false">F275+F263+F239+F287+F296</f>
        <v>1312026777</v>
      </c>
      <c r="G315" s="954"/>
      <c r="H315" s="955"/>
      <c r="I315" s="954"/>
      <c r="J315" s="955"/>
      <c r="K315" s="954"/>
      <c r="L315" s="955"/>
      <c r="M315" s="954"/>
      <c r="N315" s="955"/>
      <c r="O315" s="954"/>
    </row>
    <row r="316" customFormat="false" ht="15" hidden="true" customHeight="false" outlineLevel="0" collapsed="false">
      <c r="B316" s="953" t="s">
        <v>2378</v>
      </c>
      <c r="C316" s="954" t="n">
        <f aca="false">C249+C276+C264+C288</f>
        <v>3134458230</v>
      </c>
      <c r="D316" s="955" t="n">
        <f aca="false">D249+D276+D264+D288</f>
        <v>3125496492</v>
      </c>
      <c r="E316" s="954" t="n">
        <f aca="false">E249+E276+E264+E288</f>
        <v>3114594555</v>
      </c>
      <c r="F316" s="955" t="n">
        <f aca="false">F249+F276+F264+F288</f>
        <v>3106620111</v>
      </c>
      <c r="G316" s="954"/>
      <c r="H316" s="955"/>
      <c r="I316" s="954"/>
      <c r="J316" s="955"/>
      <c r="K316" s="954"/>
      <c r="L316" s="955"/>
      <c r="M316" s="954"/>
      <c r="N316" s="955"/>
      <c r="O316" s="954"/>
    </row>
    <row r="317" customFormat="false" ht="15" hidden="true" customHeight="false" outlineLevel="0" collapsed="false">
      <c r="B317" s="953"/>
      <c r="C317" s="954" t="n">
        <f aca="false">C250+C277+C265+C289</f>
        <v>37081888</v>
      </c>
      <c r="D317" s="955" t="n">
        <f aca="false">D250+D277+D265+D289</f>
        <v>36840752</v>
      </c>
      <c r="E317" s="954" t="n">
        <f aca="false">E250+E277+E265+E289</f>
        <v>36599618</v>
      </c>
      <c r="F317" s="955" t="n">
        <f aca="false">F250+F277+F265+F289</f>
        <v>36836684</v>
      </c>
      <c r="G317" s="954"/>
      <c r="H317" s="955"/>
      <c r="I317" s="954"/>
      <c r="J317" s="955"/>
      <c r="K317" s="954"/>
      <c r="L317" s="955"/>
      <c r="M317" s="954"/>
      <c r="N317" s="955"/>
      <c r="O317" s="954"/>
    </row>
    <row r="318" customFormat="false" ht="15" hidden="true" customHeight="false" outlineLevel="0" collapsed="false">
      <c r="B318" s="953"/>
      <c r="C318" s="954"/>
      <c r="D318" s="955" t="n">
        <f aca="false">D251+D278+D266+D290</f>
        <v>405197660</v>
      </c>
      <c r="E318" s="954" t="n">
        <f aca="false">E251+E278+E266+E290</f>
        <v>404818448</v>
      </c>
      <c r="F318" s="955" t="n">
        <f aca="false">F251+F278+F266+F290</f>
        <v>416390679</v>
      </c>
      <c r="G318" s="954"/>
      <c r="H318" s="955"/>
      <c r="I318" s="954"/>
      <c r="J318" s="955"/>
      <c r="K318" s="954"/>
      <c r="L318" s="955"/>
      <c r="M318" s="954"/>
      <c r="N318" s="955"/>
      <c r="O318" s="954"/>
    </row>
    <row r="319" customFormat="false" ht="15" hidden="true" customHeight="false" outlineLevel="0" collapsed="false">
      <c r="B319" s="953" t="s">
        <v>2379</v>
      </c>
      <c r="C319" s="954" t="n">
        <f aca="false">C243+C279+C255+C291</f>
        <v>116763116</v>
      </c>
      <c r="D319" s="955" t="n">
        <f aca="false">D243+D279+D255+D291</f>
        <v>116053431</v>
      </c>
      <c r="E319" s="954" t="n">
        <f aca="false">E243+E279+E255+E291</f>
        <v>115343746</v>
      </c>
      <c r="F319" s="955" t="n">
        <f aca="false">F243+F279+F255+F291</f>
        <v>114634061</v>
      </c>
      <c r="G319" s="954"/>
      <c r="H319" s="955"/>
      <c r="I319" s="954"/>
      <c r="J319" s="955"/>
      <c r="K319" s="954"/>
      <c r="L319" s="955"/>
      <c r="M319" s="954"/>
      <c r="N319" s="955"/>
      <c r="O319" s="954"/>
    </row>
    <row r="320" customFormat="false" ht="15" hidden="true" customHeight="false" outlineLevel="0" collapsed="false">
      <c r="B320" s="953"/>
      <c r="C320" s="954" t="n">
        <f aca="false">C244+C280+C256+C292</f>
        <v>0</v>
      </c>
      <c r="D320" s="955" t="n">
        <f aca="false">D244+D280+D256+D292</f>
        <v>0</v>
      </c>
      <c r="E320" s="954" t="n">
        <f aca="false">E244+E280+E256+E292</f>
        <v>0</v>
      </c>
      <c r="F320" s="955" t="n">
        <f aca="false">F244+F280+F256+F292</f>
        <v>4557408</v>
      </c>
      <c r="G320" s="954"/>
      <c r="H320" s="955"/>
      <c r="I320" s="954"/>
      <c r="J320" s="955"/>
      <c r="K320" s="954"/>
      <c r="L320" s="955"/>
      <c r="M320" s="954"/>
      <c r="N320" s="955"/>
      <c r="O320" s="954"/>
    </row>
    <row r="321" customFormat="false" ht="15" hidden="true" customHeight="false" outlineLevel="0" collapsed="false">
      <c r="B321" s="953"/>
      <c r="C321" s="954"/>
      <c r="D321" s="955" t="n">
        <f aca="false">D245+D281+D257+D293</f>
        <v>3534373506</v>
      </c>
      <c r="E321" s="954" t="n">
        <f aca="false">E245+E281+E257+E293</f>
        <v>3523622636</v>
      </c>
      <c r="F321" s="955" t="n">
        <f aca="false">F245+F281+F257+F293</f>
        <v>3511748618</v>
      </c>
      <c r="G321" s="954" t="n">
        <f aca="false">F312+F315+F318+F321</f>
        <v>7669970261</v>
      </c>
      <c r="H321" s="955"/>
      <c r="I321" s="954"/>
      <c r="J321" s="955"/>
      <c r="K321" s="954"/>
      <c r="L321" s="955"/>
      <c r="M321" s="954"/>
      <c r="N321" s="955"/>
      <c r="O321" s="954"/>
    </row>
    <row r="322" customFormat="false" ht="15" hidden="true" customHeight="false" outlineLevel="0" collapsed="false">
      <c r="B322" s="953"/>
      <c r="C322" s="954" t="n">
        <f aca="false">C310+C313+C316+C319</f>
        <v>8129707776</v>
      </c>
      <c r="D322" s="955" t="e">
        <f aca="false">D310+D313+D316+D319</f>
        <v>#VALUE!</v>
      </c>
      <c r="E322" s="954" t="e">
        <f aca="false">E310+E313+E316+E319</f>
        <v>#VALUE!</v>
      </c>
      <c r="F322" s="955" t="n">
        <f aca="false">F310+F313+F316+F319</f>
        <v>4026908085</v>
      </c>
      <c r="G322" s="954"/>
      <c r="H322" s="955"/>
      <c r="I322" s="954"/>
      <c r="J322" s="955"/>
      <c r="K322" s="954"/>
      <c r="L322" s="955"/>
      <c r="M322" s="954"/>
      <c r="N322" s="955"/>
      <c r="O322" s="954"/>
    </row>
    <row r="323" customFormat="false" ht="15" hidden="true" customHeight="false" outlineLevel="0" collapsed="false">
      <c r="B323" s="953"/>
      <c r="C323" s="954" t="e">
        <f aca="false">C311+C314+C317+C320</f>
        <v>#VALUE!</v>
      </c>
      <c r="D323" s="955" t="n">
        <f aca="false">D311+D314+D317+D320</f>
        <v>7820627010</v>
      </c>
      <c r="E323" s="954" t="e">
        <f aca="false">E311+E314+E317+E320</f>
        <v>#VALUE!</v>
      </c>
      <c r="F323" s="955" t="n">
        <f aca="false">F311+F314+F317+F320</f>
        <v>7780499049.63538</v>
      </c>
      <c r="G323" s="954"/>
      <c r="H323" s="955"/>
      <c r="I323" s="954"/>
      <c r="J323" s="955"/>
      <c r="K323" s="954"/>
      <c r="L323" s="955"/>
      <c r="M323" s="954"/>
      <c r="N323" s="955"/>
      <c r="O323" s="954"/>
    </row>
    <row r="324" customFormat="false" ht="15" hidden="true" customHeight="false" outlineLevel="0" collapsed="false">
      <c r="B324" s="953"/>
      <c r="C324" s="954"/>
      <c r="D324" s="955"/>
      <c r="E324" s="954"/>
      <c r="F324" s="955" t="e">
        <f aca="false">((C322+D322+E322+F322)-(C323+D323+E323+F323))/4/4*2.2/100</f>
        <v>#VALUE!</v>
      </c>
      <c r="G324" s="954"/>
      <c r="H324" s="955"/>
      <c r="I324" s="954"/>
      <c r="J324" s="955"/>
      <c r="K324" s="954"/>
      <c r="L324" s="955"/>
      <c r="M324" s="954"/>
      <c r="N324" s="955"/>
      <c r="O324" s="954"/>
    </row>
    <row r="325" customFormat="false" ht="15" hidden="true" customHeight="false" outlineLevel="0" collapsed="false">
      <c r="B325" s="953" t="s">
        <v>2380</v>
      </c>
      <c r="C325" s="954" t="n">
        <f aca="false">C227+C80+C83+C86+C89+C92+C95+C98+C104+C107+C110+C113+C116+C119+C122+C125+C128+C131+C134+C137+C140+C143+C146+C149+C152+C155+C158+C161+C164+C167+C230+C170+C173+C176+C179+C182+C185+C188+C191+C194+C197+C200+C203+C206+C209+C212+C215+C218+C221+C224</f>
        <v>191751516.8</v>
      </c>
      <c r="D325" s="955" t="n">
        <f aca="false">D227+D80+D83+D86+D89+D92+D95+D98+D104+D107+D110+D113+D116+D119+D122+D125+D128+D131+D134+D137+D140+D143+D146+D149+D152+D155+D158+D161+D164+D167+D230+D170+D173+D176+D179+D182+D185+D188+D191+D194+D197+D200+D203+D206+D209+D212+D215+D218+D221+D224</f>
        <v>190653822</v>
      </c>
      <c r="E325" s="954" t="n">
        <f aca="false">E227+E80+E83+E86+E89+E92+E95+E98+E104+E107+E110+E113+E116+E119+E122+E125+E128+E131+E134+E137+E140+E143+E146+E149+E152+E155+E158+E161+E164+E167+E230+E170+E173+E176+E179+E182+E185+E188+E191+E194+E197+E200+E203+E206+E209+E212+E215+E218+E221+E224</f>
        <v>190624065</v>
      </c>
      <c r="F325" s="955" t="n">
        <f aca="false">F227+F80+F83+F86+F89+F92+F95+F98+F104+F107+F110+F113+F116+F119+F122+F125+F128+F131+F134+F137+F140+F143+F146+F149+F152+F155+F158+F161+F164+F167+F230+F170+F173+F176+F179+F182+F185+F188+F191+F194+F197+F200+F203+F206+F209+F212+F215+F218+F221+F224</f>
        <v>189575360</v>
      </c>
      <c r="G325" s="954"/>
      <c r="H325" s="955"/>
      <c r="I325" s="954"/>
      <c r="J325" s="955"/>
      <c r="K325" s="954"/>
      <c r="L325" s="955"/>
      <c r="M325" s="954"/>
      <c r="N325" s="955"/>
      <c r="O325" s="954"/>
    </row>
    <row r="326" customFormat="false" ht="15" hidden="true" customHeight="false" outlineLevel="0" collapsed="false">
      <c r="B326" s="953"/>
      <c r="C326" s="954" t="n">
        <f aca="false">C81+C84+C87+C90+C93+C96+C99+C105+C108+C111+C114+C117+C120+C123+C126+C129+C132+C135+C138+C141+C144+C147+C150+C153+C156+C159+C162+C165+C168+C231+C171+C174+C177+C180+C183+C186+C189+C192+C195+C198+C201+C204+C207+C210+C213+C216+C219+C222+C225</f>
        <v>238280691</v>
      </c>
      <c r="D326" s="955" t="n">
        <f aca="false">D81+D84+D87+D90+D93+D96+D99+D105+D108+D111+D114+D117+D120+D123+D126+D129+D132+D135+D138+D141+D144+D147+D150+D153+D156+D159+D162+D165+D168+D231+D171+D174+D177+D180+D183+D186+D189+D192+D195+D198+D201+D204+D207+D210+D213+D216+D219+D222+D225</f>
        <v>236963529</v>
      </c>
      <c r="E326" s="954" t="n">
        <f aca="false">E81+E84+E87+E90+E93+E96+E99+E105+E108+E111+E114+E117+E120+E123+E126+E129+E132+E135+E138+E141+E144+E147+E150+E153+E156+E159+E162+E165+E168+E231+E171+E174+E177+E180+E183+E186+E189+E192+E195+E198+E201+E204+E207+E210+E213+E216+E219+E222+E225</f>
        <v>235663587</v>
      </c>
      <c r="F326" s="955" t="n">
        <f aca="false">F81+F84+F87+F90+F93+F96+F99+F105+F108+F111+F114+F117+F120+F123+F126+F129+F132+F135+F138+F141+F144+F147+F150+F153+F156+F159+F162+F165+F168+F231+F171+F174+F177+F180+F183+F186+F189+F192+F195+F198+F201+F204+F207+F210+F213+F216+F219+F222+F225</f>
        <v>247086356</v>
      </c>
      <c r="G326" s="954"/>
      <c r="H326" s="955"/>
      <c r="I326" s="954"/>
      <c r="J326" s="955"/>
      <c r="K326" s="954"/>
      <c r="L326" s="955"/>
      <c r="M326" s="954"/>
      <c r="N326" s="955"/>
      <c r="O326" s="954"/>
    </row>
    <row r="327" customFormat="false" ht="15" hidden="true" customHeight="false" outlineLevel="0" collapsed="false">
      <c r="B327" s="953"/>
      <c r="C327" s="954"/>
      <c r="D327" s="955" t="n">
        <f aca="false">D82+D85+D88+D91+D94+D97+D100+D106+D109+D112+D115+D118+D121+D124+D127+D130+D133+D136+D139+D142+D145+D148+D151+D154+D157+D160+D163+D166+D169+D232+D172+D175+D178+D181+D184+D187+D190+D193+D196+D199+D202+D205+D208+D211+D214+D217+D220+D223+D226</f>
        <v>5209340593</v>
      </c>
      <c r="E327" s="954" t="n">
        <f aca="false">E82+E85+E88+E91+E94+E97+E100+E106+E109+E112+E115+E118+E121+E124+E127+E130+E133+E136+E139+E142+E145+E148+E151+E154+E157+E160+E163+E166+E169+E232+E172+E175+E178+E181+E184+E187+E190+E193+E196+E199+E202+E205+E208+E211+E214+E217+E220+E223+E226</f>
        <v>5192844211</v>
      </c>
      <c r="F327" s="955" t="n">
        <f aca="false">F229+F82+F85+F88+F91+F94+F97+F100+F106+F109+F112+F115+F118+F121+F124+F127+F130+F133+F136+F139+F142+F145+F148+F151+F154+F157+F160+F163+F166+F169+F232+F172+F175+F178+F181+F184+F187+F190+F193+F196+F199+F202+F205+F208+F211+F214+F217+F220+F223+F226</f>
        <v>5188055052</v>
      </c>
      <c r="G327" s="954" t="n">
        <f aca="false">G321+F327</f>
        <v>12858025313</v>
      </c>
      <c r="H327" s="955"/>
      <c r="I327" s="954"/>
      <c r="J327" s="955"/>
      <c r="K327" s="954"/>
      <c r="L327" s="955"/>
      <c r="M327" s="954"/>
      <c r="N327" s="955"/>
      <c r="O327" s="954"/>
    </row>
    <row r="328" customFormat="false" ht="15" hidden="true" customHeight="false" outlineLevel="0" collapsed="false">
      <c r="B328" s="953"/>
      <c r="C328" s="954"/>
      <c r="D328" s="955"/>
      <c r="E328" s="954"/>
      <c r="F328" s="955"/>
      <c r="G328" s="954"/>
      <c r="H328" s="955"/>
      <c r="I328" s="954"/>
      <c r="J328" s="955"/>
      <c r="K328" s="954"/>
      <c r="L328" s="955"/>
      <c r="M328" s="954"/>
      <c r="N328" s="955"/>
      <c r="O328" s="954"/>
    </row>
    <row r="329" customFormat="false" ht="15" hidden="true" customHeight="false" outlineLevel="0" collapsed="false">
      <c r="B329" s="953" t="s">
        <v>2381</v>
      </c>
      <c r="C329" s="954" t="n">
        <f aca="false">C322+C325</f>
        <v>8321459292.8</v>
      </c>
      <c r="D329" s="955" t="e">
        <f aca="false">D322+D325</f>
        <v>#VALUE!</v>
      </c>
      <c r="E329" s="954" t="e">
        <f aca="false">E322+E325</f>
        <v>#VALUE!</v>
      </c>
      <c r="F329" s="955" t="n">
        <f aca="false">F322+F325</f>
        <v>4216483445</v>
      </c>
      <c r="G329" s="954"/>
      <c r="H329" s="955"/>
      <c r="I329" s="954"/>
      <c r="J329" s="955"/>
      <c r="K329" s="954"/>
      <c r="L329" s="955"/>
      <c r="M329" s="954"/>
      <c r="N329" s="955"/>
      <c r="O329" s="954"/>
    </row>
    <row r="330" customFormat="false" ht="15" hidden="true" customHeight="false" outlineLevel="0" collapsed="false">
      <c r="B330" s="953"/>
      <c r="C330" s="954" t="e">
        <f aca="false">C311</f>
        <v>#VALUE!</v>
      </c>
      <c r="D330" s="955" t="n">
        <f aca="false">D311</f>
        <v>3589295043</v>
      </c>
      <c r="E330" s="954" t="e">
        <f aca="false">E311</f>
        <v>#VALUE!</v>
      </c>
      <c r="F330" s="955" t="n">
        <f aca="false">F311</f>
        <v>3580197652.63538</v>
      </c>
      <c r="G330" s="954"/>
      <c r="H330" s="955"/>
      <c r="I330" s="954"/>
      <c r="J330" s="955"/>
      <c r="K330" s="954"/>
      <c r="L330" s="955"/>
      <c r="M330" s="954"/>
      <c r="N330" s="955"/>
      <c r="O330" s="954"/>
    </row>
    <row r="331" customFormat="false" ht="15" hidden="true" customHeight="false" outlineLevel="0" collapsed="false">
      <c r="B331" s="953"/>
      <c r="C331" s="954"/>
      <c r="D331" s="955"/>
      <c r="E331" s="954"/>
      <c r="F331" s="955" t="n">
        <f aca="false">F79</f>
        <v>21335714</v>
      </c>
      <c r="G331" s="954"/>
      <c r="H331" s="955"/>
      <c r="I331" s="954"/>
      <c r="J331" s="955"/>
      <c r="K331" s="954"/>
      <c r="L331" s="955"/>
      <c r="M331" s="954"/>
      <c r="N331" s="955"/>
      <c r="O331" s="954"/>
    </row>
    <row r="332" customFormat="false" ht="15" hidden="true" customHeight="false" outlineLevel="0" collapsed="false">
      <c r="B332" s="953"/>
      <c r="C332" s="954"/>
      <c r="D332" s="955"/>
      <c r="E332" s="954"/>
      <c r="F332" s="955"/>
      <c r="G332" s="954"/>
      <c r="H332" s="955"/>
      <c r="I332" s="954"/>
      <c r="J332" s="955"/>
      <c r="K332" s="954"/>
      <c r="L332" s="955"/>
      <c r="M332" s="954"/>
      <c r="N332" s="955"/>
      <c r="O332" s="954"/>
    </row>
    <row r="333" customFormat="false" ht="15" hidden="true" customHeight="false" outlineLevel="0" collapsed="false">
      <c r="B333" s="953"/>
      <c r="C333" s="954"/>
      <c r="D333" s="955"/>
      <c r="E333" s="954"/>
      <c r="F333" s="955"/>
      <c r="G333" s="954"/>
      <c r="H333" s="955"/>
      <c r="I333" s="954"/>
      <c r="J333" s="955"/>
      <c r="K333" s="954"/>
      <c r="L333" s="955"/>
      <c r="M333" s="954"/>
      <c r="N333" s="955"/>
      <c r="O333" s="954"/>
    </row>
    <row r="334" customFormat="false" ht="15" hidden="true" customHeight="false" outlineLevel="0" collapsed="false">
      <c r="B334" s="953"/>
      <c r="C334" s="954"/>
      <c r="D334" s="955"/>
      <c r="E334" s="954"/>
      <c r="F334" s="955"/>
      <c r="G334" s="954"/>
      <c r="H334" s="955"/>
      <c r="I334" s="954"/>
      <c r="J334" s="955"/>
      <c r="K334" s="954"/>
      <c r="L334" s="955"/>
      <c r="M334" s="954"/>
      <c r="N334" s="955"/>
      <c r="O334" s="954"/>
    </row>
    <row r="335" customFormat="false" ht="15" hidden="true" customHeight="false" outlineLevel="0" collapsed="false">
      <c r="B335" s="953" t="s">
        <v>2382</v>
      </c>
      <c r="C335" s="954"/>
      <c r="D335" s="955" t="s">
        <v>2383</v>
      </c>
      <c r="E335" s="954"/>
      <c r="F335" s="955"/>
      <c r="G335" s="954"/>
      <c r="H335" s="955"/>
      <c r="I335" s="954"/>
      <c r="J335" s="955"/>
      <c r="K335" s="954"/>
      <c r="L335" s="955"/>
      <c r="M335" s="954"/>
      <c r="N335" s="955"/>
      <c r="O335" s="954"/>
    </row>
    <row r="336" customFormat="false" ht="15" hidden="true" customHeight="false" outlineLevel="0" collapsed="false">
      <c r="B336" s="953" t="s">
        <v>2272</v>
      </c>
      <c r="C336" s="954" t="n">
        <f aca="false">F303</f>
        <v>0</v>
      </c>
      <c r="D336" s="955"/>
      <c r="E336" s="954"/>
      <c r="F336" s="955" t="n">
        <f aca="false">ROUND(C336/1000,0)+Форма_1!$D$321</f>
        <v>1811</v>
      </c>
      <c r="G336" s="954"/>
      <c r="H336" s="955"/>
      <c r="I336" s="954"/>
      <c r="J336" s="955"/>
      <c r="K336" s="954"/>
      <c r="L336" s="955"/>
      <c r="M336" s="954"/>
      <c r="N336" s="955"/>
      <c r="O336" s="954"/>
    </row>
    <row r="337" customFormat="false" ht="15" hidden="true" customHeight="false" outlineLevel="0" collapsed="false">
      <c r="B337" s="953" t="s">
        <v>2275</v>
      </c>
      <c r="C337" s="954" t="n">
        <f aca="false">I303</f>
        <v>0</v>
      </c>
      <c r="D337" s="955"/>
      <c r="E337" s="954"/>
      <c r="F337" s="955" t="n">
        <f aca="false">ROUND(C337/1000,0)+Форма_1!$D$321</f>
        <v>1811</v>
      </c>
      <c r="G337" s="954"/>
      <c r="H337" s="955"/>
      <c r="I337" s="954"/>
      <c r="J337" s="955"/>
      <c r="K337" s="954"/>
      <c r="L337" s="955"/>
      <c r="M337" s="954"/>
      <c r="N337" s="955"/>
      <c r="O337" s="954"/>
    </row>
    <row r="338" customFormat="false" ht="15" hidden="true" customHeight="false" outlineLevel="0" collapsed="false">
      <c r="B338" s="953" t="s">
        <v>2278</v>
      </c>
      <c r="C338" s="954" t="n">
        <f aca="false">L303</f>
        <v>0</v>
      </c>
      <c r="D338" s="955"/>
      <c r="E338" s="954"/>
      <c r="F338" s="955" t="n">
        <f aca="false">ROUND(C338/1000,0)+Форма_1!$D$321</f>
        <v>1811</v>
      </c>
      <c r="G338" s="954"/>
      <c r="H338" s="955"/>
      <c r="I338" s="954"/>
      <c r="J338" s="955"/>
      <c r="K338" s="954"/>
      <c r="L338" s="955"/>
      <c r="M338" s="954"/>
      <c r="N338" s="955"/>
      <c r="O338" s="954"/>
    </row>
    <row r="339" customFormat="false" ht="15" hidden="true" customHeight="false" outlineLevel="0" collapsed="false">
      <c r="B339" s="953" t="s">
        <v>2384</v>
      </c>
      <c r="C339" s="954" t="n">
        <f aca="false">O303</f>
        <v>0</v>
      </c>
      <c r="D339" s="955"/>
      <c r="E339" s="954"/>
      <c r="F339" s="955" t="n">
        <f aca="false">ROUND(C339/1000,0)+Форма_1!$D$321</f>
        <v>1811</v>
      </c>
      <c r="G339" s="954"/>
      <c r="H339" s="955"/>
      <c r="I339" s="954"/>
      <c r="J339" s="955"/>
      <c r="K339" s="954"/>
      <c r="L339" s="955"/>
      <c r="M339" s="954"/>
      <c r="N339" s="955"/>
      <c r="O339" s="954"/>
    </row>
    <row r="340" customFormat="false" ht="15" hidden="true" customHeight="false" outlineLevel="0" collapsed="false">
      <c r="B340" s="953"/>
      <c r="C340" s="954"/>
      <c r="D340" s="955"/>
      <c r="E340" s="954"/>
      <c r="F340" s="955"/>
      <c r="G340" s="954"/>
      <c r="H340" s="955"/>
      <c r="I340" s="954"/>
      <c r="J340" s="955"/>
      <c r="K340" s="954"/>
      <c r="L340" s="955"/>
      <c r="M340" s="954"/>
      <c r="N340" s="955"/>
      <c r="O340" s="954"/>
    </row>
    <row r="341" customFormat="false" ht="15" hidden="true" customHeight="false" outlineLevel="0" collapsed="false">
      <c r="B341" s="953" t="s">
        <v>2385</v>
      </c>
      <c r="C341" s="954"/>
      <c r="D341" s="955"/>
      <c r="E341" s="954"/>
      <c r="F341" s="955" t="n">
        <f aca="false">IF(Заголовок!$D$9=1,F336,IF(Заголовок!$D$9=2,F337,IF(Заголовок!$D$9=3,F338,F339)))</f>
        <v>1811</v>
      </c>
      <c r="G341" s="954"/>
      <c r="H341" s="955"/>
      <c r="I341" s="954"/>
      <c r="J341" s="955"/>
      <c r="K341" s="954"/>
      <c r="L341" s="955"/>
      <c r="M341" s="954"/>
      <c r="N341" s="955"/>
      <c r="O341" s="954"/>
    </row>
    <row r="342" customFormat="false" ht="15" hidden="true" customHeight="false" outlineLevel="0" collapsed="false">
      <c r="B342" s="953"/>
      <c r="C342" s="954"/>
      <c r="D342" s="955"/>
      <c r="E342" s="954"/>
      <c r="F342" s="955"/>
      <c r="G342" s="954"/>
      <c r="H342" s="955"/>
      <c r="I342" s="954"/>
      <c r="J342" s="955"/>
      <c r="K342" s="954"/>
      <c r="L342" s="955"/>
      <c r="M342" s="954"/>
      <c r="N342" s="955"/>
      <c r="O342" s="954"/>
    </row>
    <row r="343" customFormat="false" ht="15" hidden="true" customHeight="false" outlineLevel="0" collapsed="false">
      <c r="B343" s="953"/>
      <c r="C343" s="954"/>
      <c r="D343" s="955"/>
      <c r="E343" s="954"/>
      <c r="F343" s="955"/>
      <c r="G343" s="954"/>
      <c r="H343" s="955"/>
      <c r="I343" s="954"/>
      <c r="J343" s="955"/>
      <c r="K343" s="954"/>
      <c r="L343" s="955"/>
      <c r="M343" s="954"/>
      <c r="N343" s="955"/>
      <c r="O343" s="954"/>
    </row>
    <row r="344" customFormat="false" ht="15" hidden="true" customHeight="false" outlineLevel="0" collapsed="false">
      <c r="B344" s="953"/>
      <c r="C344" s="954"/>
      <c r="D344" s="955"/>
      <c r="E344" s="954"/>
      <c r="F344" s="955"/>
      <c r="G344" s="954"/>
      <c r="H344" s="955"/>
      <c r="I344" s="954"/>
      <c r="J344" s="955"/>
      <c r="K344" s="954"/>
      <c r="L344" s="955"/>
      <c r="M344" s="954"/>
      <c r="N344" s="955"/>
      <c r="O344" s="954"/>
    </row>
    <row r="345" customFormat="false" ht="15" hidden="true" customHeight="false" outlineLevel="0" collapsed="false">
      <c r="B345" s="953"/>
      <c r="C345" s="954"/>
      <c r="D345" s="955"/>
      <c r="E345" s="954"/>
      <c r="F345" s="955"/>
      <c r="G345" s="954"/>
      <c r="H345" s="955"/>
      <c r="I345" s="954"/>
      <c r="J345" s="955"/>
      <c r="K345" s="954"/>
      <c r="L345" s="955"/>
      <c r="M345" s="954"/>
      <c r="N345" s="955"/>
      <c r="O345" s="954"/>
    </row>
    <row r="346" customFormat="false" ht="15" hidden="true" customHeight="false" outlineLevel="0" collapsed="false">
      <c r="B346" s="953"/>
      <c r="C346" s="954"/>
      <c r="D346" s="955"/>
      <c r="E346" s="954"/>
      <c r="F346" s="955"/>
      <c r="G346" s="954"/>
      <c r="H346" s="955"/>
      <c r="I346" s="954"/>
      <c r="J346" s="955"/>
      <c r="K346" s="954"/>
      <c r="L346" s="955"/>
      <c r="M346" s="954"/>
      <c r="N346" s="955"/>
      <c r="O346" s="954"/>
    </row>
    <row r="347" customFormat="false" ht="15" hidden="true" customHeight="false" outlineLevel="0" collapsed="false">
      <c r="B347" s="953"/>
      <c r="C347" s="954"/>
      <c r="D347" s="955"/>
      <c r="E347" s="954"/>
      <c r="F347" s="955"/>
      <c r="G347" s="954"/>
      <c r="H347" s="955"/>
      <c r="I347" s="954"/>
      <c r="J347" s="955"/>
      <c r="K347" s="954"/>
      <c r="L347" s="955"/>
      <c r="M347" s="954"/>
      <c r="N347" s="955"/>
      <c r="O347" s="954"/>
    </row>
    <row r="348" customFormat="false" ht="15" hidden="true" customHeight="false" outlineLevel="0" collapsed="false">
      <c r="B348" s="953"/>
      <c r="C348" s="954"/>
      <c r="D348" s="955"/>
      <c r="E348" s="954"/>
      <c r="F348" s="955"/>
      <c r="G348" s="954"/>
      <c r="H348" s="955"/>
      <c r="I348" s="954"/>
      <c r="J348" s="955"/>
      <c r="K348" s="954"/>
      <c r="L348" s="955"/>
      <c r="M348" s="954"/>
      <c r="N348" s="955"/>
      <c r="O348" s="954"/>
    </row>
    <row r="349" customFormat="false" ht="15" hidden="true" customHeight="false" outlineLevel="0" collapsed="false">
      <c r="B349" s="953"/>
      <c r="C349" s="954"/>
      <c r="D349" s="955"/>
      <c r="E349" s="954"/>
      <c r="F349" s="955"/>
      <c r="G349" s="954"/>
      <c r="H349" s="955"/>
      <c r="I349" s="954"/>
      <c r="J349" s="955"/>
      <c r="K349" s="954"/>
      <c r="L349" s="955"/>
      <c r="M349" s="954"/>
      <c r="N349" s="955"/>
      <c r="O349" s="954"/>
    </row>
    <row r="350" customFormat="false" ht="15" hidden="true" customHeight="false" outlineLevel="0" collapsed="false">
      <c r="B350" s="953"/>
      <c r="C350" s="954"/>
      <c r="D350" s="955"/>
      <c r="E350" s="954"/>
      <c r="F350" s="955"/>
      <c r="G350" s="954"/>
      <c r="H350" s="955"/>
      <c r="I350" s="954"/>
      <c r="J350" s="955"/>
      <c r="K350" s="954"/>
      <c r="L350" s="955"/>
      <c r="M350" s="954"/>
      <c r="N350" s="955"/>
      <c r="O350" s="954"/>
    </row>
    <row r="351" customFormat="false" ht="15" hidden="true" customHeight="false" outlineLevel="0" collapsed="false">
      <c r="B351" s="953"/>
      <c r="C351" s="954"/>
      <c r="D351" s="955"/>
      <c r="E351" s="954"/>
      <c r="F351" s="955"/>
      <c r="G351" s="954"/>
      <c r="H351" s="955"/>
      <c r="I351" s="954"/>
      <c r="J351" s="955"/>
      <c r="K351" s="954"/>
      <c r="L351" s="955"/>
      <c r="M351" s="954"/>
      <c r="N351" s="955"/>
      <c r="O351" s="954"/>
    </row>
    <row r="352" customFormat="false" ht="15" hidden="true" customHeight="false" outlineLevel="0" collapsed="false">
      <c r="B352" s="953"/>
      <c r="C352" s="954"/>
      <c r="D352" s="955"/>
      <c r="E352" s="954"/>
      <c r="F352" s="955"/>
      <c r="G352" s="954"/>
      <c r="H352" s="955"/>
      <c r="I352" s="954"/>
      <c r="J352" s="955"/>
      <c r="K352" s="954"/>
      <c r="L352" s="955"/>
      <c r="M352" s="954"/>
      <c r="N352" s="955"/>
      <c r="O352" s="954"/>
    </row>
    <row r="353" customFormat="false" ht="15" hidden="true" customHeight="false" outlineLevel="0" collapsed="false">
      <c r="B353" s="953"/>
      <c r="C353" s="954"/>
      <c r="D353" s="955"/>
      <c r="E353" s="954"/>
      <c r="F353" s="955"/>
      <c r="G353" s="954"/>
      <c r="H353" s="955"/>
      <c r="I353" s="954"/>
      <c r="J353" s="955"/>
      <c r="K353" s="954"/>
      <c r="L353" s="955"/>
      <c r="M353" s="954"/>
      <c r="N353" s="955"/>
      <c r="O353" s="954"/>
    </row>
    <row r="354" customFormat="false" ht="15" hidden="true" customHeight="false" outlineLevel="0" collapsed="false">
      <c r="B354" s="953"/>
      <c r="C354" s="954"/>
      <c r="D354" s="955"/>
      <c r="E354" s="954"/>
      <c r="F354" s="955"/>
      <c r="G354" s="954"/>
      <c r="H354" s="955"/>
      <c r="I354" s="954"/>
      <c r="J354" s="955"/>
      <c r="K354" s="954"/>
      <c r="L354" s="955"/>
      <c r="M354" s="954"/>
      <c r="N354" s="955"/>
      <c r="O354" s="954"/>
    </row>
    <row r="355" customFormat="false" ht="15" hidden="true" customHeight="false" outlineLevel="0" collapsed="false">
      <c r="B355" s="953"/>
      <c r="C355" s="954"/>
      <c r="D355" s="955"/>
      <c r="E355" s="954"/>
      <c r="F355" s="955"/>
      <c r="G355" s="954"/>
      <c r="H355" s="955"/>
      <c r="I355" s="954"/>
      <c r="J355" s="955"/>
      <c r="K355" s="954"/>
      <c r="L355" s="955"/>
      <c r="M355" s="954"/>
      <c r="N355" s="955"/>
      <c r="O355" s="954"/>
    </row>
    <row r="356" customFormat="false" ht="15" hidden="true" customHeight="false" outlineLevel="0" collapsed="false">
      <c r="B356" s="953"/>
      <c r="C356" s="954"/>
      <c r="D356" s="955"/>
      <c r="E356" s="954"/>
      <c r="F356" s="955"/>
      <c r="G356" s="954"/>
      <c r="H356" s="955"/>
      <c r="I356" s="954"/>
      <c r="J356" s="955"/>
      <c r="K356" s="954"/>
      <c r="L356" s="955"/>
      <c r="M356" s="954"/>
      <c r="N356" s="955"/>
      <c r="O356" s="954"/>
    </row>
    <row r="357" customFormat="false" ht="15" hidden="true" customHeight="false" outlineLevel="0" collapsed="false">
      <c r="B357" s="953"/>
      <c r="C357" s="954"/>
      <c r="D357" s="955"/>
      <c r="E357" s="954"/>
      <c r="F357" s="955"/>
      <c r="G357" s="954"/>
      <c r="H357" s="955"/>
      <c r="I357" s="954"/>
      <c r="J357" s="955"/>
      <c r="K357" s="954"/>
      <c r="L357" s="955"/>
      <c r="M357" s="954"/>
      <c r="N357" s="955"/>
      <c r="O357" s="954"/>
    </row>
    <row r="358" customFormat="false" ht="15" hidden="true" customHeight="false" outlineLevel="0" collapsed="false">
      <c r="B358" s="953"/>
      <c r="C358" s="954"/>
      <c r="D358" s="955"/>
      <c r="E358" s="954"/>
      <c r="F358" s="955"/>
      <c r="G358" s="954"/>
      <c r="H358" s="955"/>
      <c r="I358" s="954"/>
      <c r="J358" s="955"/>
      <c r="K358" s="954"/>
      <c r="L358" s="955"/>
      <c r="M358" s="954"/>
      <c r="N358" s="955"/>
      <c r="O358" s="954"/>
    </row>
    <row r="359" customFormat="false" ht="15" hidden="true" customHeight="false" outlineLevel="0" collapsed="false">
      <c r="B359" s="953"/>
      <c r="C359" s="954"/>
      <c r="D359" s="955"/>
      <c r="E359" s="954"/>
      <c r="F359" s="955"/>
      <c r="G359" s="954"/>
      <c r="H359" s="955"/>
      <c r="I359" s="954"/>
      <c r="J359" s="955"/>
      <c r="K359" s="954"/>
      <c r="L359" s="955"/>
      <c r="M359" s="954"/>
      <c r="N359" s="955"/>
      <c r="O359" s="954"/>
    </row>
    <row r="360" customFormat="false" ht="15" hidden="true" customHeight="false" outlineLevel="0" collapsed="false">
      <c r="B360" s="953"/>
      <c r="C360" s="954"/>
      <c r="D360" s="955"/>
      <c r="E360" s="954"/>
      <c r="F360" s="955"/>
      <c r="G360" s="954"/>
      <c r="H360" s="955"/>
      <c r="I360" s="954"/>
      <c r="J360" s="955"/>
      <c r="K360" s="954"/>
      <c r="L360" s="955"/>
      <c r="M360" s="954"/>
      <c r="N360" s="955"/>
      <c r="O360" s="954"/>
    </row>
    <row r="361" customFormat="false" ht="15" hidden="true" customHeight="false" outlineLevel="0" collapsed="false">
      <c r="B361" s="953"/>
      <c r="C361" s="954"/>
      <c r="D361" s="955"/>
      <c r="E361" s="954"/>
      <c r="F361" s="955"/>
      <c r="G361" s="954"/>
      <c r="H361" s="955"/>
      <c r="I361" s="954"/>
      <c r="J361" s="955"/>
      <c r="K361" s="954"/>
      <c r="L361" s="955"/>
      <c r="M361" s="954"/>
      <c r="N361" s="955"/>
      <c r="O361" s="954"/>
    </row>
    <row r="362" customFormat="false" ht="15" hidden="true" customHeight="false" outlineLevel="0" collapsed="false">
      <c r="B362" s="953"/>
      <c r="C362" s="954"/>
      <c r="D362" s="955"/>
      <c r="E362" s="954"/>
      <c r="F362" s="955"/>
      <c r="G362" s="954"/>
      <c r="H362" s="955"/>
      <c r="I362" s="954"/>
      <c r="J362" s="955"/>
      <c r="K362" s="954"/>
      <c r="L362" s="955"/>
      <c r="M362" s="954"/>
      <c r="N362" s="955"/>
      <c r="O362" s="954"/>
    </row>
    <row r="363" customFormat="false" ht="15" hidden="true" customHeight="false" outlineLevel="0" collapsed="false">
      <c r="B363" s="953"/>
      <c r="C363" s="954"/>
      <c r="D363" s="955"/>
      <c r="E363" s="954"/>
      <c r="F363" s="955"/>
      <c r="G363" s="954"/>
      <c r="H363" s="955"/>
      <c r="I363" s="954"/>
      <c r="J363" s="955"/>
      <c r="K363" s="954"/>
      <c r="L363" s="955"/>
      <c r="M363" s="954"/>
      <c r="N363" s="955"/>
      <c r="O363" s="954"/>
    </row>
    <row r="364" customFormat="false" ht="15" hidden="true" customHeight="false" outlineLevel="0" collapsed="false">
      <c r="B364" s="953"/>
      <c r="C364" s="954"/>
      <c r="D364" s="955"/>
      <c r="E364" s="954"/>
      <c r="F364" s="955"/>
      <c r="G364" s="954"/>
      <c r="H364" s="955"/>
      <c r="I364" s="954"/>
      <c r="J364" s="955"/>
      <c r="K364" s="954"/>
      <c r="L364" s="955"/>
      <c r="M364" s="954"/>
      <c r="N364" s="955"/>
      <c r="O364" s="954"/>
    </row>
    <row r="365" customFormat="false" ht="15" hidden="true" customHeight="false" outlineLevel="0" collapsed="false">
      <c r="B365" s="953"/>
      <c r="C365" s="954"/>
      <c r="D365" s="955"/>
      <c r="E365" s="954"/>
      <c r="F365" s="955"/>
      <c r="G365" s="954"/>
      <c r="H365" s="955"/>
      <c r="I365" s="954"/>
      <c r="J365" s="955"/>
      <c r="K365" s="954"/>
      <c r="L365" s="955"/>
      <c r="M365" s="954"/>
      <c r="N365" s="955"/>
      <c r="O365" s="954"/>
    </row>
    <row r="366" customFormat="false" ht="15" hidden="true" customHeight="false" outlineLevel="0" collapsed="false">
      <c r="B366" s="953"/>
      <c r="C366" s="954"/>
      <c r="D366" s="955"/>
      <c r="E366" s="954"/>
      <c r="F366" s="955"/>
      <c r="G366" s="954"/>
      <c r="H366" s="955"/>
      <c r="I366" s="954"/>
      <c r="J366" s="955"/>
      <c r="K366" s="954"/>
      <c r="L366" s="955"/>
      <c r="M366" s="954"/>
      <c r="N366" s="955"/>
      <c r="O366" s="954"/>
    </row>
    <row r="367" customFormat="false" ht="15" hidden="true" customHeight="false" outlineLevel="0" collapsed="false">
      <c r="B367" s="953"/>
      <c r="C367" s="954"/>
      <c r="D367" s="955"/>
      <c r="E367" s="954"/>
      <c r="F367" s="955"/>
      <c r="G367" s="954"/>
      <c r="H367" s="955"/>
      <c r="I367" s="954"/>
      <c r="J367" s="955"/>
      <c r="K367" s="954"/>
      <c r="L367" s="955"/>
      <c r="M367" s="954"/>
      <c r="N367" s="955"/>
      <c r="O367" s="954"/>
    </row>
    <row r="368" customFormat="false" ht="15" hidden="true" customHeight="false" outlineLevel="0" collapsed="false">
      <c r="B368" s="953"/>
      <c r="C368" s="954"/>
      <c r="D368" s="955"/>
      <c r="E368" s="954"/>
      <c r="F368" s="955"/>
      <c r="G368" s="954"/>
      <c r="H368" s="955"/>
      <c r="I368" s="954"/>
      <c r="J368" s="955"/>
      <c r="K368" s="954"/>
      <c r="L368" s="955"/>
      <c r="M368" s="954"/>
      <c r="N368" s="955"/>
      <c r="O368" s="954"/>
    </row>
    <row r="369" customFormat="false" ht="15" hidden="false" customHeight="false" outlineLevel="0" collapsed="false">
      <c r="B369" s="953" t="s">
        <v>2388</v>
      </c>
      <c r="C369" s="954"/>
      <c r="D369" s="955"/>
      <c r="E369" s="954"/>
      <c r="F369" s="955"/>
      <c r="G369" s="954"/>
      <c r="H369" s="955"/>
      <c r="I369" s="954"/>
      <c r="J369" s="955"/>
      <c r="K369" s="954"/>
      <c r="L369" s="955"/>
      <c r="M369" s="954"/>
      <c r="N369" s="955"/>
      <c r="O369" s="954"/>
    </row>
    <row r="370" customFormat="false" ht="16.5" hidden="false" customHeight="true" outlineLevel="0" collapsed="false">
      <c r="B370" s="451" t="s">
        <v>2283</v>
      </c>
      <c r="C370" s="956"/>
      <c r="D370" s="956"/>
      <c r="E370" s="956"/>
      <c r="F370" s="956"/>
      <c r="G370" s="956"/>
      <c r="H370" s="956"/>
      <c r="I370" s="956"/>
      <c r="J370" s="956"/>
      <c r="K370" s="956"/>
      <c r="L370" s="956"/>
      <c r="M370" s="956"/>
      <c r="N370" s="956"/>
      <c r="O370" s="956"/>
    </row>
    <row r="371" customFormat="false" ht="15" hidden="false" customHeight="false" outlineLevel="0" collapsed="false">
      <c r="B371" s="712" t="s">
        <v>2284</v>
      </c>
      <c r="C371" s="957" t="n">
        <f aca="false">C218-C370</f>
        <v>1975541</v>
      </c>
      <c r="D371" s="957" t="n">
        <f aca="false">D218-D370</f>
        <v>1973701</v>
      </c>
      <c r="E371" s="957" t="n">
        <f aca="false">E218-E370</f>
        <v>1971861</v>
      </c>
      <c r="F371" s="957" t="n">
        <f aca="false">F218-F370</f>
        <v>1970020</v>
      </c>
      <c r="G371" s="957" t="n">
        <f aca="false">G218-G370</f>
        <v>1968180</v>
      </c>
      <c r="H371" s="957" t="n">
        <f aca="false">H218-H370</f>
        <v>1965340</v>
      </c>
      <c r="I371" s="957" t="n">
        <f aca="false">I218-I370</f>
        <v>1964500</v>
      </c>
      <c r="J371" s="957" t="n">
        <f aca="false">J218-J370</f>
        <v>1962660</v>
      </c>
      <c r="K371" s="957" t="n">
        <f aca="false">K218-K370</f>
        <v>1960820</v>
      </c>
      <c r="L371" s="957" t="n">
        <f aca="false">L218-L370</f>
        <v>1958979</v>
      </c>
      <c r="M371" s="957" t="n">
        <f aca="false">M218-M370</f>
        <v>1957139</v>
      </c>
      <c r="N371" s="957" t="n">
        <f aca="false">N218-N370</f>
        <v>1955299</v>
      </c>
      <c r="O371" s="957" t="n">
        <f aca="false">O218-O370</f>
        <v>1953459</v>
      </c>
    </row>
  </sheetData>
  <sheetProtection sheet="true" objects="true" scenarios="true"/>
  <mergeCells count="1">
    <mergeCell ref="C3:O3"/>
  </mergeCells>
  <dataValidations count="3">
    <dataValidation allowBlank="true" error="Значение должно быть целым!" errorStyle="stop" operator="between" showDropDown="false" showErrorMessage="true" showInputMessage="false" sqref="C5:O5 C7:O8 C15:O16 C18:O19 C21:O22 C24:O25 C27:O28 C30:O31 C33:O34 C36:O37 C39:O40 C42:O43 C45:O46 C48:O49 C51:O52 C54:O55 C57:O58 C60:O61 C63:O64 C66:O67 C69:O70 C72:O73 C75:O76 C78:O79 C81:O82 C84:O85 C87:O88 C90:O91 C93:O94 C96:O97 C99:O100 C102:O103 C105:O106 C108:O109 C111:O112 C114:O115 C117:O118 C120:O121 C123:O124 C126:O127 C129:O130 C132:O133 C135:O136 C138:O139 C141:O142 C144:O145 C147:O148 C150:O151 C153:O154 C156:O157 C159:O160 C162:O163 C165:O166 C169:O170 C172:O173 C175:O176 C178:O179 C181:O182 C184:O185 C187:O188 C190:O191 C193:O194 C196:O197 C199:O200 C202:O203 C205:O206 C208:O209 C211:O212 C214:O215 C217:O218 C220:O221 C223:O224 C226:O227 C229:O230" type="whole">
      <formula1>-999999999</formula1>
      <formula2>999999999</formula2>
    </dataValidation>
    <dataValidation allowBlank="true" error="Значение должно быть целым!" errorStyle="stop" operator="between" showDropDown="false" showErrorMessage="true" showInputMessage="false" sqref="C6:O6 C9:O10 D11:O11 C12:O13 D14:O14 D17:O17 D20:O20 D23:O23 D26:O26 D29:O29 D32:O32 D35:O35 D38:O38 D41:O41 D44:O44 D47:O47 D50:O50 D53:O53 D56:O56 D59:O59 D62:O62 D65:O65 D68:O68 D71:O71 D74:O74 D77:O77 D80:O80 D83:O83 D86:O86 D89:O89 D92:O92 D95:O95 D98:O98 D101:O101 D104:O104 C107:O107 C110:O110 C113:O113 C116:O116 C119:O119 C122:O122 C125:O125 D128:O128 C131:O131 C134:O134 C137:O137 C140:O140 C143:O143 C146:O146 C149:O149 C152:O152 C155:O155 C158:O158 C161:O161 D164:O164 C167:O168 C171:O171 C174:O174 D177:O177 D180:O180 C183:O183 D186:O186 C189:O189 D192:O192 C195:O195 C198:O198 C201:O201 C204:O204 D207:O207 D210:O210 D213:O213 D216:O216 D219:O219 D222:O222 C225:O225 C228:O228 C231:O239 F240 I240 L240 O240" type="whole">
      <formula1>-999999999</formula1>
      <formula2>999999999999999</formula2>
    </dataValidation>
    <dataValidation allowBlank="true" error="Значение должно быть целым!" errorStyle="stop" operator="between" showDropDown="false" showErrorMessage="true" showInputMessage="false" sqref="C11 C14 C17 C20 C23 C26 C29 C32 C35 C38 C41 C44 C47 C50 C53 C56 C59 C62 C65 C68 C71 C74 C77 C80 C83 C86 C89 C92 C95 C98 C101 C104 C128 C164 C177 C180 C186 C192 C207 C210 C213 C216 C219 C222" type="none">
      <formula1>0</formula1>
      <formula2>0</formula2>
    </dataValidation>
  </dataValidations>
  <printOptions headings="false" gridLines="false" gridLinesSet="true" horizontalCentered="false" verticalCentered="false"/>
  <pageMargins left="0.354166666666667" right="0.275694444444444" top="0.275694444444444"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1" outlineLevelCol="0"/>
  <cols>
    <col collapsed="false" customWidth="true" hidden="false" outlineLevel="0" max="1" min="1" style="681" width="1.85"/>
    <col collapsed="false" customWidth="true" hidden="false" outlineLevel="0" max="2" min="2" style="681" width="6.99"/>
    <col collapsed="false" customWidth="true" hidden="false" outlineLevel="0" max="3" min="3" style="681" width="69.27"/>
    <col collapsed="false" customWidth="true" hidden="false" outlineLevel="0" max="4" min="4" style="681" width="10.99"/>
    <col collapsed="false" customWidth="true" hidden="true" outlineLevel="0" max="5" min="5" style="681" width="8.96"/>
    <col collapsed="false" customWidth="false" hidden="false" outlineLevel="0" max="257" min="6" style="681" width="9.13"/>
  </cols>
  <sheetData>
    <row r="1" customFormat="false" ht="15" hidden="false" customHeight="false" outlineLevel="0" collapsed="false">
      <c r="A1" s="958"/>
      <c r="B1" s="487" t="str">
        <f aca="false">Заголовок!D5</f>
        <v>ОАО Ульяновскэнерго</v>
      </c>
      <c r="C1" s="959"/>
      <c r="D1" s="959"/>
    </row>
    <row r="2" customFormat="false" ht="15" hidden="false" customHeight="false" outlineLevel="0" collapsed="false">
      <c r="A2" s="10"/>
      <c r="B2" s="487" t="str">
        <f aca="false">Проверка!A2</f>
        <v>Отчет за  2004 г.</v>
      </c>
      <c r="C2" s="722"/>
      <c r="D2" s="958"/>
    </row>
    <row r="3" customFormat="false" ht="15" hidden="false" customHeight="false" outlineLevel="0" collapsed="false">
      <c r="A3" s="10"/>
      <c r="B3" s="960" t="s">
        <v>2389</v>
      </c>
      <c r="C3" s="722"/>
      <c r="D3" s="961" t="str">
        <f aca="false">Заголовок!D19</f>
        <v>Тыс. руб.</v>
      </c>
    </row>
    <row r="4" customFormat="false" ht="4.5" hidden="false" customHeight="true" outlineLevel="0" collapsed="false">
      <c r="A4" s="10"/>
      <c r="B4" s="958"/>
      <c r="C4" s="887"/>
      <c r="D4" s="958"/>
    </row>
    <row r="5" customFormat="false" ht="15" hidden="false" customHeight="false" outlineLevel="0" collapsed="false">
      <c r="A5" s="958"/>
      <c r="B5" s="958" t="s">
        <v>2390</v>
      </c>
      <c r="C5" s="958"/>
      <c r="D5" s="958"/>
    </row>
    <row r="6" customFormat="false" ht="3" hidden="false" customHeight="true" outlineLevel="0" collapsed="false">
      <c r="A6" s="958"/>
      <c r="B6" s="958"/>
      <c r="C6" s="958"/>
      <c r="D6" s="961"/>
    </row>
    <row r="7" customFormat="false" ht="15" hidden="false" customHeight="false" outlineLevel="0" collapsed="false">
      <c r="A7" s="958"/>
      <c r="B7" s="962" t="s">
        <v>1611</v>
      </c>
      <c r="C7" s="962" t="s">
        <v>2391</v>
      </c>
      <c r="D7" s="962" t="s">
        <v>1613</v>
      </c>
    </row>
    <row r="8" customFormat="false" ht="15" hidden="false" customHeight="false" outlineLevel="0" collapsed="false">
      <c r="A8" s="958"/>
      <c r="B8" s="963" t="n">
        <v>1</v>
      </c>
      <c r="C8" s="963" t="n">
        <v>2</v>
      </c>
      <c r="D8" s="963" t="n">
        <v>3</v>
      </c>
    </row>
    <row r="9" customFormat="false" ht="5.25" hidden="false" customHeight="true" outlineLevel="0" collapsed="false">
      <c r="A9" s="958"/>
      <c r="B9" s="964"/>
      <c r="C9" s="965"/>
      <c r="D9" s="966"/>
    </row>
    <row r="10" customFormat="false" ht="15" hidden="false" customHeight="true" outlineLevel="0" collapsed="false">
      <c r="A10" s="958"/>
      <c r="B10" s="967"/>
      <c r="C10" s="968" t="s">
        <v>2392</v>
      </c>
      <c r="D10" s="969"/>
    </row>
    <row r="11" customFormat="false" ht="15" hidden="false" customHeight="true" outlineLevel="0" collapsed="false">
      <c r="A11" s="958"/>
      <c r="B11" s="970" t="n">
        <v>1</v>
      </c>
      <c r="C11" s="971" t="s">
        <v>2393</v>
      </c>
      <c r="D11" s="894" t="n">
        <f aca="false">[1]Расшифровка_форм_1_2_4!D11+[2]Расшифровка_форм_1_2_4!D11+[3]Расшифровка_форм_1_2_4!D11+[4]Расшифровка_форм_1_2_4!D11+[5]Расшифровка_форм_1_2_4!D11+[6]Расшифровка_форм_1_2_4!D11+[7]Расшифровка_форм_1_2_4!D11+[8]Расшифровка_форм_1_2_4!D11+[9]Расшифровка_форм_1_2_4!D11+[10]Расшифровка_форм_1_2_4!D11+[11]Расшифровка_форм_1_2_4!D11+[12]Расшифровка_форм_1_2_4!D11+[13]Расшифровка_форм_1_2_4!D11+[14]Расшифровка_форм_1_2_4!D11+[15]Расшифровка_форм_1_2_4!D11</f>
        <v>5115</v>
      </c>
    </row>
    <row r="12" customFormat="false" ht="15" hidden="false" customHeight="true" outlineLevel="0" collapsed="false">
      <c r="A12" s="958"/>
      <c r="B12" s="970" t="n">
        <v>2</v>
      </c>
      <c r="C12" s="971" t="s">
        <v>2394</v>
      </c>
      <c r="D12" s="894" t="n">
        <f aca="false">[1]Расшифровка_форм_1_2_4!D12+[2]Расшифровка_форм_1_2_4!D12+[3]Расшифровка_форм_1_2_4!D12+[4]Расшифровка_форм_1_2_4!D12+[5]Расшифровка_форм_1_2_4!D12+[6]Расшифровка_форм_1_2_4!D12+[7]Расшифровка_форм_1_2_4!D12+[8]Расшифровка_форм_1_2_4!D12+[9]Расшифровка_форм_1_2_4!D12+[10]Расшифровка_форм_1_2_4!D12+[11]Расшифровка_форм_1_2_4!D12+[12]Расшифровка_форм_1_2_4!D12+[13]Расшифровка_форм_1_2_4!D12+[14]Расшифровка_форм_1_2_4!D12+[15]Расшифровка_форм_1_2_4!D12</f>
        <v>8599</v>
      </c>
    </row>
    <row r="13" customFormat="false" ht="15" hidden="false" customHeight="true" outlineLevel="0" collapsed="false">
      <c r="A13" s="958"/>
      <c r="B13" s="967"/>
      <c r="C13" s="972" t="s">
        <v>2395</v>
      </c>
      <c r="D13" s="973" t="n">
        <f aca="false">SUM(D11:E12)</f>
        <v>13714</v>
      </c>
    </row>
    <row r="14" customFormat="false" ht="15" hidden="false" customHeight="true" outlineLevel="0" collapsed="false">
      <c r="A14" s="958"/>
      <c r="B14" s="967"/>
      <c r="C14" s="972"/>
      <c r="D14" s="973"/>
    </row>
    <row r="15" customFormat="false" ht="15" hidden="false" customHeight="false" outlineLevel="0" collapsed="false">
      <c r="A15" s="958"/>
      <c r="B15" s="970"/>
      <c r="C15" s="968" t="s">
        <v>2390</v>
      </c>
      <c r="D15" s="974"/>
    </row>
    <row r="16" customFormat="false" ht="15" hidden="false" customHeight="false" outlineLevel="0" collapsed="false">
      <c r="A16" s="958"/>
      <c r="B16" s="970" t="n">
        <v>1</v>
      </c>
      <c r="C16" s="971" t="s">
        <v>2396</v>
      </c>
      <c r="D16" s="894" t="n">
        <f aca="false">[1]Расшифровка_форм_1_2_4!D16+[2]Расшифровка_форм_1_2_4!D16+[3]Расшифровка_форм_1_2_4!D16+[4]Расшифровка_форм_1_2_4!D16+[5]Расшифровка_форм_1_2_4!D16+[6]Расшифровка_форм_1_2_4!D16+[7]Расшифровка_форм_1_2_4!D16+[8]Расшифровка_форм_1_2_4!D16+[9]Расшифровка_форм_1_2_4!D16+[10]Расшифровка_форм_1_2_4!D16+[11]Расшифровка_форм_1_2_4!D16+[12]Расшифровка_форм_1_2_4!D16+[13]Расшифровка_форм_1_2_4!D16+[14]Расшифровка_форм_1_2_4!D16+[15]Расшифровка_форм_1_2_4!D16</f>
        <v>1</v>
      </c>
    </row>
    <row r="17" customFormat="false" ht="15" hidden="false" customHeight="false" outlineLevel="0" collapsed="false">
      <c r="A17" s="958"/>
      <c r="B17" s="970" t="n">
        <v>2</v>
      </c>
      <c r="C17" s="971" t="s">
        <v>2397</v>
      </c>
      <c r="D17" s="894" t="n">
        <f aca="false">[1]Расшифровка_форм_1_2_4!D17+[2]Расшифровка_форм_1_2_4!D17+[3]Расшифровка_форм_1_2_4!D17+[4]Расшифровка_форм_1_2_4!D17+[5]Расшифровка_форм_1_2_4!D17+[6]Расшифровка_форм_1_2_4!D17+[7]Расшифровка_форм_1_2_4!D17+[8]Расшифровка_форм_1_2_4!D17+[9]Расшифровка_форм_1_2_4!D17+[10]Расшифровка_форм_1_2_4!D17+[11]Расшифровка_форм_1_2_4!D17+[12]Расшифровка_форм_1_2_4!D17+[13]Расшифровка_форм_1_2_4!D17+[14]Расшифровка_форм_1_2_4!D17+[15]Расшифровка_форм_1_2_4!D17</f>
        <v>0</v>
      </c>
    </row>
    <row r="18" customFormat="false" ht="15" hidden="false" customHeight="false" outlineLevel="0" collapsed="false">
      <c r="A18" s="958"/>
      <c r="B18" s="970" t="n">
        <v>3</v>
      </c>
      <c r="C18" s="971" t="s">
        <v>2398</v>
      </c>
      <c r="D18" s="894" t="n">
        <f aca="false">[1]Расшифровка_форм_1_2_4!D18+[2]Расшифровка_форм_1_2_4!D18+[3]Расшифровка_форм_1_2_4!D18+[4]Расшифровка_форм_1_2_4!D18+[5]Расшифровка_форм_1_2_4!D18+[6]Расшифровка_форм_1_2_4!D18+[7]Расшифровка_форм_1_2_4!D18+[8]Расшифровка_форм_1_2_4!D18+[9]Расшифровка_форм_1_2_4!D18+[10]Расшифровка_форм_1_2_4!D18+[11]Расшифровка_форм_1_2_4!D18+[12]Расшифровка_форм_1_2_4!D18+[13]Расшифровка_форм_1_2_4!D18+[14]Расшифровка_форм_1_2_4!D18+[15]Расшифровка_форм_1_2_4!D18</f>
        <v>15</v>
      </c>
    </row>
    <row r="19" customFormat="false" ht="15" hidden="false" customHeight="false" outlineLevel="0" collapsed="false">
      <c r="A19" s="958"/>
      <c r="B19" s="970" t="n">
        <v>4</v>
      </c>
      <c r="C19" s="971" t="s">
        <v>2399</v>
      </c>
      <c r="D19" s="894" t="n">
        <f aca="false">[1]Расшифровка_форм_1_2_4!D19+[2]Расшифровка_форм_1_2_4!D19+[3]Расшифровка_форм_1_2_4!D19+[4]Расшифровка_форм_1_2_4!D19+[5]Расшифровка_форм_1_2_4!D19+[6]Расшифровка_форм_1_2_4!D19+[7]Расшифровка_форм_1_2_4!D19+[8]Расшифровка_форм_1_2_4!D19+[9]Расшифровка_форм_1_2_4!D19+[10]Расшифровка_форм_1_2_4!D19+[11]Расшифровка_форм_1_2_4!D19+[12]Расшифровка_форм_1_2_4!D19+[13]Расшифровка_форм_1_2_4!D19+[14]Расшифровка_форм_1_2_4!D19+[15]Расшифровка_форм_1_2_4!D19</f>
        <v>20</v>
      </c>
    </row>
    <row r="20" customFormat="false" ht="15" hidden="false" customHeight="false" outlineLevel="0" collapsed="false">
      <c r="A20" s="958"/>
      <c r="B20" s="970" t="n">
        <v>5</v>
      </c>
      <c r="C20" s="971" t="s">
        <v>2400</v>
      </c>
      <c r="D20" s="894" t="n">
        <f aca="false">[1]Расшифровка_форм_1_2_4!D20+[2]Расшифровка_форм_1_2_4!D20+[3]Расшифровка_форм_1_2_4!D20+[4]Расшифровка_форм_1_2_4!D20+[5]Расшифровка_форм_1_2_4!D20+[6]Расшифровка_форм_1_2_4!D20+[7]Расшифровка_форм_1_2_4!D20+[8]Расшифровка_форм_1_2_4!D20+[9]Расшифровка_форм_1_2_4!D20+[10]Расшифровка_форм_1_2_4!D20+[11]Расшифровка_форм_1_2_4!D20+[12]Расшифровка_форм_1_2_4!D20+[13]Расшифровка_форм_1_2_4!D20+[14]Расшифровка_форм_1_2_4!D20+[15]Расшифровка_форм_1_2_4!D20</f>
        <v>4</v>
      </c>
    </row>
    <row r="21" customFormat="false" ht="15" hidden="false" customHeight="false" outlineLevel="0" collapsed="false">
      <c r="A21" s="958"/>
      <c r="B21" s="970" t="n">
        <v>6</v>
      </c>
      <c r="C21" s="971" t="s">
        <v>2401</v>
      </c>
      <c r="D21" s="894" t="n">
        <f aca="false">[1]Расшифровка_форм_1_2_4!D21+[2]Расшифровка_форм_1_2_4!D21+[3]Расшифровка_форм_1_2_4!D21+[4]Расшифровка_форм_1_2_4!D21+[5]Расшифровка_форм_1_2_4!D21+[6]Расшифровка_форм_1_2_4!D21+[7]Расшифровка_форм_1_2_4!D21+[8]Расшифровка_форм_1_2_4!D21+[9]Расшифровка_форм_1_2_4!D21+[10]Расшифровка_форм_1_2_4!D21+[11]Расшифровка_форм_1_2_4!D21+[12]Расшифровка_форм_1_2_4!D21+[13]Расшифровка_форм_1_2_4!D21+[14]Расшифровка_форм_1_2_4!D21+[15]Расшифровка_форм_1_2_4!D21</f>
        <v>130</v>
      </c>
    </row>
    <row r="22" customFormat="false" ht="15" hidden="false" customHeight="false" outlineLevel="0" collapsed="false">
      <c r="A22" s="958"/>
      <c r="B22" s="970" t="n">
        <v>7</v>
      </c>
      <c r="C22" s="971" t="s">
        <v>2402</v>
      </c>
      <c r="D22" s="894" t="n">
        <f aca="false">[1]Расшифровка_форм_1_2_4!D22+[2]Расшифровка_форм_1_2_4!D22+[3]Расшифровка_форм_1_2_4!D22+[4]Расшифровка_форм_1_2_4!D22+[5]Расшифровка_форм_1_2_4!D22+[6]Расшифровка_форм_1_2_4!D22+[7]Расшифровка_форм_1_2_4!D22+[8]Расшифровка_форм_1_2_4!D22+[9]Расшифровка_форм_1_2_4!D22+[10]Расшифровка_форм_1_2_4!D22+[11]Расшифровка_форм_1_2_4!D22+[12]Расшифровка_форм_1_2_4!D22+[13]Расшифровка_форм_1_2_4!D22+[14]Расшифровка_форм_1_2_4!D22+[15]Расшифровка_форм_1_2_4!D22</f>
        <v>281</v>
      </c>
    </row>
    <row r="23" customFormat="false" ht="15" hidden="false" customHeight="false" outlineLevel="0" collapsed="false">
      <c r="A23" s="958"/>
      <c r="B23" s="970" t="n">
        <v>8</v>
      </c>
      <c r="C23" s="971" t="s">
        <v>2403</v>
      </c>
      <c r="D23" s="894" t="n">
        <f aca="false">[1]Расшифровка_форм_1_2_4!D23+[2]Расшифровка_форм_1_2_4!D23+[3]Расшифровка_форм_1_2_4!D23+[4]Расшифровка_форм_1_2_4!D23+[5]Расшифровка_форм_1_2_4!D23+[6]Расшифровка_форм_1_2_4!D23+[7]Расшифровка_форм_1_2_4!D23+[8]Расшифровка_форм_1_2_4!D23+[9]Расшифровка_форм_1_2_4!D23+[10]Расшифровка_форм_1_2_4!D23+[11]Расшифровка_форм_1_2_4!D23+[12]Расшифровка_форм_1_2_4!D23+[13]Расшифровка_форм_1_2_4!D23+[14]Расшифровка_форм_1_2_4!D23+[15]Расшифровка_форм_1_2_4!D23</f>
        <v>0</v>
      </c>
    </row>
    <row r="24" customFormat="false" ht="15" hidden="false" customHeight="false" outlineLevel="0" collapsed="false">
      <c r="A24" s="958"/>
      <c r="B24" s="967"/>
      <c r="C24" s="972" t="s">
        <v>2404</v>
      </c>
      <c r="D24" s="973" t="n">
        <f aca="false">SUM(D15:D23)</f>
        <v>451</v>
      </c>
    </row>
    <row r="25" customFormat="false" ht="15" hidden="false" customHeight="false" outlineLevel="0" collapsed="false">
      <c r="A25" s="958"/>
      <c r="B25" s="967"/>
      <c r="C25" s="972"/>
      <c r="D25" s="973"/>
    </row>
    <row r="26" customFormat="false" ht="15" hidden="false" customHeight="false" outlineLevel="0" collapsed="false">
      <c r="A26" s="958"/>
      <c r="B26" s="967"/>
      <c r="C26" s="968" t="s">
        <v>2405</v>
      </c>
      <c r="D26" s="973"/>
    </row>
    <row r="27" customFormat="false" ht="15" hidden="false" customHeight="false" outlineLevel="0" collapsed="false">
      <c r="A27" s="958"/>
      <c r="B27" s="967"/>
      <c r="C27" s="972"/>
      <c r="D27" s="973"/>
    </row>
    <row r="28" customFormat="false" ht="15" hidden="false" customHeight="false" outlineLevel="0" collapsed="false">
      <c r="A28" s="958"/>
      <c r="B28" s="970" t="n">
        <v>1</v>
      </c>
      <c r="C28" s="975" t="s">
        <v>2406</v>
      </c>
      <c r="D28" s="894" t="n">
        <f aca="false">[1]Расшифровка_форм_1_2_4!D28+[2]Расшифровка_форм_1_2_4!D28+[3]Расшифровка_форм_1_2_4!D28+[4]Расшифровка_форм_1_2_4!D28+[5]Расшифровка_форм_1_2_4!D28+[6]Расшифровка_форм_1_2_4!D28+[7]Расшифровка_форм_1_2_4!D28+[8]Расшифровка_форм_1_2_4!D28+[9]Расшифровка_форм_1_2_4!D28+[10]Расшифровка_форм_1_2_4!D28+[11]Расшифровка_форм_1_2_4!D28+[12]Расшифровка_форм_1_2_4!D28+[13]Расшифровка_форм_1_2_4!D28+[14]Расшифровка_форм_1_2_4!D28+[15]Расшифровка_форм_1_2_4!D28</f>
        <v>13232</v>
      </c>
    </row>
    <row r="29" customFormat="false" ht="15" hidden="false" customHeight="false" outlineLevel="0" collapsed="false">
      <c r="A29" s="958"/>
      <c r="B29" s="970" t="n">
        <v>2</v>
      </c>
      <c r="C29" s="975" t="s">
        <v>2407</v>
      </c>
      <c r="D29" s="894" t="n">
        <f aca="false">[1]Расшифровка_форм_1_2_4!D29+[2]Расшифровка_форм_1_2_4!D29+[3]Расшифровка_форм_1_2_4!D29+[4]Расшифровка_форм_1_2_4!D29+[5]Расшифровка_форм_1_2_4!D29+[6]Расшифровка_форм_1_2_4!D29+[7]Расшифровка_форм_1_2_4!D29+[8]Расшифровка_форм_1_2_4!D29+[9]Расшифровка_форм_1_2_4!D29+[10]Расшифровка_форм_1_2_4!D29+[11]Расшифровка_форм_1_2_4!D29+[12]Расшифровка_форм_1_2_4!D29+[13]Расшифровка_форм_1_2_4!D29+[14]Расшифровка_форм_1_2_4!D29+[15]Расшифровка_форм_1_2_4!D29</f>
        <v>810</v>
      </c>
    </row>
    <row r="30" customFormat="false" ht="15" hidden="false" customHeight="false" outlineLevel="0" collapsed="false">
      <c r="A30" s="958"/>
      <c r="B30" s="970"/>
      <c r="C30" s="972" t="s">
        <v>2408</v>
      </c>
      <c r="D30" s="973" t="n">
        <f aca="false">SUM(D28:D29)</f>
        <v>14042</v>
      </c>
    </row>
    <row r="31" customFormat="false" ht="7.5" hidden="false" customHeight="true" outlineLevel="0" collapsed="false">
      <c r="A31" s="958"/>
      <c r="B31" s="970"/>
      <c r="C31" s="975"/>
      <c r="D31" s="976"/>
    </row>
    <row r="32" customFormat="false" ht="15" hidden="false" customHeight="false" outlineLevel="0" collapsed="false">
      <c r="A32" s="958"/>
      <c r="B32" s="967"/>
      <c r="C32" s="968" t="s">
        <v>2409</v>
      </c>
      <c r="D32" s="973"/>
    </row>
    <row r="33" customFormat="false" ht="7.5" hidden="false" customHeight="true" outlineLevel="0" collapsed="false">
      <c r="A33" s="958"/>
      <c r="B33" s="967"/>
      <c r="C33" s="972"/>
      <c r="D33" s="973"/>
    </row>
    <row r="34" customFormat="false" ht="15" hidden="false" customHeight="false" outlineLevel="0" collapsed="false">
      <c r="A34" s="958"/>
      <c r="B34" s="970" t="n">
        <v>1</v>
      </c>
      <c r="C34" s="975" t="s">
        <v>2410</v>
      </c>
      <c r="D34" s="894" t="n">
        <f aca="false">[1]Расшифровка_форм_1_2_4!D34+[2]Расшифровка_форм_1_2_4!D34+[3]Расшифровка_форм_1_2_4!D34+[4]Расшифровка_форм_1_2_4!D34+[5]Расшифровка_форм_1_2_4!D34+[6]Расшифровка_форм_1_2_4!D34+[7]Расшифровка_форм_1_2_4!D34+[8]Расшифровка_форм_1_2_4!D34+[9]Расшифровка_форм_1_2_4!D34+[10]Расшифровка_форм_1_2_4!D34+[11]Расшифровка_форм_1_2_4!D34+[12]Расшифровка_форм_1_2_4!D34+[13]Расшифровка_форм_1_2_4!D34+[14]Расшифровка_форм_1_2_4!D34+[15]Расшифровка_форм_1_2_4!D34</f>
        <v>955</v>
      </c>
    </row>
    <row r="35" customFormat="false" ht="15" hidden="false" customHeight="false" outlineLevel="0" collapsed="false">
      <c r="A35" s="958"/>
      <c r="B35" s="970" t="n">
        <v>2</v>
      </c>
      <c r="C35" s="975" t="s">
        <v>2411</v>
      </c>
      <c r="D35" s="894" t="n">
        <f aca="false">[1]Расшифровка_форм_1_2_4!D35+[2]Расшифровка_форм_1_2_4!D35+[3]Расшифровка_форм_1_2_4!D35+[4]Расшифровка_форм_1_2_4!D35+[5]Расшифровка_форм_1_2_4!D35+[6]Расшифровка_форм_1_2_4!D35+[7]Расшифровка_форм_1_2_4!D35+[8]Расшифровка_форм_1_2_4!D35+[9]Расшифровка_форм_1_2_4!D35+[10]Расшифровка_форм_1_2_4!D35+[11]Расшифровка_форм_1_2_4!D35+[12]Расшифровка_форм_1_2_4!D35+[13]Расшифровка_форм_1_2_4!D35+[14]Расшифровка_форм_1_2_4!D35+[15]Расшифровка_форм_1_2_4!D35</f>
        <v>302</v>
      </c>
    </row>
    <row r="36" customFormat="false" ht="15" hidden="false" customHeight="false" outlineLevel="0" collapsed="false">
      <c r="A36" s="958"/>
      <c r="B36" s="970" t="n">
        <v>3</v>
      </c>
      <c r="C36" s="975" t="s">
        <v>2412</v>
      </c>
      <c r="D36" s="894" t="n">
        <f aca="false">[1]Расшифровка_форм_1_2_4!D36+[2]Расшифровка_форм_1_2_4!D36+[3]Расшифровка_форм_1_2_4!D36+[4]Расшифровка_форм_1_2_4!D36+[5]Расшифровка_форм_1_2_4!D36+[6]Расшифровка_форм_1_2_4!D36+[7]Расшифровка_форм_1_2_4!D36+[8]Расшифровка_форм_1_2_4!D36+[9]Расшифровка_форм_1_2_4!D36+[10]Расшифровка_форм_1_2_4!D36+[11]Расшифровка_форм_1_2_4!D36+[12]Расшифровка_форм_1_2_4!D36+[13]Расшифровка_форм_1_2_4!D36+[14]Расшифровка_форм_1_2_4!D36+[15]Расшифровка_форм_1_2_4!D36</f>
        <v>903</v>
      </c>
    </row>
    <row r="37" customFormat="false" ht="15" hidden="false" customHeight="false" outlineLevel="0" collapsed="false">
      <c r="A37" s="958"/>
      <c r="B37" s="970" t="n">
        <v>4</v>
      </c>
      <c r="C37" s="975" t="s">
        <v>2413</v>
      </c>
      <c r="D37" s="894" t="n">
        <f aca="false">[1]Расшифровка_форм_1_2_4!D37+[2]Расшифровка_форм_1_2_4!D37+[3]Расшифровка_форм_1_2_4!D37+[4]Расшифровка_форм_1_2_4!D37+[5]Расшифровка_форм_1_2_4!D37+[6]Расшифровка_форм_1_2_4!D37+[7]Расшифровка_форм_1_2_4!D37+[8]Расшифровка_форм_1_2_4!D37+[9]Расшифровка_форм_1_2_4!D37+[10]Расшифровка_форм_1_2_4!D37+[11]Расшифровка_форм_1_2_4!D37+[12]Расшифровка_форм_1_2_4!D37+[13]Расшифровка_форм_1_2_4!D37+[14]Расшифровка_форм_1_2_4!D37+[15]Расшифровка_форм_1_2_4!D37</f>
        <v>3530</v>
      </c>
    </row>
    <row r="38" customFormat="false" ht="15" hidden="false" customHeight="false" outlineLevel="0" collapsed="false">
      <c r="A38" s="958"/>
      <c r="B38" s="970" t="n">
        <v>5</v>
      </c>
      <c r="C38" s="975" t="s">
        <v>2414</v>
      </c>
      <c r="D38" s="894" t="n">
        <f aca="false">[1]Расшифровка_форм_1_2_4!D38+[2]Расшифровка_форм_1_2_4!D38+[3]Расшифровка_форм_1_2_4!D38+[4]Расшифровка_форм_1_2_4!D38+[5]Расшифровка_форм_1_2_4!D38+[6]Расшифровка_форм_1_2_4!D38+[7]Расшифровка_форм_1_2_4!D38+[8]Расшифровка_форм_1_2_4!D38+[9]Расшифровка_форм_1_2_4!D38+[10]Расшифровка_форм_1_2_4!D38+[11]Расшифровка_форм_1_2_4!D38+[12]Расшифровка_форм_1_2_4!D38+[13]Расшифровка_форм_1_2_4!D38+[14]Расшифровка_форм_1_2_4!D38+[15]Расшифровка_форм_1_2_4!D38</f>
        <v>147</v>
      </c>
    </row>
    <row r="39" customFormat="false" ht="15" hidden="false" customHeight="false" outlineLevel="0" collapsed="false">
      <c r="A39" s="958"/>
      <c r="B39" s="970" t="n">
        <v>6</v>
      </c>
      <c r="C39" s="975" t="s">
        <v>2415</v>
      </c>
      <c r="D39" s="894" t="n">
        <f aca="false">[1]Расшифровка_форм_1_2_4!D39+[2]Расшифровка_форм_1_2_4!D39+[3]Расшифровка_форм_1_2_4!D39+[4]Расшифровка_форм_1_2_4!D39+[5]Расшифровка_форм_1_2_4!D39+[6]Расшифровка_форм_1_2_4!D39+[7]Расшифровка_форм_1_2_4!D39+[8]Расшифровка_форм_1_2_4!D39+[9]Расшифровка_форм_1_2_4!D39+[10]Расшифровка_форм_1_2_4!D39+[11]Расшифровка_форм_1_2_4!D39+[12]Расшифровка_форм_1_2_4!D39+[13]Расшифровка_форм_1_2_4!D39+[14]Расшифровка_форм_1_2_4!D39+[15]Расшифровка_форм_1_2_4!D39</f>
        <v>1004</v>
      </c>
    </row>
    <row r="40" customFormat="false" ht="15" hidden="false" customHeight="false" outlineLevel="0" collapsed="false">
      <c r="A40" s="958"/>
      <c r="B40" s="970" t="n">
        <v>7</v>
      </c>
      <c r="C40" s="975" t="s">
        <v>2416</v>
      </c>
      <c r="D40" s="894" t="n">
        <f aca="false">[1]Расшифровка_форм_1_2_4!D40+[2]Расшифровка_форм_1_2_4!D40+[3]Расшифровка_форм_1_2_4!D40+[4]Расшифровка_форм_1_2_4!D40+[5]Расшифровка_форм_1_2_4!D40+[6]Расшифровка_форм_1_2_4!D40+[7]Расшифровка_форм_1_2_4!D40+[8]Расшифровка_форм_1_2_4!D40+[9]Расшифровка_форм_1_2_4!D40+[10]Расшифровка_форм_1_2_4!D40+[11]Расшифровка_форм_1_2_4!D40+[12]Расшифровка_форм_1_2_4!D40+[13]Расшифровка_форм_1_2_4!D40+[14]Расшифровка_форм_1_2_4!D40+[15]Расшифровка_форм_1_2_4!D40</f>
        <v>2690</v>
      </c>
    </row>
    <row r="41" customFormat="false" ht="15" hidden="false" customHeight="false" outlineLevel="0" collapsed="false">
      <c r="A41" s="958"/>
      <c r="B41" s="970"/>
      <c r="C41" s="972" t="s">
        <v>2417</v>
      </c>
      <c r="D41" s="973" t="n">
        <f aca="false">SUM(D34:D40)</f>
        <v>9531</v>
      </c>
    </row>
    <row r="42" customFormat="false" ht="7.5" hidden="false" customHeight="true" outlineLevel="0" collapsed="false">
      <c r="A42" s="958"/>
      <c r="B42" s="970"/>
      <c r="C42" s="972"/>
      <c r="D42" s="973"/>
    </row>
    <row r="43" customFormat="false" ht="15" hidden="false" customHeight="false" outlineLevel="0" collapsed="false">
      <c r="A43" s="958"/>
      <c r="B43" s="970"/>
      <c r="C43" s="968" t="s">
        <v>2418</v>
      </c>
      <c r="D43" s="973"/>
    </row>
    <row r="44" customFormat="false" ht="9.75" hidden="false" customHeight="true" outlineLevel="0" collapsed="false">
      <c r="A44" s="958"/>
      <c r="B44" s="970"/>
      <c r="C44" s="972"/>
      <c r="D44" s="973"/>
    </row>
    <row r="45" customFormat="false" ht="15" hidden="false" customHeight="false" outlineLevel="0" collapsed="false">
      <c r="A45" s="958"/>
      <c r="B45" s="970" t="n">
        <v>1</v>
      </c>
      <c r="C45" s="972" t="s">
        <v>2419</v>
      </c>
      <c r="D45" s="973" t="n">
        <f aca="false">SUM(D47:D51)</f>
        <v>0</v>
      </c>
    </row>
    <row r="46" customFormat="false" ht="11.25" hidden="false" customHeight="true" outlineLevel="0" collapsed="false">
      <c r="A46" s="958"/>
      <c r="B46" s="970"/>
      <c r="C46" s="977" t="s">
        <v>997</v>
      </c>
      <c r="D46" s="973"/>
    </row>
    <row r="47" customFormat="false" ht="15" hidden="false" customHeight="false" outlineLevel="0" collapsed="false">
      <c r="A47" s="958"/>
      <c r="B47" s="970" t="s">
        <v>1616</v>
      </c>
      <c r="C47" s="978" t="s">
        <v>2420</v>
      </c>
      <c r="D47" s="894" t="n">
        <f aca="false">[1]Расшифровка_форм_1_2_4!D47+[2]Расшифровка_форм_1_2_4!D47+[3]Расшифровка_форм_1_2_4!D47+[4]Расшифровка_форм_1_2_4!D47+[5]Расшифровка_форм_1_2_4!D47+[6]Расшифровка_форм_1_2_4!D47+[7]Расшифровка_форм_1_2_4!D47+[8]Расшифровка_форм_1_2_4!D47+[9]Расшифровка_форм_1_2_4!D47+[10]Расшифровка_форм_1_2_4!D47+[11]Расшифровка_форм_1_2_4!D47+[12]Расшифровка_форм_1_2_4!D47+[13]Расшифровка_форм_1_2_4!D47+[14]Расшифровка_форм_1_2_4!D47+[15]Расшифровка_форм_1_2_4!D47</f>
        <v>0</v>
      </c>
    </row>
    <row r="48" customFormat="false" ht="15" hidden="false" customHeight="false" outlineLevel="0" collapsed="false">
      <c r="A48" s="958"/>
      <c r="B48" s="970" t="s">
        <v>1618</v>
      </c>
      <c r="C48" s="978" t="s">
        <v>2421</v>
      </c>
      <c r="D48" s="894" t="n">
        <f aca="false">[1]Расшифровка_форм_1_2_4!D48+[2]Расшифровка_форм_1_2_4!D48+[3]Расшифровка_форм_1_2_4!D48+[4]Расшифровка_форм_1_2_4!D48+[5]Расшифровка_форм_1_2_4!D48+[6]Расшифровка_форм_1_2_4!D48+[7]Расшифровка_форм_1_2_4!D48+[8]Расшифровка_форм_1_2_4!D48+[9]Расшифровка_форм_1_2_4!D48+[10]Расшифровка_форм_1_2_4!D48+[11]Расшифровка_форм_1_2_4!D48+[12]Расшифровка_форм_1_2_4!D48+[13]Расшифровка_форм_1_2_4!D48+[14]Расшифровка_форм_1_2_4!D48+[15]Расшифровка_форм_1_2_4!D48</f>
        <v>0</v>
      </c>
    </row>
    <row r="49" customFormat="false" ht="15" hidden="false" customHeight="false" outlineLevel="0" collapsed="false">
      <c r="A49" s="958"/>
      <c r="B49" s="970" t="s">
        <v>2422</v>
      </c>
      <c r="C49" s="978" t="s">
        <v>2423</v>
      </c>
      <c r="D49" s="894" t="n">
        <f aca="false">[1]Расшифровка_форм_1_2_4!D49+[2]Расшифровка_форм_1_2_4!D49+[3]Расшифровка_форм_1_2_4!D49+[4]Расшифровка_форм_1_2_4!D49+[5]Расшифровка_форм_1_2_4!D49+[6]Расшифровка_форм_1_2_4!D49+[7]Расшифровка_форм_1_2_4!D49+[8]Расшифровка_форм_1_2_4!D49+[9]Расшифровка_форм_1_2_4!D49+[10]Расшифровка_форм_1_2_4!D49+[11]Расшифровка_форм_1_2_4!D49+[12]Расшифровка_форм_1_2_4!D49+[13]Расшифровка_форм_1_2_4!D49+[14]Расшифровка_форм_1_2_4!D49+[15]Расшифровка_форм_1_2_4!D49</f>
        <v>0</v>
      </c>
    </row>
    <row r="50" customFormat="false" ht="15" hidden="false" customHeight="false" outlineLevel="0" collapsed="false">
      <c r="A50" s="958"/>
      <c r="B50" s="970" t="s">
        <v>2424</v>
      </c>
      <c r="C50" s="978" t="s">
        <v>2425</v>
      </c>
      <c r="D50" s="894" t="n">
        <f aca="false">[1]Расшифровка_форм_1_2_4!D50+[2]Расшифровка_форм_1_2_4!D50+[3]Расшифровка_форм_1_2_4!D50+[4]Расшифровка_форм_1_2_4!D50+[5]Расшифровка_форм_1_2_4!D50+[6]Расшифровка_форм_1_2_4!D50+[7]Расшифровка_форм_1_2_4!D50+[8]Расшифровка_форм_1_2_4!D50+[9]Расшифровка_форм_1_2_4!D50+[10]Расшифровка_форм_1_2_4!D50+[11]Расшифровка_форм_1_2_4!D50+[12]Расшифровка_форм_1_2_4!D50+[13]Расшифровка_форм_1_2_4!D50+[14]Расшифровка_форм_1_2_4!D50+[15]Расшифровка_форм_1_2_4!D50</f>
        <v>0</v>
      </c>
    </row>
    <row r="51" customFormat="false" ht="15" hidden="false" customHeight="false" outlineLevel="0" collapsed="false">
      <c r="A51" s="958"/>
      <c r="B51" s="970" t="s">
        <v>2426</v>
      </c>
      <c r="C51" s="978" t="s">
        <v>2403</v>
      </c>
      <c r="D51" s="894" t="n">
        <f aca="false">[1]Расшифровка_форм_1_2_4!D51+[2]Расшифровка_форм_1_2_4!D51+[3]Расшифровка_форм_1_2_4!D51+[4]Расшифровка_форм_1_2_4!D51+[5]Расшифровка_форм_1_2_4!D51+[6]Расшифровка_форм_1_2_4!D51+[7]Расшифровка_форм_1_2_4!D51+[8]Расшифровка_форм_1_2_4!D51+[9]Расшифровка_форм_1_2_4!D51+[10]Расшифровка_форм_1_2_4!D51+[11]Расшифровка_форм_1_2_4!D51+[12]Расшифровка_форм_1_2_4!D51+[13]Расшифровка_форм_1_2_4!D51+[14]Расшифровка_форм_1_2_4!D51+[15]Расшифровка_форм_1_2_4!D51</f>
        <v>0</v>
      </c>
    </row>
    <row r="52" customFormat="false" ht="15" hidden="false" customHeight="false" outlineLevel="0" collapsed="false">
      <c r="A52" s="958"/>
      <c r="B52" s="970" t="s">
        <v>2427</v>
      </c>
      <c r="C52" s="972" t="s">
        <v>2428</v>
      </c>
      <c r="D52" s="973" t="n">
        <f aca="false">SUM(D54:D58)</f>
        <v>82</v>
      </c>
    </row>
    <row r="53" customFormat="false" ht="11.25" hidden="false" customHeight="true" outlineLevel="0" collapsed="false">
      <c r="A53" s="958"/>
      <c r="B53" s="970"/>
      <c r="C53" s="977" t="s">
        <v>997</v>
      </c>
      <c r="D53" s="973"/>
    </row>
    <row r="54" customFormat="false" ht="15" hidden="false" customHeight="false" outlineLevel="0" collapsed="false">
      <c r="A54" s="958"/>
      <c r="B54" s="970" t="s">
        <v>2429</v>
      </c>
      <c r="C54" s="978" t="s">
        <v>2420</v>
      </c>
      <c r="D54" s="894" t="n">
        <f aca="false">[1]Расшифровка_форм_1_2_4!D54+[2]Расшифровка_форм_1_2_4!D54+[3]Расшифровка_форм_1_2_4!D54+[4]Расшифровка_форм_1_2_4!D54+[5]Расшифровка_форм_1_2_4!D54+[6]Расшифровка_форм_1_2_4!D54+[7]Расшифровка_форм_1_2_4!D54+[8]Расшифровка_форм_1_2_4!D54+[9]Расшифровка_форм_1_2_4!D54+[10]Расшифровка_форм_1_2_4!D54+[11]Расшифровка_форм_1_2_4!D54+[12]Расшифровка_форм_1_2_4!D54+[13]Расшифровка_форм_1_2_4!D54+[14]Расшифровка_форм_1_2_4!D54+[15]Расшифровка_форм_1_2_4!D54</f>
        <v>82</v>
      </c>
    </row>
    <row r="55" customFormat="false" ht="15" hidden="false" customHeight="false" outlineLevel="0" collapsed="false">
      <c r="A55" s="958"/>
      <c r="B55" s="970" t="s">
        <v>2430</v>
      </c>
      <c r="C55" s="978" t="s">
        <v>2421</v>
      </c>
      <c r="D55" s="894" t="n">
        <f aca="false">[1]Расшифровка_форм_1_2_4!D55+[2]Расшифровка_форм_1_2_4!D55+[3]Расшифровка_форм_1_2_4!D55+[4]Расшифровка_форм_1_2_4!D55+[5]Расшифровка_форм_1_2_4!D55+[6]Расшифровка_форм_1_2_4!D55+[7]Расшифровка_форм_1_2_4!D55+[8]Расшифровка_форм_1_2_4!D55+[9]Расшифровка_форм_1_2_4!D55+[10]Расшифровка_форм_1_2_4!D55+[11]Расшифровка_форм_1_2_4!D55+[12]Расшифровка_форм_1_2_4!D55+[13]Расшифровка_форм_1_2_4!D55+[14]Расшифровка_форм_1_2_4!D55+[15]Расшифровка_форм_1_2_4!D55</f>
        <v>0</v>
      </c>
    </row>
    <row r="56" customFormat="false" ht="15" hidden="false" customHeight="false" outlineLevel="0" collapsed="false">
      <c r="A56" s="958"/>
      <c r="B56" s="970" t="s">
        <v>2431</v>
      </c>
      <c r="C56" s="978" t="s">
        <v>2423</v>
      </c>
      <c r="D56" s="894" t="n">
        <f aca="false">[1]Расшифровка_форм_1_2_4!D56+[2]Расшифровка_форм_1_2_4!D56+[3]Расшифровка_форм_1_2_4!D56+[4]Расшифровка_форм_1_2_4!D56+[5]Расшифровка_форм_1_2_4!D56+[6]Расшифровка_форм_1_2_4!D56+[7]Расшифровка_форм_1_2_4!D56+[8]Расшифровка_форм_1_2_4!D56+[9]Расшифровка_форм_1_2_4!D56+[10]Расшифровка_форм_1_2_4!D56+[11]Расшифровка_форм_1_2_4!D56+[12]Расшифровка_форм_1_2_4!D56+[13]Расшифровка_форм_1_2_4!D56+[14]Расшифровка_форм_1_2_4!D56+[15]Расшифровка_форм_1_2_4!D56</f>
        <v>0</v>
      </c>
    </row>
    <row r="57" customFormat="false" ht="15" hidden="false" customHeight="false" outlineLevel="0" collapsed="false">
      <c r="A57" s="958"/>
      <c r="B57" s="970" t="s">
        <v>2432</v>
      </c>
      <c r="C57" s="978" t="s">
        <v>2425</v>
      </c>
      <c r="D57" s="894" t="n">
        <f aca="false">[1]Расшифровка_форм_1_2_4!D57+[2]Расшифровка_форм_1_2_4!D57+[3]Расшифровка_форм_1_2_4!D57+[4]Расшифровка_форм_1_2_4!D57+[5]Расшифровка_форм_1_2_4!D57+[6]Расшифровка_форм_1_2_4!D57+[7]Расшифровка_форм_1_2_4!D57+[8]Расшифровка_форм_1_2_4!D57+[9]Расшифровка_форм_1_2_4!D57+[10]Расшифровка_форм_1_2_4!D57+[11]Расшифровка_форм_1_2_4!D57+[12]Расшифровка_форм_1_2_4!D57+[13]Расшифровка_форм_1_2_4!D57+[14]Расшифровка_форм_1_2_4!D57+[15]Расшифровка_форм_1_2_4!D57</f>
        <v>0</v>
      </c>
    </row>
    <row r="58" customFormat="false" ht="15" hidden="false" customHeight="false" outlineLevel="0" collapsed="false">
      <c r="A58" s="958"/>
      <c r="B58" s="970" t="s">
        <v>2433</v>
      </c>
      <c r="C58" s="978" t="s">
        <v>2403</v>
      </c>
      <c r="D58" s="894" t="n">
        <f aca="false">[1]Расшифровка_форм_1_2_4!D58+[2]Расшифровка_форм_1_2_4!D58+[3]Расшифровка_форм_1_2_4!D58+[4]Расшифровка_форм_1_2_4!D58+[5]Расшифровка_форм_1_2_4!D58+[6]Расшифровка_форм_1_2_4!D58+[7]Расшифровка_форм_1_2_4!D58+[8]Расшифровка_форм_1_2_4!D58+[9]Расшифровка_форм_1_2_4!D58+[10]Расшифровка_форм_1_2_4!D58+[11]Расшифровка_форм_1_2_4!D58+[12]Расшифровка_форм_1_2_4!D58+[13]Расшифровка_форм_1_2_4!D58+[14]Расшифровка_форм_1_2_4!D58+[15]Расшифровка_форм_1_2_4!D58</f>
        <v>0</v>
      </c>
    </row>
    <row r="59" customFormat="false" ht="5.25" hidden="false" customHeight="true" outlineLevel="0" collapsed="false">
      <c r="A59" s="958"/>
      <c r="B59" s="967"/>
      <c r="C59" s="978"/>
      <c r="D59" s="976"/>
    </row>
    <row r="60" customFormat="false" ht="12.75" hidden="false" customHeight="true" outlineLevel="0" collapsed="false">
      <c r="A60" s="958"/>
      <c r="B60" s="979"/>
      <c r="C60" s="980" t="s">
        <v>2434</v>
      </c>
      <c r="D60" s="981" t="n">
        <f aca="false">D52+D45</f>
        <v>82</v>
      </c>
    </row>
    <row r="61" customFormat="false" ht="15" hidden="false" customHeight="false" outlineLevel="0" collapsed="false">
      <c r="A61" s="958"/>
      <c r="B61" s="982"/>
      <c r="C61" s="983"/>
      <c r="D61" s="984"/>
    </row>
    <row r="62" customFormat="false" ht="15" hidden="false" customHeight="true" outlineLevel="0" collapsed="false">
      <c r="A62" s="958"/>
      <c r="B62" s="985"/>
      <c r="C62" s="986" t="s">
        <v>2435</v>
      </c>
      <c r="D62" s="987"/>
    </row>
    <row r="63" customFormat="false" ht="15" hidden="false" customHeight="false" outlineLevel="0" collapsed="false">
      <c r="A63" s="958"/>
      <c r="B63" s="970" t="n">
        <v>1</v>
      </c>
      <c r="C63" s="975" t="s">
        <v>2436</v>
      </c>
      <c r="D63" s="894" t="n">
        <f aca="false">[1]Расшифровка_форм_1_2_4!D63+[2]Расшифровка_форм_1_2_4!D63+[3]Расшифровка_форм_1_2_4!D63+[4]Расшифровка_форм_1_2_4!D63+[5]Расшифровка_форм_1_2_4!D63+[6]Расшифровка_форм_1_2_4!D63+[7]Расшифровка_форм_1_2_4!D63+[8]Расшифровка_форм_1_2_4!D63+[9]Расшифровка_форм_1_2_4!D63+[10]Расшифровка_форм_1_2_4!D63+[11]Расшифровка_форм_1_2_4!D63+[12]Расшифровка_форм_1_2_4!D63+[13]Расшифровка_форм_1_2_4!D63+[14]Расшифровка_форм_1_2_4!D63+[15]Расшифровка_форм_1_2_4!D63</f>
        <v>0</v>
      </c>
    </row>
    <row r="64" customFormat="false" ht="15" hidden="false" customHeight="false" outlineLevel="0" collapsed="false">
      <c r="A64" s="958"/>
      <c r="B64" s="970" t="n">
        <v>2</v>
      </c>
      <c r="C64" s="975" t="s">
        <v>2437</v>
      </c>
      <c r="D64" s="894" t="n">
        <f aca="false">[1]Расшифровка_форм_1_2_4!D64+[2]Расшифровка_форм_1_2_4!D64+[3]Расшифровка_форм_1_2_4!D64+[4]Расшифровка_форм_1_2_4!D64+[5]Расшифровка_форм_1_2_4!D64+[6]Расшифровка_форм_1_2_4!D64+[7]Расшифровка_форм_1_2_4!D64+[8]Расшифровка_форм_1_2_4!D64+[9]Расшифровка_форм_1_2_4!D64+[10]Расшифровка_форм_1_2_4!D64+[11]Расшифровка_форм_1_2_4!D64+[12]Расшифровка_форм_1_2_4!D64+[13]Расшифровка_форм_1_2_4!D64+[14]Расшифровка_форм_1_2_4!D64+[15]Расшифровка_форм_1_2_4!D64</f>
        <v>42</v>
      </c>
    </row>
    <row r="65" customFormat="false" ht="15" hidden="false" customHeight="false" outlineLevel="0" collapsed="false">
      <c r="A65" s="958"/>
      <c r="B65" s="970" t="n">
        <v>3</v>
      </c>
      <c r="C65" s="975" t="s">
        <v>2438</v>
      </c>
      <c r="D65" s="894" t="n">
        <f aca="false">[1]Расшифровка_форм_1_2_4!D65+[2]Расшифровка_форм_1_2_4!D65+[3]Расшифровка_форм_1_2_4!D65+[4]Расшифровка_форм_1_2_4!D65+[5]Расшифровка_форм_1_2_4!D65+[6]Расшифровка_форм_1_2_4!D65+[7]Расшифровка_форм_1_2_4!D65+[8]Расшифровка_форм_1_2_4!D65+[9]Расшифровка_форм_1_2_4!D65+[10]Расшифровка_форм_1_2_4!D65+[11]Расшифровка_форм_1_2_4!D65+[12]Расшифровка_форм_1_2_4!D65+[13]Расшифровка_форм_1_2_4!D65+[14]Расшифровка_форм_1_2_4!D65+[15]Расшифровка_форм_1_2_4!D65</f>
        <v>0</v>
      </c>
    </row>
    <row r="66" customFormat="false" ht="15" hidden="false" customHeight="false" outlineLevel="0" collapsed="false">
      <c r="A66" s="958"/>
      <c r="B66" s="970" t="n">
        <v>4</v>
      </c>
      <c r="C66" s="975" t="s">
        <v>2439</v>
      </c>
      <c r="D66" s="894" t="n">
        <f aca="false">[1]Расшифровка_форм_1_2_4!D66+[2]Расшифровка_форм_1_2_4!D66+[3]Расшифровка_форм_1_2_4!D66+[4]Расшифровка_форм_1_2_4!D66+[5]Расшифровка_форм_1_2_4!D66+[6]Расшифровка_форм_1_2_4!D66+[7]Расшифровка_форм_1_2_4!D66+[8]Расшифровка_форм_1_2_4!D66+[9]Расшифровка_форм_1_2_4!D66+[10]Расшифровка_форм_1_2_4!D66+[11]Расшифровка_форм_1_2_4!D66+[12]Расшифровка_форм_1_2_4!D66+[13]Расшифровка_форм_1_2_4!D66+[14]Расшифровка_форм_1_2_4!D66+[15]Расшифровка_форм_1_2_4!D66</f>
        <v>138</v>
      </c>
    </row>
    <row r="67" customFormat="false" ht="15" hidden="false" customHeight="true" outlineLevel="0" collapsed="false">
      <c r="A67" s="958"/>
      <c r="B67" s="970" t="n">
        <v>5</v>
      </c>
      <c r="C67" s="975" t="s">
        <v>2440</v>
      </c>
      <c r="D67" s="894" t="n">
        <f aca="false">[1]Расшифровка_форм_1_2_4!D67+[2]Расшифровка_форм_1_2_4!D67+[3]Расшифровка_форм_1_2_4!D67+[4]Расшифровка_форм_1_2_4!D67+[5]Расшифровка_форм_1_2_4!D67+[6]Расшифровка_форм_1_2_4!D67+[7]Расшифровка_форм_1_2_4!D67+[8]Расшифровка_форм_1_2_4!D67+[9]Расшифровка_форм_1_2_4!D67+[10]Расшифровка_форм_1_2_4!D67+[11]Расшифровка_форм_1_2_4!D67+[12]Расшифровка_форм_1_2_4!D67+[13]Расшифровка_форм_1_2_4!D67+[14]Расшифровка_форм_1_2_4!D67+[15]Расшифровка_форм_1_2_4!D67</f>
        <v>82205</v>
      </c>
    </row>
    <row r="68" customFormat="false" ht="15" hidden="false" customHeight="false" outlineLevel="0" collapsed="false">
      <c r="A68" s="958"/>
      <c r="B68" s="970" t="n">
        <v>6</v>
      </c>
      <c r="C68" s="975" t="s">
        <v>2441</v>
      </c>
      <c r="D68" s="894" t="n">
        <f aca="false">[1]Расшифровка_форм_1_2_4!D68+[2]Расшифровка_форм_1_2_4!D68+[3]Расшифровка_форм_1_2_4!D68+[4]Расшифровка_форм_1_2_4!D68+[5]Расшифровка_форм_1_2_4!D68+[6]Расшифровка_форм_1_2_4!D68+[7]Расшифровка_форм_1_2_4!D68+[8]Расшифровка_форм_1_2_4!D68+[9]Расшифровка_форм_1_2_4!D68+[10]Расшифровка_форм_1_2_4!D68+[11]Расшифровка_форм_1_2_4!D68+[12]Расшифровка_форм_1_2_4!D68+[13]Расшифровка_форм_1_2_4!D68+[14]Расшифровка_форм_1_2_4!D68+[15]Расшифровка_форм_1_2_4!D68</f>
        <v>0</v>
      </c>
    </row>
    <row r="69" customFormat="false" ht="15" hidden="false" customHeight="false" outlineLevel="0" collapsed="false">
      <c r="A69" s="958"/>
      <c r="B69" s="970" t="n">
        <v>7</v>
      </c>
      <c r="C69" s="975" t="s">
        <v>2442</v>
      </c>
      <c r="D69" s="894" t="n">
        <f aca="false">[1]Расшифровка_форм_1_2_4!D69+[2]Расшифровка_форм_1_2_4!D69+[3]Расшифровка_форм_1_2_4!D69+[4]Расшифровка_форм_1_2_4!D69+[5]Расшифровка_форм_1_2_4!D69+[6]Расшифровка_форм_1_2_4!D69+[7]Расшифровка_форм_1_2_4!D69+[8]Расшифровка_форм_1_2_4!D69+[9]Расшифровка_форм_1_2_4!D69+[10]Расшифровка_форм_1_2_4!D69+[11]Расшифровка_форм_1_2_4!D69+[12]Расшифровка_форм_1_2_4!D69+[13]Расшифровка_форм_1_2_4!D69+[14]Расшифровка_форм_1_2_4!D69+[15]Расшифровка_форм_1_2_4!D69</f>
        <v>25325</v>
      </c>
    </row>
    <row r="70" customFormat="false" ht="15" hidden="false" customHeight="false" outlineLevel="0" collapsed="false">
      <c r="A70" s="958"/>
      <c r="B70" s="970" t="n">
        <v>8</v>
      </c>
      <c r="C70" s="975" t="s">
        <v>2443</v>
      </c>
      <c r="D70" s="894" t="n">
        <f aca="false">[1]Расшифровка_форм_1_2_4!D70+[2]Расшифровка_форм_1_2_4!D70+[3]Расшифровка_форм_1_2_4!D70+[4]Расшифровка_форм_1_2_4!D70+[5]Расшифровка_форм_1_2_4!D70+[6]Расшифровка_форм_1_2_4!D70+[7]Расшифровка_форм_1_2_4!D70+[8]Расшифровка_форм_1_2_4!D70+[9]Расшифровка_форм_1_2_4!D70+[10]Расшифровка_форм_1_2_4!D70+[11]Расшифровка_форм_1_2_4!D70+[12]Расшифровка_форм_1_2_4!D70+[13]Расшифровка_форм_1_2_4!D70+[14]Расшифровка_форм_1_2_4!D70+[15]Расшифровка_форм_1_2_4!D70</f>
        <v>0</v>
      </c>
    </row>
    <row r="71" customFormat="false" ht="15" hidden="false" customHeight="false" outlineLevel="0" collapsed="false">
      <c r="A71" s="958"/>
      <c r="B71" s="970" t="n">
        <v>9</v>
      </c>
      <c r="C71" s="975" t="s">
        <v>2444</v>
      </c>
      <c r="D71" s="894" t="n">
        <f aca="false">[1]Расшифровка_форм_1_2_4!D71+[2]Расшифровка_форм_1_2_4!D71+[3]Расшифровка_форм_1_2_4!D71+[4]Расшифровка_форм_1_2_4!D71+[5]Расшифровка_форм_1_2_4!D71+[6]Расшифровка_форм_1_2_4!D71+[7]Расшифровка_форм_1_2_4!D71+[8]Расшифровка_форм_1_2_4!D71+[9]Расшифровка_форм_1_2_4!D71+[10]Расшифровка_форм_1_2_4!D71+[11]Расшифровка_форм_1_2_4!D71+[12]Расшифровка_форм_1_2_4!D71+[13]Расшифровка_форм_1_2_4!D71+[14]Расшифровка_форм_1_2_4!D71+[15]Расшифровка_форм_1_2_4!D71</f>
        <v>1875</v>
      </c>
    </row>
    <row r="72" customFormat="false" ht="15" hidden="false" customHeight="false" outlineLevel="0" collapsed="false">
      <c r="A72" s="958"/>
      <c r="B72" s="970" t="n">
        <v>10</v>
      </c>
      <c r="C72" s="975" t="s">
        <v>2445</v>
      </c>
      <c r="D72" s="988" t="n">
        <f aca="false">Счет_68!G91+Счет_69!I67+'Счет_69 (реструкт)'!I67</f>
        <v>9168</v>
      </c>
    </row>
    <row r="73" customFormat="false" ht="15" hidden="false" customHeight="false" outlineLevel="0" collapsed="false">
      <c r="A73" s="958"/>
      <c r="B73" s="970" t="n">
        <v>11</v>
      </c>
      <c r="C73" s="975" t="s">
        <v>2446</v>
      </c>
      <c r="D73" s="894" t="n">
        <f aca="false">[1]Расшифровка_форм_1_2_4!D73+[2]Расшифровка_форм_1_2_4!D73+[3]Расшифровка_форм_1_2_4!D73+[4]Расшифровка_форм_1_2_4!D73+[5]Расшифровка_форм_1_2_4!D73+[6]Расшифровка_форм_1_2_4!D73+[7]Расшифровка_форм_1_2_4!D73+[8]Расшифровка_форм_1_2_4!D73+[9]Расшифровка_форм_1_2_4!D73+[10]Расшифровка_форм_1_2_4!D73+[11]Расшифровка_форм_1_2_4!D73+[12]Расшифровка_форм_1_2_4!D73+[13]Расшифровка_форм_1_2_4!D73+[14]Расшифровка_форм_1_2_4!D73+[15]Расшифровка_форм_1_2_4!D73</f>
        <v>260</v>
      </c>
    </row>
    <row r="74" customFormat="false" ht="15" hidden="false" customHeight="false" outlineLevel="0" collapsed="false">
      <c r="A74" s="982"/>
      <c r="B74" s="970" t="n">
        <v>12</v>
      </c>
      <c r="C74" s="975" t="s">
        <v>2447</v>
      </c>
      <c r="D74" s="894" t="n">
        <f aca="false">[1]Расшифровка_форм_1_2_4!D74+[2]Расшифровка_форм_1_2_4!D74+[3]Расшифровка_форм_1_2_4!D74+[4]Расшифровка_форм_1_2_4!D74+[5]Расшифровка_форм_1_2_4!D74+[6]Расшифровка_форм_1_2_4!D74+[7]Расшифровка_форм_1_2_4!D74+[8]Расшифровка_форм_1_2_4!D74+[9]Расшифровка_форм_1_2_4!D74+[10]Расшифровка_форм_1_2_4!D74+[11]Расшифровка_форм_1_2_4!D74+[12]Расшифровка_форм_1_2_4!D74+[13]Расшифровка_форм_1_2_4!D74+[14]Расшифровка_форм_1_2_4!D74+[15]Расшифровка_форм_1_2_4!D74</f>
        <v>72</v>
      </c>
    </row>
    <row r="75" customFormat="false" ht="15" hidden="false" customHeight="false" outlineLevel="0" collapsed="false">
      <c r="A75" s="982"/>
      <c r="B75" s="970" t="n">
        <v>13</v>
      </c>
      <c r="C75" s="989" t="s">
        <v>2448</v>
      </c>
      <c r="D75" s="894" t="n">
        <f aca="false">[1]Расшифровка_форм_1_2_4!D75+[2]Расшифровка_форм_1_2_4!D75+[3]Расшифровка_форм_1_2_4!D75+[4]Расшифровка_форм_1_2_4!D75+[5]Расшифровка_форм_1_2_4!D75+[6]Расшифровка_форм_1_2_4!D75+[7]Расшифровка_форм_1_2_4!D75+[8]Расшифровка_форм_1_2_4!D75+[9]Расшифровка_форм_1_2_4!D75+[10]Расшифровка_форм_1_2_4!D75+[11]Расшифровка_форм_1_2_4!D75+[12]Расшифровка_форм_1_2_4!D75+[13]Расшифровка_форм_1_2_4!D75+[14]Расшифровка_форм_1_2_4!D75+[15]Расшифровка_форм_1_2_4!D75</f>
        <v>21515</v>
      </c>
    </row>
    <row r="76" customFormat="false" ht="15" hidden="false" customHeight="false" outlineLevel="0" collapsed="false">
      <c r="A76" s="958"/>
      <c r="B76" s="970" t="n">
        <v>14</v>
      </c>
      <c r="C76" s="989" t="s">
        <v>2403</v>
      </c>
      <c r="D76" s="894" t="n">
        <f aca="false">[1]Расшифровка_форм_1_2_4!D76+[2]Расшифровка_форм_1_2_4!D76+[3]Расшифровка_форм_1_2_4!D76+[4]Расшифровка_форм_1_2_4!D76+[5]Расшифровка_форм_1_2_4!D76+[6]Расшифровка_форм_1_2_4!D76+[7]Расшифровка_форм_1_2_4!D76+[8]Расшифровка_форм_1_2_4!D76+[9]Расшифровка_форм_1_2_4!D76+[10]Расшифровка_форм_1_2_4!D76+[11]Расшифровка_форм_1_2_4!D76+[12]Расшифровка_форм_1_2_4!D76+[13]Расшифровка_форм_1_2_4!D76+[14]Расшифровка_форм_1_2_4!D76+[15]Расшифровка_форм_1_2_4!D76</f>
        <v>158</v>
      </c>
    </row>
    <row r="77" customFormat="false" ht="15" hidden="false" customHeight="false" outlineLevel="0" collapsed="false">
      <c r="A77" s="958"/>
      <c r="B77" s="967"/>
      <c r="C77" s="968" t="s">
        <v>2449</v>
      </c>
      <c r="D77" s="973" t="n">
        <f aca="false">SUM(D63:D76)</f>
        <v>140758</v>
      </c>
    </row>
    <row r="78" customFormat="false" ht="15" hidden="false" customHeight="false" outlineLevel="0" collapsed="false">
      <c r="A78" s="958"/>
      <c r="B78" s="967"/>
      <c r="C78" s="968"/>
      <c r="D78" s="973"/>
    </row>
    <row r="79" customFormat="false" ht="15" hidden="false" customHeight="false" outlineLevel="0" collapsed="false">
      <c r="A79" s="958"/>
      <c r="B79" s="967"/>
      <c r="C79" s="968" t="s">
        <v>2450</v>
      </c>
      <c r="D79" s="990"/>
    </row>
    <row r="80" customFormat="false" ht="15" hidden="false" customHeight="false" outlineLevel="0" collapsed="false">
      <c r="A80" s="958"/>
      <c r="B80" s="970" t="n">
        <v>1</v>
      </c>
      <c r="C80" s="971" t="s">
        <v>2451</v>
      </c>
      <c r="D80" s="894" t="n">
        <f aca="false">[1]Расшифровка_форм_1_2_4!D80+[2]Расшифровка_форм_1_2_4!D80+[3]Расшифровка_форм_1_2_4!D80+[4]Расшифровка_форм_1_2_4!D80+[5]Расшифровка_форм_1_2_4!D80+[6]Расшифровка_форм_1_2_4!D80+[7]Расшифровка_форм_1_2_4!D80+[8]Расшифровка_форм_1_2_4!D80+[9]Расшифровка_форм_1_2_4!D80+[10]Расшифровка_форм_1_2_4!D80+[11]Расшифровка_форм_1_2_4!D80+[12]Расшифровка_форм_1_2_4!D80+[13]Расшифровка_форм_1_2_4!D80+[14]Расшифровка_форм_1_2_4!D80+[15]Расшифровка_форм_1_2_4!D80</f>
        <v>333</v>
      </c>
    </row>
    <row r="81" customFormat="false" ht="15" hidden="false" customHeight="false" outlineLevel="0" collapsed="false">
      <c r="A81" s="958"/>
      <c r="B81" s="970" t="n">
        <v>2</v>
      </c>
      <c r="C81" s="971" t="s">
        <v>2452</v>
      </c>
      <c r="D81" s="894" t="n">
        <f aca="false">[1]Расшифровка_форм_1_2_4!D81+[2]Расшифровка_форм_1_2_4!D81+[3]Расшифровка_форм_1_2_4!D81+[4]Расшифровка_форм_1_2_4!D81+[5]Расшифровка_форм_1_2_4!D81+[6]Расшифровка_форм_1_2_4!D81+[7]Расшифровка_форм_1_2_4!D81+[8]Расшифровка_форм_1_2_4!D81+[9]Расшифровка_форм_1_2_4!D81+[10]Расшифровка_форм_1_2_4!D81+[11]Расшифровка_форм_1_2_4!D81+[12]Расшифровка_форм_1_2_4!D81+[13]Расшифровка_форм_1_2_4!D81+[14]Расшифровка_форм_1_2_4!D81+[15]Расшифровка_форм_1_2_4!D81</f>
        <v>153</v>
      </c>
    </row>
    <row r="82" customFormat="false" ht="15" hidden="false" customHeight="false" outlineLevel="0" collapsed="false">
      <c r="A82" s="958"/>
      <c r="B82" s="970" t="n">
        <v>3</v>
      </c>
      <c r="C82" s="971" t="s">
        <v>2453</v>
      </c>
      <c r="D82" s="894" t="n">
        <f aca="false">[1]Расшифровка_форм_1_2_4!D82+[2]Расшифровка_форм_1_2_4!D82+[3]Расшифровка_форм_1_2_4!D82+[4]Расшифровка_форм_1_2_4!D82+[5]Расшифровка_форм_1_2_4!D82+[6]Расшифровка_форм_1_2_4!D82+[7]Расшифровка_форм_1_2_4!D82+[8]Расшифровка_форм_1_2_4!D82+[9]Расшифровка_форм_1_2_4!D82+[10]Расшифровка_форм_1_2_4!D82+[11]Расшифровка_форм_1_2_4!D82+[12]Расшифровка_форм_1_2_4!D82+[13]Расшифровка_форм_1_2_4!D82+[14]Расшифровка_форм_1_2_4!D82+[15]Расшифровка_форм_1_2_4!D82</f>
        <v>0</v>
      </c>
    </row>
    <row r="83" customFormat="false" ht="15" hidden="false" customHeight="false" outlineLevel="0" collapsed="false">
      <c r="A83" s="958"/>
      <c r="B83" s="970" t="n">
        <v>4</v>
      </c>
      <c r="C83" s="971" t="s">
        <v>2454</v>
      </c>
      <c r="D83" s="894" t="n">
        <f aca="false">[1]Расшифровка_форм_1_2_4!D83+[2]Расшифровка_форм_1_2_4!D83+[3]Расшифровка_форм_1_2_4!D83+[4]Расшифровка_форм_1_2_4!D83+[5]Расшифровка_форм_1_2_4!D83+[6]Расшифровка_форм_1_2_4!D83+[7]Расшифровка_форм_1_2_4!D83+[8]Расшифровка_форм_1_2_4!D83+[9]Расшифровка_форм_1_2_4!D83+[10]Расшифровка_форм_1_2_4!D83+[11]Расшифровка_форм_1_2_4!D83+[12]Расшифровка_форм_1_2_4!D83+[13]Расшифровка_форм_1_2_4!D83+[14]Расшифровка_форм_1_2_4!D83+[15]Расшифровка_форм_1_2_4!D83</f>
        <v>0</v>
      </c>
    </row>
    <row r="84" customFormat="false" ht="15" hidden="false" customHeight="false" outlineLevel="0" collapsed="false">
      <c r="A84" s="958"/>
      <c r="B84" s="970" t="n">
        <v>5</v>
      </c>
      <c r="C84" s="971" t="s">
        <v>2455</v>
      </c>
      <c r="D84" s="894" t="n">
        <f aca="false">[1]Расшифровка_форм_1_2_4!D84+[2]Расшифровка_форм_1_2_4!D84+[3]Расшифровка_форм_1_2_4!D84+[4]Расшифровка_форм_1_2_4!D84+[5]Расшифровка_форм_1_2_4!D84+[6]Расшифровка_форм_1_2_4!D84+[7]Расшифровка_форм_1_2_4!D84+[8]Расшифровка_форм_1_2_4!D84+[9]Расшифровка_форм_1_2_4!D84+[10]Расшифровка_форм_1_2_4!D84+[11]Расшифровка_форм_1_2_4!D84+[12]Расшифровка_форм_1_2_4!D84+[13]Расшифровка_форм_1_2_4!D84+[14]Расшифровка_форм_1_2_4!D84+[15]Расшифровка_форм_1_2_4!D84</f>
        <v>11</v>
      </c>
    </row>
    <row r="85" customFormat="false" ht="15" hidden="false" customHeight="false" outlineLevel="0" collapsed="false">
      <c r="A85" s="958"/>
      <c r="B85" s="970" t="n">
        <v>6</v>
      </c>
      <c r="C85" s="971" t="s">
        <v>2456</v>
      </c>
      <c r="D85" s="894" t="n">
        <f aca="false">[1]Расшифровка_форм_1_2_4!D85+[2]Расшифровка_форм_1_2_4!D85+[3]Расшифровка_форм_1_2_4!D85+[4]Расшифровка_форм_1_2_4!D85+[5]Расшифровка_форм_1_2_4!D85+[6]Расшифровка_форм_1_2_4!D85+[7]Расшифровка_форм_1_2_4!D85+[8]Расшифровка_форм_1_2_4!D85+[9]Расшифровка_форм_1_2_4!D85+[10]Расшифровка_форм_1_2_4!D85+[11]Расшифровка_форм_1_2_4!D85+[12]Расшифровка_форм_1_2_4!D85+[13]Расшифровка_форм_1_2_4!D85+[14]Расшифровка_форм_1_2_4!D85+[15]Расшифровка_форм_1_2_4!D85</f>
        <v>107</v>
      </c>
    </row>
    <row r="86" customFormat="false" ht="15" hidden="false" customHeight="false" outlineLevel="0" collapsed="false">
      <c r="A86" s="958"/>
      <c r="B86" s="970" t="n">
        <v>7</v>
      </c>
      <c r="C86" s="971" t="s">
        <v>2438</v>
      </c>
      <c r="D86" s="894" t="n">
        <f aca="false">[1]Расшифровка_форм_1_2_4!D86+[2]Расшифровка_форм_1_2_4!D86+[3]Расшифровка_форм_1_2_4!D86+[4]Расшифровка_форм_1_2_4!D86+[5]Расшифровка_форм_1_2_4!D86+[6]Расшифровка_форм_1_2_4!D86+[7]Расшифровка_форм_1_2_4!D86+[8]Расшифровка_форм_1_2_4!D86+[9]Расшифровка_форм_1_2_4!D86+[10]Расшифровка_форм_1_2_4!D86+[11]Расшифровка_форм_1_2_4!D86+[12]Расшифровка_форм_1_2_4!D86+[13]Расшифровка_форм_1_2_4!D86+[14]Расшифровка_форм_1_2_4!D86+[15]Расшифровка_форм_1_2_4!D86</f>
        <v>0</v>
      </c>
    </row>
    <row r="87" customFormat="false" ht="15" hidden="false" customHeight="false" outlineLevel="0" collapsed="false">
      <c r="A87" s="958"/>
      <c r="B87" s="970" t="n">
        <v>8</v>
      </c>
      <c r="C87" s="971" t="s">
        <v>2403</v>
      </c>
      <c r="D87" s="894" t="n">
        <f aca="false">[1]Расшифровка_форм_1_2_4!D87+[2]Расшифровка_форм_1_2_4!D87+[3]Расшифровка_форм_1_2_4!D87+[4]Расшифровка_форм_1_2_4!D87+[5]Расшифровка_форм_1_2_4!D87+[6]Расшифровка_форм_1_2_4!D87+[7]Расшифровка_форм_1_2_4!D87+[8]Расшифровка_форм_1_2_4!D87+[9]Расшифровка_форм_1_2_4!D87+[10]Расшифровка_форм_1_2_4!D87+[11]Расшифровка_форм_1_2_4!D87+[12]Расшифровка_форм_1_2_4!D87+[13]Расшифровка_форм_1_2_4!D87+[14]Расшифровка_форм_1_2_4!D87+[15]Расшифровка_форм_1_2_4!D87</f>
        <v>0</v>
      </c>
    </row>
    <row r="88" customFormat="false" ht="15" hidden="false" customHeight="false" outlineLevel="0" collapsed="false">
      <c r="A88" s="958"/>
      <c r="B88" s="967"/>
      <c r="C88" s="968" t="s">
        <v>2457</v>
      </c>
      <c r="D88" s="991" t="n">
        <f aca="false">SUM(D80:D87)</f>
        <v>604</v>
      </c>
    </row>
    <row r="89" customFormat="false" ht="15" hidden="false" customHeight="false" outlineLevel="0" collapsed="false">
      <c r="A89" s="958"/>
      <c r="B89" s="967"/>
      <c r="C89" s="968"/>
      <c r="D89" s="991"/>
    </row>
    <row r="90" customFormat="false" ht="15" hidden="false" customHeight="false" outlineLevel="0" collapsed="false">
      <c r="A90" s="958"/>
      <c r="B90" s="970"/>
      <c r="C90" s="968" t="s">
        <v>2458</v>
      </c>
      <c r="D90" s="973"/>
    </row>
    <row r="91" customFormat="false" ht="15" hidden="false" customHeight="false" outlineLevel="0" collapsed="false">
      <c r="A91" s="958"/>
      <c r="B91" s="970"/>
      <c r="C91" s="972"/>
      <c r="D91" s="973"/>
    </row>
    <row r="92" customFormat="false" ht="15" hidden="false" customHeight="false" outlineLevel="0" collapsed="false">
      <c r="A92" s="958"/>
      <c r="B92" s="970" t="n">
        <v>1</v>
      </c>
      <c r="C92" s="972" t="s">
        <v>2419</v>
      </c>
      <c r="D92" s="973" t="n">
        <f aca="false">SUM(D94:D98)</f>
        <v>3809</v>
      </c>
    </row>
    <row r="93" customFormat="false" ht="15" hidden="false" customHeight="false" outlineLevel="0" collapsed="false">
      <c r="A93" s="958"/>
      <c r="B93" s="970"/>
      <c r="C93" s="977" t="s">
        <v>997</v>
      </c>
      <c r="D93" s="973"/>
    </row>
    <row r="94" customFormat="false" ht="15" hidden="false" customHeight="false" outlineLevel="0" collapsed="false">
      <c r="A94" s="958"/>
      <c r="B94" s="970" t="s">
        <v>1616</v>
      </c>
      <c r="C94" s="978" t="s">
        <v>2420</v>
      </c>
      <c r="D94" s="894" t="n">
        <f aca="false">[1]Расшифровка_форм_1_2_4!D94+[2]Расшифровка_форм_1_2_4!D94+[3]Расшифровка_форм_1_2_4!D94+[4]Расшифровка_форм_1_2_4!D94+[5]Расшифровка_форм_1_2_4!D94+[6]Расшифровка_форм_1_2_4!D94+[7]Расшифровка_форм_1_2_4!D94+[8]Расшифровка_форм_1_2_4!D94+[9]Расшифровка_форм_1_2_4!D94+[10]Расшифровка_форм_1_2_4!D94+[11]Расшифровка_форм_1_2_4!D94+[12]Расшифровка_форм_1_2_4!D94+[13]Расшифровка_форм_1_2_4!D94+[14]Расшифровка_форм_1_2_4!D94+[15]Расшифровка_форм_1_2_4!D94</f>
        <v>1119</v>
      </c>
    </row>
    <row r="95" customFormat="false" ht="15" hidden="false" customHeight="false" outlineLevel="0" collapsed="false">
      <c r="A95" s="958"/>
      <c r="B95" s="970" t="s">
        <v>1618</v>
      </c>
      <c r="C95" s="978" t="s">
        <v>2421</v>
      </c>
      <c r="D95" s="894" t="n">
        <f aca="false">[1]Расшифровка_форм_1_2_4!D95+[2]Расшифровка_форм_1_2_4!D95+[3]Расшифровка_форм_1_2_4!D95+[4]Расшифровка_форм_1_2_4!D95+[5]Расшифровка_форм_1_2_4!D95+[6]Расшифровка_форм_1_2_4!D95+[7]Расшифровка_форм_1_2_4!D95+[8]Расшифровка_форм_1_2_4!D95+[9]Расшифровка_форм_1_2_4!D95+[10]Расшифровка_форм_1_2_4!D95+[11]Расшифровка_форм_1_2_4!D95+[12]Расшифровка_форм_1_2_4!D95+[13]Расшифровка_форм_1_2_4!D95+[14]Расшифровка_форм_1_2_4!D95+[15]Расшифровка_форм_1_2_4!D95</f>
        <v>2359</v>
      </c>
    </row>
    <row r="96" customFormat="false" ht="15" hidden="false" customHeight="false" outlineLevel="0" collapsed="false">
      <c r="A96" s="958"/>
      <c r="B96" s="970" t="s">
        <v>2422</v>
      </c>
      <c r="C96" s="978" t="s">
        <v>2423</v>
      </c>
      <c r="D96" s="894" t="n">
        <f aca="false">[1]Расшифровка_форм_1_2_4!D96+[2]Расшифровка_форм_1_2_4!D96+[3]Расшифровка_форм_1_2_4!D96+[4]Расшифровка_форм_1_2_4!D96+[5]Расшифровка_форм_1_2_4!D96+[6]Расшифровка_форм_1_2_4!D96+[7]Расшифровка_форм_1_2_4!D96+[8]Расшифровка_форм_1_2_4!D96+[9]Расшифровка_форм_1_2_4!D96+[10]Расшифровка_форм_1_2_4!D96+[11]Расшифровка_форм_1_2_4!D96+[12]Расшифровка_форм_1_2_4!D96+[13]Расшифровка_форм_1_2_4!D96+[14]Расшифровка_форм_1_2_4!D96+[15]Расшифровка_форм_1_2_4!D96</f>
        <v>331</v>
      </c>
    </row>
    <row r="97" customFormat="false" ht="15" hidden="false" customHeight="false" outlineLevel="0" collapsed="false">
      <c r="A97" s="958"/>
      <c r="B97" s="970" t="s">
        <v>2424</v>
      </c>
      <c r="C97" s="978" t="s">
        <v>2425</v>
      </c>
      <c r="D97" s="894" t="n">
        <f aca="false">[1]Расшифровка_форм_1_2_4!D97+[2]Расшифровка_форм_1_2_4!D97+[3]Расшифровка_форм_1_2_4!D97+[4]Расшифровка_форм_1_2_4!D97+[5]Расшифровка_форм_1_2_4!D97+[6]Расшифровка_форм_1_2_4!D97+[7]Расшифровка_форм_1_2_4!D97+[8]Расшифровка_форм_1_2_4!D97+[9]Расшифровка_форм_1_2_4!D97+[10]Расшифровка_форм_1_2_4!D97+[11]Расшифровка_форм_1_2_4!D97+[12]Расшифровка_форм_1_2_4!D97+[13]Расшифровка_форм_1_2_4!D97+[14]Расшифровка_форм_1_2_4!D97+[15]Расшифровка_форм_1_2_4!D97</f>
        <v>0</v>
      </c>
    </row>
    <row r="98" customFormat="false" ht="15" hidden="false" customHeight="false" outlineLevel="0" collapsed="false">
      <c r="A98" s="958"/>
      <c r="B98" s="970" t="s">
        <v>2426</v>
      </c>
      <c r="C98" s="978" t="s">
        <v>2403</v>
      </c>
      <c r="D98" s="894" t="n">
        <f aca="false">[1]Расшифровка_форм_1_2_4!D98+[2]Расшифровка_форм_1_2_4!D98+[3]Расшифровка_форм_1_2_4!D98+[4]Расшифровка_форм_1_2_4!D98+[5]Расшифровка_форм_1_2_4!D98+[6]Расшифровка_форм_1_2_4!D98+[7]Расшифровка_форм_1_2_4!D98+[8]Расшифровка_форм_1_2_4!D98+[9]Расшифровка_форм_1_2_4!D98+[10]Расшифровка_форм_1_2_4!D98+[11]Расшифровка_форм_1_2_4!D98+[12]Расшифровка_форм_1_2_4!D98+[13]Расшифровка_форм_1_2_4!D98+[14]Расшифровка_форм_1_2_4!D98+[15]Расшифровка_форм_1_2_4!D98</f>
        <v>0</v>
      </c>
    </row>
    <row r="99" customFormat="false" ht="15" hidden="false" customHeight="false" outlineLevel="0" collapsed="false">
      <c r="A99" s="958"/>
      <c r="B99" s="970" t="s">
        <v>2427</v>
      </c>
      <c r="C99" s="972" t="s">
        <v>2428</v>
      </c>
      <c r="D99" s="973" t="n">
        <f aca="false">SUM(D101:D105)</f>
        <v>14530</v>
      </c>
    </row>
    <row r="100" customFormat="false" ht="15" hidden="false" customHeight="false" outlineLevel="0" collapsed="false">
      <c r="A100" s="958"/>
      <c r="B100" s="970"/>
      <c r="C100" s="977" t="s">
        <v>997</v>
      </c>
      <c r="D100" s="973"/>
    </row>
    <row r="101" customFormat="false" ht="15" hidden="false" customHeight="false" outlineLevel="0" collapsed="false">
      <c r="A101" s="958"/>
      <c r="B101" s="970" t="s">
        <v>2429</v>
      </c>
      <c r="C101" s="978" t="s">
        <v>2420</v>
      </c>
      <c r="D101" s="894" t="n">
        <f aca="false">[1]Расшифровка_форм_1_2_4!D101+[2]Расшифровка_форм_1_2_4!D101+[3]Расшифровка_форм_1_2_4!D101+[4]Расшифровка_форм_1_2_4!D101+[5]Расшифровка_форм_1_2_4!D101+[6]Расшифровка_форм_1_2_4!D101+[7]Расшифровка_форм_1_2_4!D101+[8]Расшифровка_форм_1_2_4!D101+[9]Расшифровка_форм_1_2_4!D101+[10]Расшифровка_форм_1_2_4!D101+[11]Расшифровка_форм_1_2_4!D101+[12]Расшифровка_форм_1_2_4!D101+[13]Расшифровка_форм_1_2_4!D101+[14]Расшифровка_форм_1_2_4!D101+[15]Расшифровка_форм_1_2_4!D101</f>
        <v>837</v>
      </c>
    </row>
    <row r="102" customFormat="false" ht="15" hidden="false" customHeight="false" outlineLevel="0" collapsed="false">
      <c r="A102" s="958"/>
      <c r="B102" s="970" t="s">
        <v>2430</v>
      </c>
      <c r="C102" s="978" t="s">
        <v>2421</v>
      </c>
      <c r="D102" s="894" t="n">
        <f aca="false">[1]Расшифровка_форм_1_2_4!D102+[2]Расшифровка_форм_1_2_4!D102+[3]Расшифровка_форм_1_2_4!D102+[4]Расшифровка_форм_1_2_4!D102+[5]Расшифровка_форм_1_2_4!D102+[6]Расшифровка_форм_1_2_4!D102+[7]Расшифровка_форм_1_2_4!D102+[8]Расшифровка_форм_1_2_4!D102+[9]Расшифровка_форм_1_2_4!D102+[10]Расшифровка_форм_1_2_4!D102+[11]Расшифровка_форм_1_2_4!D102+[12]Расшифровка_форм_1_2_4!D102+[13]Расшифровка_форм_1_2_4!D102+[14]Расшифровка_форм_1_2_4!D102+[15]Расшифровка_форм_1_2_4!D102</f>
        <v>12891</v>
      </c>
    </row>
    <row r="103" customFormat="false" ht="15" hidden="false" customHeight="false" outlineLevel="0" collapsed="false">
      <c r="A103" s="958"/>
      <c r="B103" s="970" t="s">
        <v>2431</v>
      </c>
      <c r="C103" s="978" t="s">
        <v>2423</v>
      </c>
      <c r="D103" s="894" t="n">
        <f aca="false">[1]Расшифровка_форм_1_2_4!D103+[2]Расшифровка_форм_1_2_4!D103+[3]Расшифровка_форм_1_2_4!D103+[4]Расшифровка_форм_1_2_4!D103+[5]Расшифровка_форм_1_2_4!D103+[6]Расшифровка_форм_1_2_4!D103+[7]Расшифровка_форм_1_2_4!D103+[8]Расшифровка_форм_1_2_4!D103+[9]Расшифровка_форм_1_2_4!D103+[10]Расшифровка_форм_1_2_4!D103+[11]Расшифровка_форм_1_2_4!D103+[12]Расшифровка_форм_1_2_4!D103+[13]Расшифровка_форм_1_2_4!D103+[14]Расшифровка_форм_1_2_4!D103+[15]Расшифровка_форм_1_2_4!D103</f>
        <v>802</v>
      </c>
    </row>
    <row r="104" customFormat="false" ht="15" hidden="false" customHeight="false" outlineLevel="0" collapsed="false">
      <c r="A104" s="958"/>
      <c r="B104" s="970" t="s">
        <v>2432</v>
      </c>
      <c r="C104" s="978" t="s">
        <v>2425</v>
      </c>
      <c r="D104" s="894" t="n">
        <f aca="false">[1]Расшифровка_форм_1_2_4!D104+[2]Расшифровка_форм_1_2_4!D104+[3]Расшифровка_форм_1_2_4!D104+[4]Расшифровка_форм_1_2_4!D104+[5]Расшифровка_форм_1_2_4!D104+[6]Расшифровка_форм_1_2_4!D104+[7]Расшифровка_форм_1_2_4!D104+[8]Расшифровка_форм_1_2_4!D104+[9]Расшифровка_форм_1_2_4!D104+[10]Расшифровка_форм_1_2_4!D104+[11]Расшифровка_форм_1_2_4!D104+[12]Расшифровка_форм_1_2_4!D104+[13]Расшифровка_форм_1_2_4!D104+[14]Расшифровка_форм_1_2_4!D104+[15]Расшифровка_форм_1_2_4!D104</f>
        <v>0</v>
      </c>
    </row>
    <row r="105" customFormat="false" ht="15" hidden="false" customHeight="false" outlineLevel="0" collapsed="false">
      <c r="A105" s="958"/>
      <c r="B105" s="970" t="s">
        <v>2433</v>
      </c>
      <c r="C105" s="978" t="s">
        <v>2403</v>
      </c>
      <c r="D105" s="894" t="n">
        <f aca="false">[1]Расшифровка_форм_1_2_4!D105+[2]Расшифровка_форм_1_2_4!D105+[3]Расшифровка_форм_1_2_4!D105+[4]Расшифровка_форм_1_2_4!D105+[5]Расшифровка_форм_1_2_4!D105+[6]Расшифровка_форм_1_2_4!D105+[7]Расшифровка_форм_1_2_4!D105+[8]Расшифровка_форм_1_2_4!D105+[9]Расшифровка_форм_1_2_4!D105+[10]Расшифровка_форм_1_2_4!D105+[11]Расшифровка_форм_1_2_4!D105+[12]Расшифровка_форм_1_2_4!D105+[13]Расшифровка_форм_1_2_4!D105+[14]Расшифровка_форм_1_2_4!D105+[15]Расшифровка_форм_1_2_4!D105</f>
        <v>0</v>
      </c>
    </row>
    <row r="106" customFormat="false" ht="15" hidden="false" customHeight="false" outlineLevel="0" collapsed="false">
      <c r="A106" s="958"/>
      <c r="B106" s="967"/>
      <c r="C106" s="978"/>
      <c r="D106" s="894" t="n">
        <f aca="false">[1]Расшифровка_форм_1_2_4!D106+[2]Расшифровка_форм_1_2_4!D106+[3]Расшифровка_форм_1_2_4!D106+[4]Расшифровка_форм_1_2_4!D106+[5]Расшифровка_форм_1_2_4!D106+[6]Расшифровка_форм_1_2_4!D106+[7]Расшифровка_форм_1_2_4!D106+[8]Расшифровка_форм_1_2_4!D106+[9]Расшифровка_форм_1_2_4!D106+[10]Расшифровка_форм_1_2_4!D106+[11]Расшифровка_форм_1_2_4!D106+[12]Расшифровка_форм_1_2_4!D106+[13]Расшифровка_форм_1_2_4!D106+[14]Расшифровка_форм_1_2_4!D106+[15]Расшифровка_форм_1_2_4!D106</f>
        <v>0</v>
      </c>
    </row>
    <row r="107" customFormat="false" ht="15" hidden="false" customHeight="false" outlineLevel="0" collapsed="false">
      <c r="A107" s="958"/>
      <c r="B107" s="967"/>
      <c r="C107" s="978" t="s">
        <v>2459</v>
      </c>
      <c r="D107" s="973" t="n">
        <f aca="false">D99+D92</f>
        <v>18339</v>
      </c>
    </row>
    <row r="108" customFormat="false" ht="15" hidden="false" customHeight="false" outlineLevel="0" collapsed="false">
      <c r="A108" s="958"/>
      <c r="B108" s="967"/>
      <c r="C108" s="968"/>
      <c r="D108" s="991"/>
    </row>
    <row r="109" customFormat="false" ht="12.95" hidden="false" customHeight="true" outlineLevel="0" collapsed="false">
      <c r="A109" s="958"/>
      <c r="B109" s="967"/>
      <c r="C109" s="968" t="s">
        <v>2460</v>
      </c>
      <c r="D109" s="990"/>
    </row>
    <row r="110" customFormat="false" ht="12.95" hidden="false" customHeight="true" outlineLevel="0" collapsed="false">
      <c r="A110" s="958"/>
      <c r="B110" s="970" t="n">
        <v>1</v>
      </c>
      <c r="C110" s="971" t="s">
        <v>2461</v>
      </c>
      <c r="D110" s="894" t="n">
        <f aca="false">[1]Расшифровка_форм_1_2_4!D110+[2]Расшифровка_форм_1_2_4!D110+[3]Расшифровка_форм_1_2_4!D110+[4]Расшифровка_форм_1_2_4!D110+[5]Расшифровка_форм_1_2_4!D110+[6]Расшифровка_форм_1_2_4!D110+[7]Расшифровка_форм_1_2_4!D110+[8]Расшифровка_форм_1_2_4!D110+[9]Расшифровка_форм_1_2_4!D110+[10]Расшифровка_форм_1_2_4!D110+[11]Расшифровка_форм_1_2_4!D110+[12]Расшифровка_форм_1_2_4!D110+[13]Расшифровка_форм_1_2_4!D110+[14]Расшифровка_форм_1_2_4!D110+[15]Расшифровка_форм_1_2_4!D110</f>
        <v>0</v>
      </c>
    </row>
    <row r="111" customFormat="false" ht="12.95" hidden="false" customHeight="true" outlineLevel="0" collapsed="false">
      <c r="A111" s="958"/>
      <c r="B111" s="970" t="n">
        <v>2</v>
      </c>
      <c r="C111" s="971" t="s">
        <v>2439</v>
      </c>
      <c r="D111" s="894" t="n">
        <f aca="false">[1]Расшифровка_форм_1_2_4!D111+[2]Расшифровка_форм_1_2_4!D111+[3]Расшифровка_форм_1_2_4!D111+[4]Расшифровка_форм_1_2_4!D111+[5]Расшифровка_форм_1_2_4!D111+[6]Расшифровка_форм_1_2_4!D111+[7]Расшифровка_форм_1_2_4!D111+[8]Расшифровка_форм_1_2_4!D111+[9]Расшифровка_форм_1_2_4!D111+[10]Расшифровка_форм_1_2_4!D111+[11]Расшифровка_форм_1_2_4!D111+[12]Расшифровка_форм_1_2_4!D111+[13]Расшифровка_форм_1_2_4!D111+[14]Расшифровка_форм_1_2_4!D111+[15]Расшифровка_форм_1_2_4!D111</f>
        <v>40</v>
      </c>
    </row>
    <row r="112" customFormat="false" ht="12.95" hidden="false" customHeight="true" outlineLevel="0" collapsed="false">
      <c r="A112" s="958"/>
      <c r="B112" s="970" t="n">
        <v>3</v>
      </c>
      <c r="C112" s="971" t="s">
        <v>2462</v>
      </c>
      <c r="D112" s="894" t="n">
        <f aca="false">[1]Расшифровка_форм_1_2_4!D112+[2]Расшифровка_форм_1_2_4!D112+[3]Расшифровка_форм_1_2_4!D112+[4]Расшифровка_форм_1_2_4!D112+[5]Расшифровка_форм_1_2_4!D112+[6]Расшифровка_форм_1_2_4!D112+[7]Расшифровка_форм_1_2_4!D112+[8]Расшифровка_форм_1_2_4!D112+[9]Расшифровка_форм_1_2_4!D112+[10]Расшифровка_форм_1_2_4!D112+[11]Расшифровка_форм_1_2_4!D112+[12]Расшифровка_форм_1_2_4!D112+[13]Расшифровка_форм_1_2_4!D112+[14]Расшифровка_форм_1_2_4!D112+[15]Расшифровка_форм_1_2_4!D112</f>
        <v>265</v>
      </c>
    </row>
    <row r="113" customFormat="false" ht="12.95" hidden="false" customHeight="true" outlineLevel="0" collapsed="false">
      <c r="A113" s="958"/>
      <c r="B113" s="970" t="n">
        <v>4</v>
      </c>
      <c r="C113" s="971" t="s">
        <v>2463</v>
      </c>
      <c r="D113" s="894" t="n">
        <f aca="false">[1]Расшифровка_форм_1_2_4!D113+[2]Расшифровка_форм_1_2_4!D113+[3]Расшифровка_форм_1_2_4!D113+[4]Расшифровка_форм_1_2_4!D113+[5]Расшифровка_форм_1_2_4!D113+[6]Расшифровка_форм_1_2_4!D113+[7]Расшифровка_форм_1_2_4!D113+[8]Расшифровка_форм_1_2_4!D113+[9]Расшифровка_форм_1_2_4!D113+[10]Расшифровка_форм_1_2_4!D113+[11]Расшифровка_форм_1_2_4!D113+[12]Расшифровка_форм_1_2_4!D113+[13]Расшифровка_форм_1_2_4!D113+[14]Расшифровка_форм_1_2_4!D113+[15]Расшифровка_форм_1_2_4!D113</f>
        <v>50</v>
      </c>
    </row>
    <row r="114" customFormat="false" ht="12.95" hidden="false" customHeight="true" outlineLevel="0" collapsed="false">
      <c r="A114" s="958"/>
      <c r="B114" s="970" t="n">
        <v>5</v>
      </c>
      <c r="C114" s="971" t="s">
        <v>2464</v>
      </c>
      <c r="D114" s="894" t="n">
        <f aca="false">[1]Расшифровка_форм_1_2_4!D114+[2]Расшифровка_форм_1_2_4!D114+[3]Расшифровка_форм_1_2_4!D114+[4]Расшифровка_форм_1_2_4!D114+[5]Расшифровка_форм_1_2_4!D114+[6]Расшифровка_форм_1_2_4!D114+[7]Расшифровка_форм_1_2_4!D114+[8]Расшифровка_форм_1_2_4!D114+[9]Расшифровка_форм_1_2_4!D114+[10]Расшифровка_форм_1_2_4!D114+[11]Расшифровка_форм_1_2_4!D114+[12]Расшифровка_форм_1_2_4!D114+[13]Расшифровка_форм_1_2_4!D114+[14]Расшифровка_форм_1_2_4!D114+[15]Расшифровка_форм_1_2_4!D114</f>
        <v>447</v>
      </c>
    </row>
    <row r="115" customFormat="false" ht="12.95" hidden="false" customHeight="true" outlineLevel="0" collapsed="false">
      <c r="A115" s="958"/>
      <c r="B115" s="970" t="n">
        <v>6</v>
      </c>
      <c r="C115" s="971" t="s">
        <v>2447</v>
      </c>
      <c r="D115" s="894" t="n">
        <f aca="false">[1]Расшифровка_форм_1_2_4!D115+[2]Расшифровка_форм_1_2_4!D115+[3]Расшифровка_форм_1_2_4!D115+[4]Расшифровка_форм_1_2_4!D115+[5]Расшифровка_форм_1_2_4!D115+[6]Расшифровка_форм_1_2_4!D115+[7]Расшифровка_форм_1_2_4!D115+[8]Расшифровка_форм_1_2_4!D115+[9]Расшифровка_форм_1_2_4!D115+[10]Расшифровка_форм_1_2_4!D115+[11]Расшифровка_форм_1_2_4!D115+[12]Расшифровка_форм_1_2_4!D115+[13]Расшифровка_форм_1_2_4!D115+[14]Расшифровка_форм_1_2_4!D115+[15]Расшифровка_форм_1_2_4!D115</f>
        <v>0</v>
      </c>
    </row>
    <row r="116" customFormat="false" ht="12.95" hidden="false" customHeight="true" outlineLevel="0" collapsed="false">
      <c r="A116" s="958"/>
      <c r="B116" s="992" t="n">
        <v>7</v>
      </c>
      <c r="C116" s="993" t="s">
        <v>2465</v>
      </c>
      <c r="D116" s="894" t="n">
        <f aca="false">[1]Расшифровка_форм_1_2_4!D116+[2]Расшифровка_форм_1_2_4!D116+[3]Расшифровка_форм_1_2_4!D116+[4]Расшифровка_форм_1_2_4!D116+[5]Расшифровка_форм_1_2_4!D116+[6]Расшифровка_форм_1_2_4!D116+[7]Расшифровка_форм_1_2_4!D116+[8]Расшифровка_форм_1_2_4!D116+[9]Расшифровка_форм_1_2_4!D116+[10]Расшифровка_форм_1_2_4!D116+[11]Расшифровка_форм_1_2_4!D116+[12]Расшифровка_форм_1_2_4!D116+[13]Расшифровка_форм_1_2_4!D116+[14]Расшифровка_форм_1_2_4!D116+[15]Расшифровка_форм_1_2_4!D116</f>
        <v>183</v>
      </c>
    </row>
    <row r="117" customFormat="false" ht="12.95" hidden="false" customHeight="true" outlineLevel="0" collapsed="false">
      <c r="A117" s="958"/>
      <c r="B117" s="970" t="n">
        <v>8</v>
      </c>
      <c r="C117" s="971" t="s">
        <v>2466</v>
      </c>
      <c r="D117" s="894" t="n">
        <f aca="false">[1]Расшифровка_форм_1_2_4!D117+[2]Расшифровка_форм_1_2_4!D117+[3]Расшифровка_форм_1_2_4!D117+[4]Расшифровка_форм_1_2_4!D117+[5]Расшифровка_форм_1_2_4!D117+[6]Расшифровка_форм_1_2_4!D117+[7]Расшифровка_форм_1_2_4!D117+[8]Расшифровка_форм_1_2_4!D117+[9]Расшифровка_форм_1_2_4!D117+[10]Расшифровка_форм_1_2_4!D117+[11]Расшифровка_форм_1_2_4!D117+[12]Расшифровка_форм_1_2_4!D117+[13]Расшифровка_форм_1_2_4!D117+[14]Расшифровка_форм_1_2_4!D117+[15]Расшифровка_форм_1_2_4!D117</f>
        <v>2256</v>
      </c>
    </row>
    <row r="118" customFormat="false" ht="12.95" hidden="false" customHeight="true" outlineLevel="0" collapsed="false">
      <c r="A118" s="958"/>
      <c r="B118" s="970" t="n">
        <v>9</v>
      </c>
      <c r="C118" s="971" t="s">
        <v>2467</v>
      </c>
      <c r="D118" s="894" t="n">
        <f aca="false">[1]Расшифровка_форм_1_2_4!D118+[2]Расшифровка_форм_1_2_4!D118+[3]Расшифровка_форм_1_2_4!D118+[4]Расшифровка_форм_1_2_4!D118+[5]Расшифровка_форм_1_2_4!D118+[6]Расшифровка_форм_1_2_4!D118+[7]Расшифровка_форм_1_2_4!D118+[8]Расшифровка_форм_1_2_4!D118+[9]Расшифровка_форм_1_2_4!D118+[10]Расшифровка_форм_1_2_4!D118+[11]Расшифровка_форм_1_2_4!D118+[12]Расшифровка_форм_1_2_4!D118+[13]Расшифровка_форм_1_2_4!D118+[14]Расшифровка_форм_1_2_4!D118+[15]Расшифровка_форм_1_2_4!D118</f>
        <v>0</v>
      </c>
    </row>
    <row r="119" customFormat="false" ht="12.95" hidden="false" customHeight="true" outlineLevel="0" collapsed="false">
      <c r="A119" s="958"/>
      <c r="B119" s="970" t="n">
        <v>10</v>
      </c>
      <c r="C119" s="971" t="s">
        <v>2468</v>
      </c>
      <c r="D119" s="894" t="n">
        <f aca="false">[1]Расшифровка_форм_1_2_4!D119+[2]Расшифровка_форм_1_2_4!D119+[3]Расшифровка_форм_1_2_4!D119+[4]Расшифровка_форм_1_2_4!D119+[5]Расшифровка_форм_1_2_4!D119+[6]Расшифровка_форм_1_2_4!D119+[7]Расшифровка_форм_1_2_4!D119+[8]Расшифровка_форм_1_2_4!D119+[9]Расшифровка_форм_1_2_4!D119+[10]Расшифровка_форм_1_2_4!D119+[11]Расшифровка_форм_1_2_4!D119+[12]Расшифровка_форм_1_2_4!D119+[13]Расшифровка_форм_1_2_4!D119+[14]Расшифровка_форм_1_2_4!D119+[15]Расшифровка_форм_1_2_4!D119</f>
        <v>29</v>
      </c>
    </row>
    <row r="120" customFormat="false" ht="12.95" hidden="false" customHeight="true" outlineLevel="0" collapsed="false">
      <c r="A120" s="994"/>
      <c r="B120" s="970" t="n">
        <v>11</v>
      </c>
      <c r="C120" s="971" t="s">
        <v>2469</v>
      </c>
      <c r="D120" s="894" t="n">
        <f aca="false">[1]Расшифровка_форм_1_2_4!D120+[2]Расшифровка_форм_1_2_4!D120+[3]Расшифровка_форм_1_2_4!D120+[4]Расшифровка_форм_1_2_4!D120+[5]Расшифровка_форм_1_2_4!D120+[6]Расшифровка_форм_1_2_4!D120+[7]Расшифровка_форм_1_2_4!D120+[8]Расшифровка_форм_1_2_4!D120+[9]Расшифровка_форм_1_2_4!D120+[10]Расшифровка_форм_1_2_4!D120+[11]Расшифровка_форм_1_2_4!D120+[12]Расшифровка_форм_1_2_4!D120+[13]Расшифровка_форм_1_2_4!D120+[14]Расшифровка_форм_1_2_4!D120+[15]Расшифровка_форм_1_2_4!D120</f>
        <v>1</v>
      </c>
    </row>
    <row r="121" customFormat="false" ht="12.95" hidden="false" customHeight="true" outlineLevel="0" collapsed="false">
      <c r="A121" s="994"/>
      <c r="B121" s="995" t="n">
        <v>12</v>
      </c>
      <c r="C121" s="971" t="s">
        <v>2470</v>
      </c>
      <c r="D121" s="894" t="n">
        <f aca="false">[1]Расшифровка_форм_1_2_4!D121+[2]Расшифровка_форм_1_2_4!D121+[3]Расшифровка_форм_1_2_4!D121+[4]Расшифровка_форм_1_2_4!D121+[5]Расшифровка_форм_1_2_4!D121+[6]Расшифровка_форм_1_2_4!D121+[7]Расшифровка_форм_1_2_4!D121+[8]Расшифровка_форм_1_2_4!D121+[9]Расшифровка_форм_1_2_4!D121+[10]Расшифровка_форм_1_2_4!D121+[11]Расшифровка_форм_1_2_4!D121+[12]Расшифровка_форм_1_2_4!D121+[13]Расшифровка_форм_1_2_4!D121+[14]Расшифровка_форм_1_2_4!D121+[15]Расшифровка_форм_1_2_4!D121</f>
        <v>42</v>
      </c>
    </row>
    <row r="122" customFormat="false" ht="12.95" hidden="false" customHeight="true" outlineLevel="0" collapsed="false">
      <c r="A122" s="994"/>
      <c r="B122" s="970" t="n">
        <v>13</v>
      </c>
      <c r="C122" s="971" t="s">
        <v>2471</v>
      </c>
      <c r="D122" s="894" t="n">
        <f aca="false">[1]Расшифровка_форм_1_2_4!D122+[2]Расшифровка_форм_1_2_4!D122+[3]Расшифровка_форм_1_2_4!D122+[4]Расшифровка_форм_1_2_4!D122+[5]Расшифровка_форм_1_2_4!D122+[6]Расшифровка_форм_1_2_4!D122+[7]Расшифровка_форм_1_2_4!D122+[8]Расшифровка_форм_1_2_4!D122+[9]Расшифровка_форм_1_2_4!D122+[10]Расшифровка_форм_1_2_4!D122+[11]Расшифровка_форм_1_2_4!D122+[12]Расшифровка_форм_1_2_4!D122+[13]Расшифровка_форм_1_2_4!D122+[14]Расшифровка_форм_1_2_4!D122+[15]Расшифровка_форм_1_2_4!D122</f>
        <v>666972</v>
      </c>
    </row>
    <row r="123" customFormat="false" ht="12.95" hidden="false" customHeight="true" outlineLevel="0" collapsed="false">
      <c r="A123" s="994"/>
      <c r="B123" s="970" t="n">
        <v>14</v>
      </c>
      <c r="C123" s="971" t="s">
        <v>2472</v>
      </c>
      <c r="D123" s="894" t="n">
        <f aca="false">[1]Расшифровка_форм_1_2_4!D123+[2]Расшифровка_форм_1_2_4!D123+[3]Расшифровка_форм_1_2_4!D123+[4]Расшифровка_форм_1_2_4!D123+[5]Расшифровка_форм_1_2_4!D123+[6]Расшифровка_форм_1_2_4!D123+[7]Расшифровка_форм_1_2_4!D123+[8]Расшифровка_форм_1_2_4!D123+[9]Расшифровка_форм_1_2_4!D123+[10]Расшифровка_форм_1_2_4!D123+[11]Расшифровка_форм_1_2_4!D123+[12]Расшифровка_форм_1_2_4!D123+[13]Расшифровка_форм_1_2_4!D123+[14]Расшифровка_форм_1_2_4!D123+[15]Расшифровка_форм_1_2_4!D123</f>
        <v>27532</v>
      </c>
    </row>
    <row r="124" customFormat="false" ht="12.95" hidden="false" customHeight="true" outlineLevel="0" collapsed="false">
      <c r="A124" s="994"/>
      <c r="B124" s="970" t="n">
        <v>15</v>
      </c>
      <c r="C124" s="971" t="s">
        <v>2473</v>
      </c>
      <c r="D124" s="894" t="n">
        <f aca="false">[1]Расшифровка_форм_1_2_4!D124+[2]Расшифровка_форм_1_2_4!D124+[3]Расшифровка_форм_1_2_4!D124+[4]Расшифровка_форм_1_2_4!D124+[5]Расшифровка_форм_1_2_4!D124+[6]Расшифровка_форм_1_2_4!D124+[7]Расшифровка_форм_1_2_4!D124+[8]Расшифровка_форм_1_2_4!D124+[9]Расшифровка_форм_1_2_4!D124+[10]Расшифровка_форм_1_2_4!D124+[11]Расшифровка_форм_1_2_4!D124+[12]Расшифровка_форм_1_2_4!D124+[13]Расшифровка_форм_1_2_4!D124+[14]Расшифровка_форм_1_2_4!D124+[15]Расшифровка_форм_1_2_4!D124</f>
        <v>206218</v>
      </c>
    </row>
    <row r="125" customFormat="false" ht="12.95" hidden="false" customHeight="true" outlineLevel="0" collapsed="false">
      <c r="A125" s="994"/>
      <c r="B125" s="970" t="n">
        <v>16</v>
      </c>
      <c r="C125" s="971" t="s">
        <v>2474</v>
      </c>
      <c r="D125" s="894" t="n">
        <f aca="false">[1]Расшифровка_форм_1_2_4!D125+[2]Расшифровка_форм_1_2_4!D125+[3]Расшифровка_форм_1_2_4!D125+[4]Расшифровка_форм_1_2_4!D125+[5]Расшифровка_форм_1_2_4!D125+[6]Расшифровка_форм_1_2_4!D125+[7]Расшифровка_форм_1_2_4!D125+[8]Расшифровка_форм_1_2_4!D125+[9]Расшифровка_форм_1_2_4!D125+[10]Расшифровка_форм_1_2_4!D125+[11]Расшифровка_форм_1_2_4!D125+[12]Расшифровка_форм_1_2_4!D125+[13]Расшифровка_форм_1_2_4!D125+[14]Расшифровка_форм_1_2_4!D125+[15]Расшифровка_форм_1_2_4!D125</f>
        <v>0</v>
      </c>
    </row>
    <row r="126" customFormat="false" ht="12.95" hidden="false" customHeight="true" outlineLevel="0" collapsed="false">
      <c r="A126" s="994"/>
      <c r="B126" s="970" t="n">
        <v>17</v>
      </c>
      <c r="C126" s="971" t="s">
        <v>2475</v>
      </c>
      <c r="D126" s="894" t="n">
        <f aca="false">[1]Расшифровка_форм_1_2_4!D126+[2]Расшифровка_форм_1_2_4!D126+[3]Расшифровка_форм_1_2_4!D126+[4]Расшифровка_форм_1_2_4!D126+[5]Расшифровка_форм_1_2_4!D126+[6]Расшифровка_форм_1_2_4!D126+[7]Расшифровка_форм_1_2_4!D126+[8]Расшифровка_форм_1_2_4!D126+[9]Расшифровка_форм_1_2_4!D126+[10]Расшифровка_форм_1_2_4!D126+[11]Расшифровка_форм_1_2_4!D126+[12]Расшифровка_форм_1_2_4!D126+[13]Расшифровка_форм_1_2_4!D126+[14]Расшифровка_форм_1_2_4!D126+[15]Расшифровка_форм_1_2_4!D126</f>
        <v>0</v>
      </c>
    </row>
    <row r="127" customFormat="false" ht="12.95" hidden="false" customHeight="true" outlineLevel="0" collapsed="false">
      <c r="A127" s="994"/>
      <c r="B127" s="970" t="n">
        <v>18</v>
      </c>
      <c r="C127" s="971" t="s">
        <v>2476</v>
      </c>
      <c r="D127" s="894" t="n">
        <f aca="false">[1]Расшифровка_форм_1_2_4!D127+[2]Расшифровка_форм_1_2_4!D127+[3]Расшифровка_форм_1_2_4!D127+[4]Расшифровка_форм_1_2_4!D127+[5]Расшифровка_форм_1_2_4!D127+[6]Расшифровка_форм_1_2_4!D127+[7]Расшифровка_форм_1_2_4!D127+[8]Расшифровка_форм_1_2_4!D127+[9]Расшифровка_форм_1_2_4!D127+[10]Расшифровка_форм_1_2_4!D127+[11]Расшифровка_форм_1_2_4!D127+[12]Расшифровка_форм_1_2_4!D127+[13]Расшифровка_форм_1_2_4!D127+[14]Расшифровка_форм_1_2_4!D127+[15]Расшифровка_форм_1_2_4!D127</f>
        <v>64711</v>
      </c>
    </row>
    <row r="128" customFormat="false" ht="12.95" hidden="false" customHeight="true" outlineLevel="0" collapsed="false">
      <c r="A128" s="994"/>
      <c r="B128" s="970" t="n">
        <v>19</v>
      </c>
      <c r="C128" s="971" t="s">
        <v>2403</v>
      </c>
      <c r="D128" s="894" t="n">
        <f aca="false">[1]Расшифровка_форм_1_2_4!D128+[2]Расшифровка_форм_1_2_4!D128+[3]Расшифровка_форм_1_2_4!D128+[4]Расшифровка_форм_1_2_4!D128+[5]Расшифровка_форм_1_2_4!D128+[6]Расшифровка_форм_1_2_4!D128+[7]Расшифровка_форм_1_2_4!D128+[8]Расшифровка_форм_1_2_4!D128+[9]Расшифровка_форм_1_2_4!D128+[10]Расшифровка_форм_1_2_4!D128+[11]Расшифровка_форм_1_2_4!D128+[12]Расшифровка_форм_1_2_4!D128+[13]Расшифровка_форм_1_2_4!D128+[14]Расшифровка_форм_1_2_4!D128+[15]Расшифровка_форм_1_2_4!D128</f>
        <v>777</v>
      </c>
    </row>
    <row r="129" customFormat="false" ht="12.95" hidden="false" customHeight="true" outlineLevel="0" collapsed="false">
      <c r="A129" s="994"/>
      <c r="B129" s="967"/>
      <c r="C129" s="968" t="s">
        <v>2477</v>
      </c>
      <c r="D129" s="991" t="n">
        <f aca="false">SUM(D110:D128)</f>
        <v>969523</v>
      </c>
    </row>
    <row r="130" customFormat="false" ht="12.75" hidden="false" customHeight="true" outlineLevel="0" collapsed="false">
      <c r="A130" s="996"/>
      <c r="B130" s="979"/>
      <c r="C130" s="993"/>
      <c r="D130" s="997"/>
    </row>
    <row r="131" customFormat="false" ht="13.5" hidden="false" customHeight="true" outlineLevel="0" collapsed="false">
      <c r="A131" s="996"/>
      <c r="B131" s="958"/>
      <c r="C131" s="998"/>
      <c r="D131" s="999"/>
    </row>
    <row r="132" customFormat="false" ht="15" hidden="false" customHeight="false" outlineLevel="1" collapsed="false">
      <c r="A132" s="996"/>
      <c r="B132" s="960" t="s">
        <v>2478</v>
      </c>
      <c r="C132" s="998"/>
      <c r="D132" s="999"/>
    </row>
    <row r="133" customFormat="false" ht="3" hidden="false" customHeight="true" outlineLevel="1" collapsed="false">
      <c r="A133" s="996"/>
      <c r="B133" s="996"/>
      <c r="C133" s="996"/>
      <c r="D133" s="1000"/>
    </row>
    <row r="134" customFormat="false" ht="15" hidden="false" customHeight="false" outlineLevel="1" collapsed="false">
      <c r="A134" s="996"/>
      <c r="B134" s="1001" t="s">
        <v>1611</v>
      </c>
      <c r="C134" s="1001" t="s">
        <v>2479</v>
      </c>
      <c r="D134" s="1002" t="s">
        <v>1613</v>
      </c>
    </row>
    <row r="135" customFormat="false" ht="15" hidden="false" customHeight="false" outlineLevel="1" collapsed="false">
      <c r="A135" s="996"/>
      <c r="B135" s="1001" t="n">
        <v>1</v>
      </c>
      <c r="C135" s="1001" t="n">
        <v>2</v>
      </c>
      <c r="D135" s="1002" t="n">
        <v>3</v>
      </c>
    </row>
    <row r="136" customFormat="false" ht="12.95" hidden="false" customHeight="true" outlineLevel="1" collapsed="false">
      <c r="A136" s="996"/>
      <c r="B136" s="1003"/>
      <c r="C136" s="1004" t="s">
        <v>2480</v>
      </c>
      <c r="D136" s="1005"/>
    </row>
    <row r="137" customFormat="false" ht="12.95" hidden="false" customHeight="true" outlineLevel="1" collapsed="false">
      <c r="A137" s="996"/>
      <c r="B137" s="1006" t="n">
        <v>1</v>
      </c>
      <c r="C137" s="1007" t="s">
        <v>2447</v>
      </c>
      <c r="D137" s="894" t="n">
        <f aca="false">[1]Расшифровка_форм_1_2_4!D137+[2]Расшифровка_форм_1_2_4!D137+[3]Расшифровка_форм_1_2_4!D137+[4]Расшифровка_форм_1_2_4!D137+[5]Расшифровка_форм_1_2_4!D137+[6]Расшифровка_форм_1_2_4!D137+[7]Расшифровка_форм_1_2_4!D137+[8]Расшифровка_форм_1_2_4!D137+[9]Расшифровка_форм_1_2_4!D137+[10]Расшифровка_форм_1_2_4!D137+[11]Расшифровка_форм_1_2_4!D137+[12]Расшифровка_форм_1_2_4!D137+[13]Расшифровка_форм_1_2_4!D137+[14]Расшифровка_форм_1_2_4!D137+[15]Расшифровка_форм_1_2_4!D137</f>
        <v>215</v>
      </c>
    </row>
    <row r="138" customFormat="false" ht="12.95" hidden="false" customHeight="true" outlineLevel="1" collapsed="false">
      <c r="A138" s="996"/>
      <c r="B138" s="1006" t="n">
        <v>2</v>
      </c>
      <c r="C138" s="1007" t="s">
        <v>2481</v>
      </c>
      <c r="D138" s="894" t="n">
        <f aca="false">[1]Расшифровка_форм_1_2_4!D138+[2]Расшифровка_форм_1_2_4!D138+[3]Расшифровка_форм_1_2_4!D138+[4]Расшифровка_форм_1_2_4!D138+[5]Расшифровка_форм_1_2_4!D138+[6]Расшифровка_форм_1_2_4!D138+[7]Расшифровка_форм_1_2_4!D138+[8]Расшифровка_форм_1_2_4!D138+[9]Расшифровка_форм_1_2_4!D138+[10]Расшифровка_форм_1_2_4!D138+[11]Расшифровка_форм_1_2_4!D138+[12]Расшифровка_форм_1_2_4!D138+[13]Расшифровка_форм_1_2_4!D138+[14]Расшифровка_форм_1_2_4!D138+[15]Расшифровка_форм_1_2_4!D138</f>
        <v>559</v>
      </c>
    </row>
    <row r="139" customFormat="false" ht="12.95" hidden="false" customHeight="true" outlineLevel="1" collapsed="false">
      <c r="A139" s="996"/>
      <c r="B139" s="1006" t="n">
        <v>3</v>
      </c>
      <c r="C139" s="1007" t="s">
        <v>2463</v>
      </c>
      <c r="D139" s="894" t="n">
        <f aca="false">[1]Расшифровка_форм_1_2_4!D139+[2]Расшифровка_форм_1_2_4!D139+[3]Расшифровка_форм_1_2_4!D139+[4]Расшифровка_форм_1_2_4!D139+[5]Расшифровка_форм_1_2_4!D139+[6]Расшифровка_форм_1_2_4!D139+[7]Расшифровка_форм_1_2_4!D139+[8]Расшифровка_форм_1_2_4!D139+[9]Расшифровка_форм_1_2_4!D139+[10]Расшифровка_форм_1_2_4!D139+[11]Расшифровка_форм_1_2_4!D139+[12]Расшифровка_форм_1_2_4!D139+[13]Расшифровка_форм_1_2_4!D139+[14]Расшифровка_форм_1_2_4!D139+[15]Расшифровка_форм_1_2_4!D139</f>
        <v>0</v>
      </c>
    </row>
    <row r="140" customFormat="false" ht="12.95" hidden="false" customHeight="true" outlineLevel="1" collapsed="false">
      <c r="A140" s="996"/>
      <c r="B140" s="1006" t="n">
        <v>4</v>
      </c>
      <c r="C140" s="1007" t="s">
        <v>2482</v>
      </c>
      <c r="D140" s="894" t="n">
        <f aca="false">[1]Расшифровка_форм_1_2_4!D140+[2]Расшифровка_форм_1_2_4!D140+[3]Расшифровка_форм_1_2_4!D140+[4]Расшифровка_форм_1_2_4!D140+[5]Расшифровка_форм_1_2_4!D140+[6]Расшифровка_форм_1_2_4!D140+[7]Расшифровка_форм_1_2_4!D140+[8]Расшифровка_форм_1_2_4!D140+[9]Расшифровка_форм_1_2_4!D140+[10]Расшифровка_форм_1_2_4!D140+[11]Расшифровка_форм_1_2_4!D140+[12]Расшифровка_форм_1_2_4!D140+[13]Расшифровка_форм_1_2_4!D140+[14]Расшифровка_форм_1_2_4!D140+[15]Расшифровка_форм_1_2_4!D140</f>
        <v>32858</v>
      </c>
    </row>
    <row r="141" customFormat="false" ht="12.95" hidden="false" customHeight="true" outlineLevel="1" collapsed="false">
      <c r="A141" s="996"/>
      <c r="B141" s="1006" t="n">
        <v>5</v>
      </c>
      <c r="C141" s="1007" t="s">
        <v>2483</v>
      </c>
      <c r="D141" s="894" t="n">
        <f aca="false">[1]Расшифровка_форм_1_2_4!D141+[2]Расшифровка_форм_1_2_4!D141+[3]Расшифровка_форм_1_2_4!D141+[4]Расшифровка_форм_1_2_4!D141+[5]Расшифровка_форм_1_2_4!D141+[6]Расшифровка_форм_1_2_4!D141+[7]Расшифровка_форм_1_2_4!D141+[8]Расшифровка_форм_1_2_4!D141+[9]Расшифровка_форм_1_2_4!D141+[10]Расшифровка_форм_1_2_4!D141+[11]Расшифровка_форм_1_2_4!D141+[12]Расшифровка_форм_1_2_4!D141+[13]Расшифровка_форм_1_2_4!D141+[14]Расшифровка_форм_1_2_4!D141+[15]Расшифровка_форм_1_2_4!D141</f>
        <v>19</v>
      </c>
    </row>
    <row r="142" customFormat="false" ht="12.95" hidden="false" customHeight="true" outlineLevel="1" collapsed="false">
      <c r="A142" s="996"/>
      <c r="B142" s="1006" t="n">
        <v>6</v>
      </c>
      <c r="C142" s="1007" t="s">
        <v>2470</v>
      </c>
      <c r="D142" s="894" t="n">
        <f aca="false">[1]Расшифровка_форм_1_2_4!D142+[2]Расшифровка_форм_1_2_4!D142+[3]Расшифровка_форм_1_2_4!D142+[4]Расшифровка_форм_1_2_4!D142+[5]Расшифровка_форм_1_2_4!D142+[6]Расшифровка_форм_1_2_4!D142+[7]Расшифровка_форм_1_2_4!D142+[8]Расшифровка_форм_1_2_4!D142+[9]Расшифровка_форм_1_2_4!D142+[10]Расшифровка_форм_1_2_4!D142+[11]Расшифровка_форм_1_2_4!D142+[12]Расшифровка_форм_1_2_4!D142+[13]Расшифровка_форм_1_2_4!D142+[14]Расшифровка_форм_1_2_4!D142+[15]Расшифровка_форм_1_2_4!D142</f>
        <v>390</v>
      </c>
    </row>
    <row r="143" customFormat="false" ht="12.95" hidden="false" customHeight="true" outlineLevel="1" collapsed="false">
      <c r="A143" s="996"/>
      <c r="B143" s="1006" t="n">
        <v>7</v>
      </c>
      <c r="C143" s="1007" t="s">
        <v>2484</v>
      </c>
      <c r="D143" s="894" t="n">
        <f aca="false">[1]Расшифровка_форм_1_2_4!D143+[2]Расшифровка_форм_1_2_4!D143+[3]Расшифровка_форм_1_2_4!D143+[4]Расшифровка_форм_1_2_4!D143+[5]Расшифровка_форм_1_2_4!D143+[6]Расшифровка_форм_1_2_4!D143+[7]Расшифровка_форм_1_2_4!D143+[8]Расшифровка_форм_1_2_4!D143+[9]Расшифровка_форм_1_2_4!D143+[10]Расшифровка_форм_1_2_4!D143+[11]Расшифровка_форм_1_2_4!D143+[12]Расшифровка_форм_1_2_4!D143+[13]Расшифровка_форм_1_2_4!D143+[14]Расшифровка_форм_1_2_4!D143+[15]Расшифровка_форм_1_2_4!D143</f>
        <v>1960</v>
      </c>
    </row>
    <row r="144" customFormat="false" ht="12.95" hidden="false" customHeight="true" outlineLevel="1" collapsed="false">
      <c r="A144" s="996"/>
      <c r="B144" s="1006" t="n">
        <v>8</v>
      </c>
      <c r="C144" s="1008" t="s">
        <v>2485</v>
      </c>
      <c r="D144" s="894" t="n">
        <f aca="false">[1]Расшифровка_форм_1_2_4!D144+[2]Расшифровка_форм_1_2_4!D144+[3]Расшифровка_форм_1_2_4!D144+[4]Расшифровка_форм_1_2_4!D144+[5]Расшифровка_форм_1_2_4!D144+[6]Расшифровка_форм_1_2_4!D144+[7]Расшифровка_форм_1_2_4!D144+[8]Расшифровка_форм_1_2_4!D144+[9]Расшифровка_форм_1_2_4!D144+[10]Расшифровка_форм_1_2_4!D144+[11]Расшифровка_форм_1_2_4!D144+[12]Расшифровка_форм_1_2_4!D144+[13]Расшифровка_форм_1_2_4!D144+[14]Расшифровка_форм_1_2_4!D144+[15]Расшифровка_форм_1_2_4!D144</f>
        <v>0</v>
      </c>
    </row>
    <row r="145" customFormat="false" ht="12.95" hidden="false" customHeight="true" outlineLevel="1" collapsed="false">
      <c r="A145" s="996"/>
      <c r="B145" s="1006"/>
      <c r="C145" s="1008" t="s">
        <v>2403</v>
      </c>
      <c r="D145" s="894" t="n">
        <f aca="false">[1]Расшифровка_форм_1_2_4!D145+[2]Расшифровка_форм_1_2_4!D145+[3]Расшифровка_форм_1_2_4!D145+[4]Расшифровка_форм_1_2_4!D145+[5]Расшифровка_форм_1_2_4!D145+[6]Расшифровка_форм_1_2_4!D145+[7]Расшифровка_форм_1_2_4!D145+[8]Расшифровка_форм_1_2_4!D145+[9]Расшифровка_форм_1_2_4!D145+[10]Расшифровка_форм_1_2_4!D145+[11]Расшифровка_форм_1_2_4!D145+[12]Расшифровка_форм_1_2_4!D145+[13]Расшифровка_форм_1_2_4!D145+[14]Расшифровка_форм_1_2_4!D145+[15]Расшифровка_форм_1_2_4!D145</f>
        <v>6</v>
      </c>
    </row>
    <row r="146" customFormat="false" ht="12.95" hidden="false" customHeight="true" outlineLevel="1" collapsed="false">
      <c r="A146" s="996"/>
      <c r="B146" s="1006"/>
      <c r="C146" s="1009" t="s">
        <v>2486</v>
      </c>
      <c r="D146" s="1010" t="n">
        <f aca="false">SUM(D136:D145)</f>
        <v>36007</v>
      </c>
    </row>
    <row r="147" customFormat="false" ht="5.25" hidden="false" customHeight="true" outlineLevel="1" collapsed="false">
      <c r="A147" s="996"/>
      <c r="B147" s="1006"/>
      <c r="C147" s="1009"/>
      <c r="D147" s="1011"/>
    </row>
    <row r="148" customFormat="false" ht="15" hidden="false" customHeight="false" outlineLevel="1" collapsed="false">
      <c r="A148" s="996"/>
      <c r="B148" s="1006"/>
      <c r="C148" s="1012" t="s">
        <v>2487</v>
      </c>
      <c r="D148" s="1011"/>
    </row>
    <row r="149" customFormat="false" ht="12.95" hidden="false" customHeight="true" outlineLevel="1" collapsed="false">
      <c r="A149" s="996"/>
      <c r="B149" s="1006" t="n">
        <v>1</v>
      </c>
      <c r="C149" s="1013" t="s">
        <v>2462</v>
      </c>
      <c r="D149" s="894" t="n">
        <f aca="false">[1]Расшифровка_форм_1_2_4!D149+[2]Расшифровка_форм_1_2_4!D149+[3]Расшифровка_форм_1_2_4!D149+[4]Расшифровка_форм_1_2_4!D149+[5]Расшифровка_форм_1_2_4!D149+[6]Расшифровка_форм_1_2_4!D149+[7]Расшифровка_форм_1_2_4!D149+[8]Расшифровка_форм_1_2_4!D149+[9]Расшифровка_форм_1_2_4!D149+[10]Расшифровка_форм_1_2_4!D149+[11]Расшифровка_форм_1_2_4!D149+[12]Расшифровка_форм_1_2_4!D149+[13]Расшифровка_форм_1_2_4!D149+[14]Расшифровка_форм_1_2_4!D149+[15]Расшифровка_форм_1_2_4!D149</f>
        <v>3331</v>
      </c>
    </row>
    <row r="150" customFormat="false" ht="12.95" hidden="false" customHeight="true" outlineLevel="1" collapsed="false">
      <c r="A150" s="996"/>
      <c r="B150" s="1006" t="n">
        <v>2</v>
      </c>
      <c r="C150" s="1013" t="s">
        <v>2488</v>
      </c>
      <c r="D150" s="894" t="n">
        <f aca="false">[1]Расшифровка_форм_1_2_4!D150+[2]Расшифровка_форм_1_2_4!D150+[3]Расшифровка_форм_1_2_4!D150+[4]Расшифровка_форм_1_2_4!D150+[5]Расшифровка_форм_1_2_4!D150+[6]Расшифровка_форм_1_2_4!D150+[7]Расшифровка_форм_1_2_4!D150+[8]Расшифровка_форм_1_2_4!D150+[9]Расшифровка_форм_1_2_4!D150+[10]Расшифровка_форм_1_2_4!D150+[11]Расшифровка_форм_1_2_4!D150+[12]Расшифровка_форм_1_2_4!D150+[13]Расшифровка_форм_1_2_4!D150+[14]Расшифровка_форм_1_2_4!D150+[15]Расшифровка_форм_1_2_4!D150</f>
        <v>36</v>
      </c>
    </row>
    <row r="151" customFormat="false" ht="12.95" hidden="false" customHeight="true" outlineLevel="1" collapsed="false">
      <c r="A151" s="996"/>
      <c r="B151" s="1006" t="n">
        <v>3</v>
      </c>
      <c r="C151" s="1013" t="s">
        <v>2489</v>
      </c>
      <c r="D151" s="894" t="n">
        <f aca="false">[1]Расшифровка_форм_1_2_4!D151+[2]Расшифровка_форм_1_2_4!D151+[3]Расшифровка_форм_1_2_4!D151+[4]Расшифровка_форм_1_2_4!D151+[5]Расшифровка_форм_1_2_4!D151+[6]Расшифровка_форм_1_2_4!D151+[7]Расшифровка_форм_1_2_4!D151+[8]Расшифровка_форм_1_2_4!D151+[9]Расшифровка_форм_1_2_4!D151+[10]Расшифровка_форм_1_2_4!D151+[11]Расшифровка_форм_1_2_4!D151+[12]Расшифровка_форм_1_2_4!D151+[13]Расшифровка_форм_1_2_4!D151+[14]Расшифровка_форм_1_2_4!D151+[15]Расшифровка_форм_1_2_4!D151</f>
        <v>0</v>
      </c>
    </row>
    <row r="152" customFormat="false" ht="12.95" hidden="false" customHeight="true" outlineLevel="1" collapsed="false">
      <c r="A152" s="996"/>
      <c r="B152" s="1006" t="n">
        <v>4</v>
      </c>
      <c r="C152" s="1013" t="s">
        <v>2490</v>
      </c>
      <c r="D152" s="894" t="n">
        <f aca="false">[1]Расшифровка_форм_1_2_4!D152+[2]Расшифровка_форм_1_2_4!D152+[3]Расшифровка_форм_1_2_4!D152+[4]Расшифровка_форм_1_2_4!D152+[5]Расшифровка_форм_1_2_4!D152+[6]Расшифровка_форм_1_2_4!D152+[7]Расшифровка_форм_1_2_4!D152+[8]Расшифровка_форм_1_2_4!D152+[9]Расшифровка_форм_1_2_4!D152+[10]Расшифровка_форм_1_2_4!D152+[11]Расшифровка_форм_1_2_4!D152+[12]Расшифровка_форм_1_2_4!D152+[13]Расшифровка_форм_1_2_4!D152+[14]Расшифровка_форм_1_2_4!D152+[15]Расшифровка_форм_1_2_4!D152</f>
        <v>2890</v>
      </c>
    </row>
    <row r="153" customFormat="false" ht="12.95" hidden="false" customHeight="true" outlineLevel="1" collapsed="false">
      <c r="A153" s="996"/>
      <c r="B153" s="1006" t="n">
        <v>5</v>
      </c>
      <c r="C153" s="1013" t="s">
        <v>2491</v>
      </c>
      <c r="D153" s="894" t="n">
        <f aca="false">[1]Расшифровка_форм_1_2_4!D153+[2]Расшифровка_форм_1_2_4!D153+[3]Расшифровка_форм_1_2_4!D153+[4]Расшифровка_форм_1_2_4!D153+[5]Расшифровка_форм_1_2_4!D153+[6]Расшифровка_форм_1_2_4!D153+[7]Расшифровка_форм_1_2_4!D153+[8]Расшифровка_форм_1_2_4!D153+[9]Расшифровка_форм_1_2_4!D153+[10]Расшифровка_форм_1_2_4!D153+[11]Расшифровка_форм_1_2_4!D153+[12]Расшифровка_форм_1_2_4!D153+[13]Расшифровка_форм_1_2_4!D153+[14]Расшифровка_форм_1_2_4!D153+[15]Расшифровка_форм_1_2_4!D153</f>
        <v>1669</v>
      </c>
    </row>
    <row r="154" customFormat="false" ht="12.95" hidden="false" customHeight="true" outlineLevel="1" collapsed="false">
      <c r="A154" s="996"/>
      <c r="B154" s="1006" t="n">
        <v>6</v>
      </c>
      <c r="C154" s="1013" t="s">
        <v>2492</v>
      </c>
      <c r="D154" s="894" t="n">
        <f aca="false">[1]Расшифровка_форм_1_2_4!D154+[2]Расшифровка_форм_1_2_4!D154+[3]Расшифровка_форм_1_2_4!D154+[4]Расшифровка_форм_1_2_4!D154+[5]Расшифровка_форм_1_2_4!D154+[6]Расшифровка_форм_1_2_4!D154+[7]Расшифровка_форм_1_2_4!D154+[8]Расшифровка_форм_1_2_4!D154+[9]Расшифровка_форм_1_2_4!D154+[10]Расшифровка_форм_1_2_4!D154+[11]Расшифровка_форм_1_2_4!D154+[12]Расшифровка_форм_1_2_4!D154+[13]Расшифровка_форм_1_2_4!D154+[14]Расшифровка_форм_1_2_4!D154+[15]Расшифровка_форм_1_2_4!D154</f>
        <v>0</v>
      </c>
    </row>
    <row r="155" customFormat="false" ht="12.95" hidden="false" customHeight="true" outlineLevel="1" collapsed="false">
      <c r="A155" s="996"/>
      <c r="B155" s="1006" t="n">
        <v>7</v>
      </c>
      <c r="C155" s="1013" t="s">
        <v>2493</v>
      </c>
      <c r="D155" s="894" t="n">
        <f aca="false">[1]Расшифровка_форм_1_2_4!D155+[2]Расшифровка_форм_1_2_4!D155+[3]Расшифровка_форм_1_2_4!D155+[4]Расшифровка_форм_1_2_4!D155+[5]Расшифровка_форм_1_2_4!D155+[6]Расшифровка_форм_1_2_4!D155+[7]Расшифровка_форм_1_2_4!D155+[8]Расшифровка_форм_1_2_4!D155+[9]Расшифровка_форм_1_2_4!D155+[10]Расшифровка_форм_1_2_4!D155+[11]Расшифровка_форм_1_2_4!D155+[12]Расшифровка_форм_1_2_4!D155+[13]Расшифровка_форм_1_2_4!D155+[14]Расшифровка_форм_1_2_4!D155+[15]Расшифровка_форм_1_2_4!D155</f>
        <v>62</v>
      </c>
    </row>
    <row r="156" customFormat="false" ht="12.95" hidden="false" customHeight="true" outlineLevel="1" collapsed="false">
      <c r="A156" s="996"/>
      <c r="B156" s="1006" t="n">
        <v>8</v>
      </c>
      <c r="C156" s="1013" t="s">
        <v>2494</v>
      </c>
      <c r="D156" s="894" t="n">
        <f aca="false">[1]Расшифровка_форм_1_2_4!D156+[2]Расшифровка_форм_1_2_4!D156+[3]Расшифровка_форм_1_2_4!D156+[4]Расшифровка_форм_1_2_4!D156+[5]Расшифровка_форм_1_2_4!D156+[6]Расшифровка_форм_1_2_4!D156+[7]Расшифровка_форм_1_2_4!D156+[8]Расшифровка_форм_1_2_4!D156+[9]Расшифровка_форм_1_2_4!D156+[10]Расшифровка_форм_1_2_4!D156+[11]Расшифровка_форм_1_2_4!D156+[12]Расшифровка_форм_1_2_4!D156+[13]Расшифровка_форм_1_2_4!D156+[14]Расшифровка_форм_1_2_4!D156+[15]Расшифровка_форм_1_2_4!D156</f>
        <v>1457</v>
      </c>
    </row>
    <row r="157" customFormat="false" ht="12.95" hidden="false" customHeight="true" outlineLevel="1" collapsed="false">
      <c r="A157" s="996"/>
      <c r="B157" s="1006" t="n">
        <v>9</v>
      </c>
      <c r="C157" s="1013" t="s">
        <v>2495</v>
      </c>
      <c r="D157" s="894" t="n">
        <f aca="false">[1]Расшифровка_форм_1_2_4!D157+[2]Расшифровка_форм_1_2_4!D157+[3]Расшифровка_форм_1_2_4!D157+[4]Расшифровка_форм_1_2_4!D157+[5]Расшифровка_форм_1_2_4!D157+[6]Расшифровка_форм_1_2_4!D157+[7]Расшифровка_форм_1_2_4!D157+[8]Расшифровка_форм_1_2_4!D157+[9]Расшифровка_форм_1_2_4!D157+[10]Расшифровка_форм_1_2_4!D157+[11]Расшифровка_форм_1_2_4!D157+[12]Расшифровка_форм_1_2_4!D157+[13]Расшифровка_форм_1_2_4!D157+[14]Расшифровка_форм_1_2_4!D157+[15]Расшифровка_форм_1_2_4!D157</f>
        <v>586</v>
      </c>
    </row>
    <row r="158" customFormat="false" ht="12.95" hidden="false" customHeight="true" outlineLevel="1" collapsed="false">
      <c r="A158" s="996"/>
      <c r="B158" s="1006" t="n">
        <v>10</v>
      </c>
      <c r="C158" s="1013" t="s">
        <v>2470</v>
      </c>
      <c r="D158" s="894" t="n">
        <f aca="false">[1]Расшифровка_форм_1_2_4!D158+[2]Расшифровка_форм_1_2_4!D158+[3]Расшифровка_форм_1_2_4!D158+[4]Расшифровка_форм_1_2_4!D158+[5]Расшифровка_форм_1_2_4!D158+[6]Расшифровка_форм_1_2_4!D158+[7]Расшифровка_форм_1_2_4!D158+[8]Расшифровка_форм_1_2_4!D158+[9]Расшифровка_форм_1_2_4!D158+[10]Расшифровка_форм_1_2_4!D158+[11]Расшифровка_форм_1_2_4!D158+[12]Расшифровка_форм_1_2_4!D158+[13]Расшифровка_форм_1_2_4!D158+[14]Расшифровка_форм_1_2_4!D158+[15]Расшифровка_форм_1_2_4!D158</f>
        <v>91</v>
      </c>
    </row>
    <row r="159" customFormat="false" ht="12.95" hidden="false" customHeight="true" outlineLevel="1" collapsed="false">
      <c r="A159" s="996"/>
      <c r="B159" s="1006" t="n">
        <v>11</v>
      </c>
      <c r="C159" s="1013" t="s">
        <v>2496</v>
      </c>
      <c r="D159" s="894" t="n">
        <f aca="false">[1]Расшифровка_форм_1_2_4!D159+[2]Расшифровка_форм_1_2_4!D159+[3]Расшифровка_форм_1_2_4!D159+[4]Расшифровка_форм_1_2_4!D159+[5]Расшифровка_форм_1_2_4!D159+[6]Расшифровка_форм_1_2_4!D159+[7]Расшифровка_форм_1_2_4!D159+[8]Расшифровка_форм_1_2_4!D159+[9]Расшифровка_форм_1_2_4!D159+[10]Расшифровка_форм_1_2_4!D159+[11]Расшифровка_форм_1_2_4!D159+[12]Расшифровка_форм_1_2_4!D159+[13]Расшифровка_форм_1_2_4!D159+[14]Расшифровка_форм_1_2_4!D159+[15]Расшифровка_форм_1_2_4!D159</f>
        <v>1467</v>
      </c>
    </row>
    <row r="160" customFormat="false" ht="12.95" hidden="false" customHeight="true" outlineLevel="1" collapsed="false">
      <c r="A160" s="996"/>
      <c r="B160" s="1006" t="n">
        <v>12</v>
      </c>
      <c r="C160" s="1008" t="s">
        <v>2497</v>
      </c>
      <c r="D160" s="894" t="n">
        <f aca="false">[1]Расшифровка_форм_1_2_4!D160+[2]Расшифровка_форм_1_2_4!D160+[3]Расшифровка_форм_1_2_4!D160+[4]Расшифровка_форм_1_2_4!D160+[5]Расшифровка_форм_1_2_4!D160+[6]Расшифровка_форм_1_2_4!D160+[7]Расшифровка_форм_1_2_4!D160+[8]Расшифровка_форм_1_2_4!D160+[9]Расшифровка_форм_1_2_4!D160+[10]Расшифровка_форм_1_2_4!D160+[11]Расшифровка_форм_1_2_4!D160+[12]Расшифровка_форм_1_2_4!D160+[13]Расшифровка_форм_1_2_4!D160+[14]Расшифровка_форм_1_2_4!D160+[15]Расшифровка_форм_1_2_4!D160</f>
        <v>15</v>
      </c>
    </row>
    <row r="161" customFormat="false" ht="12.95" hidden="false" customHeight="true" outlineLevel="1" collapsed="false">
      <c r="A161" s="996"/>
      <c r="B161" s="1006" t="n">
        <v>13</v>
      </c>
      <c r="C161" s="1008" t="s">
        <v>2498</v>
      </c>
      <c r="D161" s="894" t="n">
        <f aca="false">[1]Расшифровка_форм_1_2_4!D161+[2]Расшифровка_форм_1_2_4!D161+[3]Расшифровка_форм_1_2_4!D161+[4]Расшифровка_форм_1_2_4!D161+[5]Расшифровка_форм_1_2_4!D161+[6]Расшифровка_форм_1_2_4!D161+[7]Расшифровка_форм_1_2_4!D161+[8]Расшифровка_форм_1_2_4!D161+[9]Расшифровка_форм_1_2_4!D161+[10]Расшифровка_форм_1_2_4!D161+[11]Расшифровка_форм_1_2_4!D161+[12]Расшифровка_форм_1_2_4!D161+[13]Расшифровка_форм_1_2_4!D161+[14]Расшифровка_форм_1_2_4!D161+[15]Расшифровка_форм_1_2_4!D161</f>
        <v>5</v>
      </c>
    </row>
    <row r="162" customFormat="false" ht="12.95" hidden="false" customHeight="true" outlineLevel="1" collapsed="false">
      <c r="A162" s="996"/>
      <c r="B162" s="1006" t="n">
        <v>14</v>
      </c>
      <c r="C162" s="1008" t="s">
        <v>2410</v>
      </c>
      <c r="D162" s="894" t="n">
        <f aca="false">[1]Расшифровка_форм_1_2_4!D162+[2]Расшифровка_форм_1_2_4!D162+[3]Расшифровка_форм_1_2_4!D162+[4]Расшифровка_форм_1_2_4!D162+[5]Расшифровка_форм_1_2_4!D162+[6]Расшифровка_форм_1_2_4!D162+[7]Расшифровка_форм_1_2_4!D162+[8]Расшифровка_форм_1_2_4!D162+[9]Расшифровка_форм_1_2_4!D162+[10]Расшифровка_форм_1_2_4!D162+[11]Расшифровка_форм_1_2_4!D162+[12]Расшифровка_форм_1_2_4!D162+[13]Расшифровка_форм_1_2_4!D162+[14]Расшифровка_форм_1_2_4!D162+[15]Расшифровка_форм_1_2_4!D162</f>
        <v>1878</v>
      </c>
    </row>
    <row r="163" customFormat="false" ht="12.95" hidden="false" customHeight="true" outlineLevel="1" collapsed="false">
      <c r="A163" s="996"/>
      <c r="B163" s="1006" t="n">
        <v>15</v>
      </c>
      <c r="C163" s="1008" t="s">
        <v>2499</v>
      </c>
      <c r="D163" s="894" t="n">
        <f aca="false">[1]Расшифровка_форм_1_2_4!D163+[2]Расшифровка_форм_1_2_4!D163+[3]Расшифровка_форм_1_2_4!D163+[4]Расшифровка_форм_1_2_4!D163+[5]Расшифровка_форм_1_2_4!D163+[6]Расшифровка_форм_1_2_4!D163+[7]Расшифровка_форм_1_2_4!D163+[8]Расшифровка_форм_1_2_4!D163+[9]Расшифровка_форм_1_2_4!D163+[10]Расшифровка_форм_1_2_4!D163+[11]Расшифровка_форм_1_2_4!D163+[12]Расшифровка_форм_1_2_4!D163+[13]Расшифровка_форм_1_2_4!D163+[14]Расшифровка_форм_1_2_4!D163+[15]Расшифровка_форм_1_2_4!D163</f>
        <v>11156</v>
      </c>
    </row>
    <row r="164" customFormat="false" ht="12.95" hidden="false" customHeight="true" outlineLevel="1" collapsed="false">
      <c r="A164" s="996"/>
      <c r="B164" s="1006"/>
      <c r="C164" s="1008" t="s">
        <v>2403</v>
      </c>
      <c r="D164" s="894" t="n">
        <f aca="false">[1]Расшифровка_форм_1_2_4!D164+[2]Расшифровка_форм_1_2_4!D164+[3]Расшифровка_форм_1_2_4!D164+[4]Расшифровка_форм_1_2_4!D164+[5]Расшифровка_форм_1_2_4!D164+[6]Расшифровка_форм_1_2_4!D164+[7]Расшифровка_форм_1_2_4!D164+[8]Расшифровка_форм_1_2_4!D164+[9]Расшифровка_форм_1_2_4!D164+[10]Расшифровка_форм_1_2_4!D164+[11]Расшифровка_форм_1_2_4!D164+[12]Расшифровка_форм_1_2_4!D164+[13]Расшифровка_форм_1_2_4!D164+[14]Расшифровка_форм_1_2_4!D164+[15]Расшифровка_форм_1_2_4!D164</f>
        <v>200</v>
      </c>
    </row>
    <row r="165" customFormat="false" ht="12.95" hidden="false" customHeight="true" outlineLevel="1" collapsed="false">
      <c r="A165" s="996"/>
      <c r="B165" s="1007"/>
      <c r="C165" s="1009" t="s">
        <v>2500</v>
      </c>
      <c r="D165" s="1014" t="n">
        <f aca="false">SUM(D149:D164)</f>
        <v>24843</v>
      </c>
    </row>
    <row r="166" customFormat="false" ht="14.25" hidden="false" customHeight="true" outlineLevel="1" collapsed="false">
      <c r="A166" s="996"/>
      <c r="B166" s="1015"/>
      <c r="C166" s="1016"/>
      <c r="D166" s="1017"/>
    </row>
    <row r="167" customFormat="false" ht="12.75" hidden="false" customHeight="true" outlineLevel="1" collapsed="false">
      <c r="A167" s="996"/>
      <c r="B167" s="998"/>
      <c r="C167" s="998"/>
      <c r="D167" s="1018"/>
    </row>
    <row r="168" customFormat="false" ht="16.5" hidden="false" customHeight="true" outlineLevel="0" collapsed="false">
      <c r="A168" s="1019" t="str">
        <f aca="false">CONCATENATE("                        Главный бухгалтер                                            ",Заголовок!D22)</f>
        <v>                        Главный бухгалтер                                            Вейцман О.В.</v>
      </c>
      <c r="B168" s="958"/>
      <c r="C168" s="998"/>
      <c r="D168" s="999"/>
    </row>
    <row r="169" customFormat="false" ht="15" hidden="false" customHeight="false" outlineLevel="0" collapsed="false">
      <c r="B169" s="722"/>
      <c r="C169" s="722"/>
      <c r="D169" s="722"/>
    </row>
  </sheetData>
  <sheetProtection sheet="true" objects="true" scenarios="true"/>
  <dataValidations count="2">
    <dataValidation allowBlank="true" error="Значение должно быть целым!" errorStyle="stop" operator="between" showDropDown="false" showErrorMessage="true" showInputMessage="false" sqref="D11:D12 D15:D23 D28:D29 D31 D34:D40 D47:D51 D54:D59 D63:D71 D73:D76 D80:D87 D94:D98 D101:D106 D110:D128 D136:D145 D149:D164" type="whole">
      <formula1>-999999999</formula1>
      <formula2>999999999</formula2>
    </dataValidation>
    <dataValidation allowBlank="true" error="Значение должно быть целым!" errorStyle="stop" operator="between" prompt="Из форм &quot;счет 68&quot; и &quot;счет 69&quot;." showDropDown="false" showErrorMessage="true" showInputMessage="true" sqref="D72" type="whole">
      <formula1>-999999999</formula1>
      <formula2>999999999</formula2>
    </dataValidation>
  </dataValidations>
  <printOptions headings="false" gridLines="false" gridLinesSet="true" horizontalCentered="false" verticalCentered="false"/>
  <pageMargins left="0.590277777777778" right="0.590277777777778" top="0.37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27"/>
    <col collapsed="false" customWidth="true" hidden="false" outlineLevel="0" max="2" min="2" style="681" width="36.85"/>
    <col collapsed="false" customWidth="true" hidden="false" outlineLevel="0" max="3" min="3" style="681" width="15.99"/>
    <col collapsed="false" customWidth="true" hidden="false" outlineLevel="0" max="4" min="4" style="681" width="16.56"/>
    <col collapsed="false" customWidth="true" hidden="false" outlineLevel="0" max="5" min="5" style="681" width="16.42"/>
    <col collapsed="false" customWidth="false" hidden="false" outlineLevel="0" max="257" min="6" style="681" width="9.13"/>
  </cols>
  <sheetData>
    <row r="1" customFormat="false" ht="15" hidden="false" customHeight="true" outlineLevel="0" collapsed="false">
      <c r="A1" s="1020" t="s">
        <v>2501</v>
      </c>
      <c r="B1" s="8"/>
      <c r="C1" s="8"/>
      <c r="D1" s="8"/>
      <c r="E1" s="8"/>
    </row>
    <row r="2" customFormat="false" ht="15" hidden="false" customHeight="true" outlineLevel="0" collapsed="false">
      <c r="A2" s="1021" t="str">
        <f aca="false">Заголовок!D5</f>
        <v>ОАО Ульяновскэнерго</v>
      </c>
      <c r="B2" s="8"/>
      <c r="C2" s="8"/>
      <c r="D2" s="8" t="s">
        <v>2502</v>
      </c>
      <c r="E2" s="8"/>
    </row>
    <row r="3" customFormat="false" ht="15" hidden="false" customHeight="true" outlineLevel="0" collapsed="false">
      <c r="A3" s="1021" t="str">
        <f aca="false">Проверка!A2</f>
        <v>Отчет за  2004 г.</v>
      </c>
      <c r="B3" s="8"/>
      <c r="C3" s="8"/>
      <c r="D3" s="8"/>
      <c r="E3" s="8"/>
    </row>
    <row r="4" customFormat="false" ht="13.5" hidden="false" customHeight="true" outlineLevel="0" collapsed="false">
      <c r="A4" s="487"/>
      <c r="B4" s="8"/>
      <c r="C4" s="8"/>
      <c r="D4" s="8"/>
      <c r="E4" s="1022" t="str">
        <f aca="false">Заголовок!D19</f>
        <v>Тыс. руб.</v>
      </c>
    </row>
    <row r="5" customFormat="false" ht="15" hidden="false" customHeight="false" outlineLevel="0" collapsed="false">
      <c r="A5" s="1023" t="s">
        <v>1611</v>
      </c>
      <c r="B5" s="1023" t="s">
        <v>2503</v>
      </c>
      <c r="C5" s="1024" t="s">
        <v>2504</v>
      </c>
      <c r="D5" s="1024" t="s">
        <v>2505</v>
      </c>
      <c r="E5" s="1024" t="s">
        <v>2506</v>
      </c>
    </row>
    <row r="6" customFormat="false" ht="15" hidden="false" customHeight="true" outlineLevel="0" collapsed="false">
      <c r="A6" s="730" t="n">
        <v>1</v>
      </c>
      <c r="B6" s="730" t="n">
        <v>2</v>
      </c>
      <c r="C6" s="730" t="n">
        <v>3</v>
      </c>
      <c r="D6" s="730" t="n">
        <v>4</v>
      </c>
      <c r="E6" s="730" t="n">
        <v>7</v>
      </c>
    </row>
    <row r="7" customFormat="false" ht="15" hidden="false" customHeight="true" outlineLevel="0" collapsed="false">
      <c r="A7" s="704" t="n">
        <v>1</v>
      </c>
      <c r="B7" s="451" t="s">
        <v>2507</v>
      </c>
      <c r="C7" s="894" t="n">
        <f aca="false">[1]Счет_01_02!C7+[2]Счет_01_02!C7+[3]Счет_01_02!C7+[4]Счет_01_02!C7+[5]Счет_01_02!C7+[6]Счет_01_02!C7+[7]Счет_01_02!C7+[8]Счет_01_02!C7+[9]Счет_01_02!C7+[10]Счет_01_02!C7+[11]Счет_01_02!C7+[12]Счет_01_02!C7+[13]Счет_01_02!C7+[14]Счет_01_02!C7+[15]Счет_01_02!C7</f>
        <v>2346259</v>
      </c>
      <c r="D7" s="894" t="n">
        <f aca="false">[1]Счет_01_02!D7+[2]Счет_01_02!D7+[3]Счет_01_02!D7+[4]Счет_01_02!D7+[5]Счет_01_02!D7+[6]Счет_01_02!D7+[7]Счет_01_02!D7+[8]Счет_01_02!D7+[9]Счет_01_02!D7+[10]Счет_01_02!D7+[11]Счет_01_02!D7+[12]Счет_01_02!D7+[13]Счет_01_02!D7+[14]Счет_01_02!D7+[15]Счет_01_02!D7</f>
        <v>1739020</v>
      </c>
      <c r="E7" s="1025" t="n">
        <f aca="false">C7-D7</f>
        <v>607239</v>
      </c>
    </row>
    <row r="8" customFormat="false" ht="15" hidden="false" customHeight="true" outlineLevel="0" collapsed="false">
      <c r="A8" s="704" t="n">
        <v>2</v>
      </c>
      <c r="B8" s="451" t="s">
        <v>2508</v>
      </c>
      <c r="C8" s="894" t="n">
        <f aca="false">[1]Счет_01_02!C8+[2]Счет_01_02!C8+[3]Счет_01_02!C8+[4]Счет_01_02!C8+[5]Счет_01_02!C8+[6]Счет_01_02!C8+[7]Счет_01_02!C8+[8]Счет_01_02!C8+[9]Счет_01_02!C8+[10]Счет_01_02!C8+[11]Счет_01_02!C8+[12]Счет_01_02!C8+[13]Счет_01_02!C8+[14]Счет_01_02!C8+[15]Счет_01_02!C8</f>
        <v>773749</v>
      </c>
      <c r="D8" s="894" t="n">
        <f aca="false">[1]Счет_01_02!D8+[2]Счет_01_02!D8+[3]Счет_01_02!D8+[4]Счет_01_02!D8+[5]Счет_01_02!D8+[6]Счет_01_02!D8+[7]Счет_01_02!D8+[8]Счет_01_02!D8+[9]Счет_01_02!D8+[10]Счет_01_02!D8+[11]Счет_01_02!D8+[12]Счет_01_02!D8+[13]Счет_01_02!D8+[14]Счет_01_02!D8+[15]Счет_01_02!D8</f>
        <v>381382</v>
      </c>
      <c r="E8" s="1025" t="n">
        <f aca="false">C8-D8</f>
        <v>392367</v>
      </c>
    </row>
    <row r="9" customFormat="false" ht="15" hidden="false" customHeight="true" outlineLevel="0" collapsed="false">
      <c r="A9" s="704" t="n">
        <v>3</v>
      </c>
      <c r="B9" s="451" t="s">
        <v>2509</v>
      </c>
      <c r="C9" s="894" t="n">
        <f aca="false">[1]Счет_01_02!C9+[2]Счет_01_02!C9+[3]Счет_01_02!C9+[4]Счет_01_02!C9+[5]Счет_01_02!C9+[6]Счет_01_02!C9+[7]Счет_01_02!C9+[8]Счет_01_02!C9+[9]Счет_01_02!C9+[10]Счет_01_02!C9+[11]Счет_01_02!C9+[12]Счет_01_02!C9+[13]Счет_01_02!C9+[14]Счет_01_02!C9+[15]Счет_01_02!C9</f>
        <v>3635384</v>
      </c>
      <c r="D9" s="894" t="n">
        <f aca="false">[1]Счет_01_02!D9+[2]Счет_01_02!D9+[3]Счет_01_02!D9+[4]Счет_01_02!D9+[5]Счет_01_02!D9+[6]Счет_01_02!D9+[7]Счет_01_02!D9+[8]Счет_01_02!D9+[9]Счет_01_02!D9+[10]Счет_01_02!D9+[11]Счет_01_02!D9+[12]Счет_01_02!D9+[13]Счет_01_02!D9+[14]Счет_01_02!D9+[15]Счет_01_02!D9</f>
        <v>1150134</v>
      </c>
      <c r="E9" s="1025" t="n">
        <f aca="false">C9-D9</f>
        <v>2485250</v>
      </c>
    </row>
    <row r="10" customFormat="false" ht="15" hidden="false" customHeight="true" outlineLevel="0" collapsed="false">
      <c r="A10" s="704" t="n">
        <v>4</v>
      </c>
      <c r="B10" s="451" t="s">
        <v>2510</v>
      </c>
      <c r="C10" s="1025" t="n">
        <f aca="false">SUM(C12:C16)</f>
        <v>2751688</v>
      </c>
      <c r="D10" s="1025" t="n">
        <f aca="false">SUM(D12:D16)</f>
        <v>759834</v>
      </c>
      <c r="E10" s="1025" t="n">
        <f aca="false">SUM(E12:E16)</f>
        <v>1991854</v>
      </c>
    </row>
    <row r="11" customFormat="false" ht="15" hidden="false" customHeight="true" outlineLevel="0" collapsed="false">
      <c r="A11" s="704"/>
      <c r="B11" s="451" t="s">
        <v>2511</v>
      </c>
      <c r="C11" s="1026"/>
      <c r="D11" s="1026"/>
      <c r="E11" s="1025"/>
    </row>
    <row r="12" customFormat="false" ht="15" hidden="false" customHeight="true" outlineLevel="0" collapsed="false">
      <c r="A12" s="704" t="n">
        <v>5</v>
      </c>
      <c r="B12" s="451" t="s">
        <v>2512</v>
      </c>
      <c r="C12" s="894" t="n">
        <f aca="false">[1]Счет_01_02!C12+[2]Счет_01_02!C12+[3]Счет_01_02!C12+[4]Счет_01_02!C12+[5]Счет_01_02!C12+[6]Счет_01_02!C12+[7]Счет_01_02!C12+[8]Счет_01_02!C12+[9]Счет_01_02!C12+[10]Счет_01_02!C12+[11]Счет_01_02!C12+[12]Счет_01_02!C12+[13]Счет_01_02!C12+[14]Счет_01_02!C12+[15]Счет_01_02!C12</f>
        <v>2514870</v>
      </c>
      <c r="D12" s="894" t="n">
        <f aca="false">[1]Счет_01_02!D12+[2]Счет_01_02!D12+[3]Счет_01_02!D12+[4]Счет_01_02!D12+[5]Счет_01_02!D12+[6]Счет_01_02!D12+[7]Счет_01_02!D12+[8]Счет_01_02!D12+[9]Счет_01_02!D12+[10]Счет_01_02!D12+[11]Счет_01_02!D12+[12]Счет_01_02!D12+[13]Счет_01_02!D12+[14]Счет_01_02!D12+[15]Счет_01_02!D12</f>
        <v>675475</v>
      </c>
      <c r="E12" s="1025" t="n">
        <f aca="false">C12-D12</f>
        <v>1839395</v>
      </c>
    </row>
    <row r="13" customFormat="false" ht="15" hidden="false" customHeight="true" outlineLevel="0" collapsed="false">
      <c r="A13" s="704" t="n">
        <v>6</v>
      </c>
      <c r="B13" s="451" t="s">
        <v>2513</v>
      </c>
      <c r="C13" s="894" t="n">
        <f aca="false">[1]Счет_01_02!C13+[2]Счет_01_02!C13+[3]Счет_01_02!C13+[4]Счет_01_02!C13+[5]Счет_01_02!C13+[6]Счет_01_02!C13+[7]Счет_01_02!C13+[8]Счет_01_02!C13+[9]Счет_01_02!C13+[10]Счет_01_02!C13+[11]Счет_01_02!C13+[12]Счет_01_02!C13+[13]Счет_01_02!C13+[14]Счет_01_02!C13+[15]Счет_01_02!C13</f>
        <v>178288</v>
      </c>
      <c r="D13" s="894" t="n">
        <f aca="false">[1]Счет_01_02!D13+[2]Счет_01_02!D13+[3]Счет_01_02!D13+[4]Счет_01_02!D13+[5]Счет_01_02!D13+[6]Счет_01_02!D13+[7]Счет_01_02!D13+[8]Счет_01_02!D13+[9]Счет_01_02!D13+[10]Счет_01_02!D13+[11]Счет_01_02!D13+[12]Счет_01_02!D13+[13]Счет_01_02!D13+[14]Счет_01_02!D13+[15]Счет_01_02!D13</f>
        <v>65576</v>
      </c>
      <c r="E13" s="1025" t="n">
        <f aca="false">C13-D13</f>
        <v>112712</v>
      </c>
    </row>
    <row r="14" customFormat="false" ht="15" hidden="false" customHeight="true" outlineLevel="0" collapsed="false">
      <c r="A14" s="704" t="n">
        <v>7</v>
      </c>
      <c r="B14" s="451" t="s">
        <v>2514</v>
      </c>
      <c r="C14" s="894" t="n">
        <f aca="false">[1]Счет_01_02!C14+[2]Счет_01_02!C14+[3]Счет_01_02!C14+[4]Счет_01_02!C14+[5]Счет_01_02!C14+[6]Счет_01_02!C14+[7]Счет_01_02!C14+[8]Счет_01_02!C14+[9]Счет_01_02!C14+[10]Счет_01_02!C14+[11]Счет_01_02!C14+[12]Счет_01_02!C14+[13]Счет_01_02!C14+[14]Счет_01_02!C14+[15]Счет_01_02!C14</f>
        <v>24325</v>
      </c>
      <c r="D14" s="894" t="n">
        <f aca="false">[1]Счет_01_02!D14+[2]Счет_01_02!D14+[3]Счет_01_02!D14+[4]Счет_01_02!D14+[5]Счет_01_02!D14+[6]Счет_01_02!D14+[7]Счет_01_02!D14+[8]Счет_01_02!D14+[9]Счет_01_02!D14+[10]Счет_01_02!D14+[11]Счет_01_02!D14+[12]Счет_01_02!D14+[13]Счет_01_02!D14+[14]Счет_01_02!D14+[15]Счет_01_02!D14</f>
        <v>7762</v>
      </c>
      <c r="E14" s="1025" t="n">
        <f aca="false">C14-D14</f>
        <v>16563</v>
      </c>
    </row>
    <row r="15" customFormat="false" ht="15" hidden="false" customHeight="true" outlineLevel="0" collapsed="false">
      <c r="A15" s="704" t="n">
        <v>8</v>
      </c>
      <c r="B15" s="451" t="s">
        <v>2515</v>
      </c>
      <c r="C15" s="894" t="n">
        <f aca="false">[1]Счет_01_02!C15+[2]Счет_01_02!C15+[3]Счет_01_02!C15+[4]Счет_01_02!C15+[5]Счет_01_02!C15+[6]Счет_01_02!C15+[7]Счет_01_02!C15+[8]Счет_01_02!C15+[9]Счет_01_02!C15+[10]Счет_01_02!C15+[11]Счет_01_02!C15+[12]Счет_01_02!C15+[13]Счет_01_02!C15+[14]Счет_01_02!C15+[15]Счет_01_02!C15</f>
        <v>18205</v>
      </c>
      <c r="D15" s="894" t="n">
        <f aca="false">[1]Счет_01_02!D15+[2]Счет_01_02!D15+[3]Счет_01_02!D15+[4]Счет_01_02!D15+[5]Счет_01_02!D15+[6]Счет_01_02!D15+[7]Счет_01_02!D15+[8]Счет_01_02!D15+[9]Счет_01_02!D15+[10]Счет_01_02!D15+[11]Счет_01_02!D15+[12]Счет_01_02!D15+[13]Счет_01_02!D15+[14]Счет_01_02!D15+[15]Счет_01_02!D15</f>
        <v>6019</v>
      </c>
      <c r="E15" s="1025" t="n">
        <f aca="false">C15-D15</f>
        <v>12186</v>
      </c>
    </row>
    <row r="16" customFormat="false" ht="15" hidden="false" customHeight="true" outlineLevel="0" collapsed="false">
      <c r="A16" s="704" t="n">
        <v>9</v>
      </c>
      <c r="B16" s="451" t="s">
        <v>2516</v>
      </c>
      <c r="C16" s="894" t="n">
        <f aca="false">[1]Счет_01_02!C16+[2]Счет_01_02!C16+[3]Счет_01_02!C16+[4]Счет_01_02!C16+[5]Счет_01_02!C16+[6]Счет_01_02!C16+[7]Счет_01_02!C16+[8]Счет_01_02!C16+[9]Счет_01_02!C16+[10]Счет_01_02!C16+[11]Счет_01_02!C16+[12]Счет_01_02!C16+[13]Счет_01_02!C16+[14]Счет_01_02!C16+[15]Счет_01_02!C16</f>
        <v>16000</v>
      </c>
      <c r="D16" s="894" t="n">
        <f aca="false">[1]Счет_01_02!D16+[2]Счет_01_02!D16+[3]Счет_01_02!D16+[4]Счет_01_02!D16+[5]Счет_01_02!D16+[6]Счет_01_02!D16+[7]Счет_01_02!D16+[8]Счет_01_02!D16+[9]Счет_01_02!D16+[10]Счет_01_02!D16+[11]Счет_01_02!D16+[12]Счет_01_02!D16+[13]Счет_01_02!D16+[14]Счет_01_02!D16+[15]Счет_01_02!D16</f>
        <v>5002</v>
      </c>
      <c r="E16" s="1025" t="n">
        <f aca="false">C16-D16</f>
        <v>10998</v>
      </c>
    </row>
    <row r="17" customFormat="false" ht="15" hidden="false" customHeight="true" outlineLevel="0" collapsed="false">
      <c r="A17" s="704" t="n">
        <v>10</v>
      </c>
      <c r="B17" s="451" t="s">
        <v>2517</v>
      </c>
      <c r="C17" s="894" t="n">
        <f aca="false">[1]Счет_01_02!C17+[2]Счет_01_02!C17+[3]Счет_01_02!C17+[4]Счет_01_02!C17+[5]Счет_01_02!C17+[6]Счет_01_02!C17+[7]Счет_01_02!C17+[8]Счет_01_02!C17+[9]Счет_01_02!C17+[10]Счет_01_02!C17+[11]Счет_01_02!C17+[12]Счет_01_02!C17+[13]Счет_01_02!C17+[14]Счет_01_02!C17+[15]Счет_01_02!C17</f>
        <v>42505</v>
      </c>
      <c r="D17" s="894" t="n">
        <f aca="false">[1]Счет_01_02!D17+[2]Счет_01_02!D17+[3]Счет_01_02!D17+[4]Счет_01_02!D17+[5]Счет_01_02!D17+[6]Счет_01_02!D17+[7]Счет_01_02!D17+[8]Счет_01_02!D17+[9]Счет_01_02!D17+[10]Счет_01_02!D17+[11]Счет_01_02!D17+[12]Счет_01_02!D17+[13]Счет_01_02!D17+[14]Счет_01_02!D17+[15]Счет_01_02!D17</f>
        <v>6518</v>
      </c>
      <c r="E17" s="1025" t="n">
        <f aca="false">C17-D17</f>
        <v>35987</v>
      </c>
    </row>
    <row r="18" customFormat="false" ht="15" hidden="false" customHeight="true" outlineLevel="0" collapsed="false">
      <c r="A18" s="704" t="n">
        <v>11</v>
      </c>
      <c r="B18" s="451" t="s">
        <v>2518</v>
      </c>
      <c r="C18" s="894" t="n">
        <f aca="false">[1]Счет_01_02!C18+[2]Счет_01_02!C18+[3]Счет_01_02!C18+[4]Счет_01_02!C18+[5]Счет_01_02!C18+[6]Счет_01_02!C18+[7]Счет_01_02!C18+[8]Счет_01_02!C18+[9]Счет_01_02!C18+[10]Счет_01_02!C18+[11]Счет_01_02!C18+[12]Счет_01_02!C18+[13]Счет_01_02!C18+[14]Счет_01_02!C18+[15]Счет_01_02!C18</f>
        <v>521</v>
      </c>
      <c r="D18" s="894" t="n">
        <f aca="false">[1]Счет_01_02!D18+[2]Счет_01_02!D18+[3]Счет_01_02!D18+[4]Счет_01_02!D18+[5]Счет_01_02!D18+[6]Счет_01_02!D18+[7]Счет_01_02!D18+[8]Счет_01_02!D18+[9]Счет_01_02!D18+[10]Счет_01_02!D18+[11]Счет_01_02!D18+[12]Счет_01_02!D18+[13]Счет_01_02!D18+[14]Счет_01_02!D18+[15]Счет_01_02!D18</f>
        <v>23</v>
      </c>
      <c r="E18" s="1025" t="n">
        <f aca="false">C18-D18</f>
        <v>498</v>
      </c>
    </row>
    <row r="19" customFormat="false" ht="15" hidden="false" customHeight="true" outlineLevel="0" collapsed="false">
      <c r="A19" s="704" t="n">
        <v>12</v>
      </c>
      <c r="B19" s="451" t="s">
        <v>2519</v>
      </c>
      <c r="C19" s="894" t="n">
        <f aca="false">[1]Счет_01_02!C19+[2]Счет_01_02!C19+[3]Счет_01_02!C19+[4]Счет_01_02!C19+[5]Счет_01_02!C19+[6]Счет_01_02!C19+[7]Счет_01_02!C19+[8]Счет_01_02!C19+[9]Счет_01_02!C19+[10]Счет_01_02!C19+[11]Счет_01_02!C19+[12]Счет_01_02!C19+[13]Счет_01_02!C19+[14]Счет_01_02!C19+[15]Счет_01_02!C19</f>
        <v>13195</v>
      </c>
      <c r="D19" s="894" t="n">
        <f aca="false">[1]Счет_01_02!D19+[2]Счет_01_02!D19+[3]Счет_01_02!D19+[4]Счет_01_02!D19+[5]Счет_01_02!D19+[6]Счет_01_02!D19+[7]Счет_01_02!D19+[8]Счет_01_02!D19+[9]Счет_01_02!D19+[10]Счет_01_02!D19+[11]Счет_01_02!D19+[12]Счет_01_02!D19+[13]Счет_01_02!D19+[14]Счет_01_02!D19+[15]Счет_01_02!D19</f>
        <v>2791</v>
      </c>
      <c r="E19" s="1025" t="n">
        <f aca="false">C19-D19</f>
        <v>10404</v>
      </c>
    </row>
    <row r="20" customFormat="false" ht="15" hidden="false" customHeight="true" outlineLevel="0" collapsed="false">
      <c r="A20" s="704" t="n">
        <v>13</v>
      </c>
      <c r="B20" s="451" t="s">
        <v>2520</v>
      </c>
      <c r="C20" s="894" t="n">
        <f aca="false">[1]Счет_01_02!C20+[2]Счет_01_02!C20+[3]Счет_01_02!C20+[4]Счет_01_02!C20+[5]Счет_01_02!C20+[6]Счет_01_02!C20+[7]Счет_01_02!C20+[8]Счет_01_02!C20+[9]Счет_01_02!C20+[10]Счет_01_02!C20+[11]Счет_01_02!C20+[12]Счет_01_02!C20+[13]Счет_01_02!C20+[14]Счет_01_02!C20+[15]Счет_01_02!C20</f>
        <v>0</v>
      </c>
      <c r="D20" s="894" t="n">
        <f aca="false">[1]Счет_01_02!D20+[2]Счет_01_02!D20+[3]Счет_01_02!D20+[4]Счет_01_02!D20+[5]Счет_01_02!D20+[6]Счет_01_02!D20+[7]Счет_01_02!D20+[8]Счет_01_02!D20+[9]Счет_01_02!D20+[10]Счет_01_02!D20+[11]Счет_01_02!D20+[12]Счет_01_02!D20+[13]Счет_01_02!D20+[14]Счет_01_02!D20+[15]Счет_01_02!D20</f>
        <v>0</v>
      </c>
      <c r="E20" s="1025" t="n">
        <f aca="false">C20-D20</f>
        <v>0</v>
      </c>
    </row>
    <row r="21" customFormat="false" ht="15" hidden="false" customHeight="true" outlineLevel="0" collapsed="false">
      <c r="A21" s="704" t="n">
        <v>14</v>
      </c>
      <c r="B21" s="451" t="s">
        <v>2521</v>
      </c>
      <c r="C21" s="894" t="n">
        <f aca="false">[1]Счет_01_02!C21+[2]Счет_01_02!C21+[3]Счет_01_02!C21+[4]Счет_01_02!C21+[5]Счет_01_02!C21+[6]Счет_01_02!C21+[7]Счет_01_02!C21+[8]Счет_01_02!C21+[9]Счет_01_02!C21+[10]Счет_01_02!C21+[11]Счет_01_02!C21+[12]Счет_01_02!C21+[13]Счет_01_02!C21+[14]Счет_01_02!C21+[15]Счет_01_02!C21</f>
        <v>0</v>
      </c>
      <c r="D21" s="894" t="n">
        <f aca="false">[1]Счет_01_02!D21+[2]Счет_01_02!D21+[3]Счет_01_02!D21+[4]Счет_01_02!D21+[5]Счет_01_02!D21+[6]Счет_01_02!D21+[7]Счет_01_02!D21+[8]Счет_01_02!D21+[9]Счет_01_02!D21+[10]Счет_01_02!D21+[11]Счет_01_02!D21+[12]Счет_01_02!D21+[13]Счет_01_02!D21+[14]Счет_01_02!D21+[15]Счет_01_02!D21</f>
        <v>0</v>
      </c>
      <c r="E21" s="1025" t="n">
        <f aca="false">C21-D21</f>
        <v>0</v>
      </c>
    </row>
    <row r="22" customFormat="false" ht="15" hidden="false" customHeight="true" outlineLevel="0" collapsed="false">
      <c r="A22" s="704" t="n">
        <v>15</v>
      </c>
      <c r="B22" s="451" t="s">
        <v>2522</v>
      </c>
      <c r="C22" s="894" t="n">
        <f aca="false">[1]Счет_01_02!C22+[2]Счет_01_02!C22+[3]Счет_01_02!C22+[4]Счет_01_02!C22+[5]Счет_01_02!C22+[6]Счет_01_02!C22+[7]Счет_01_02!C22+[8]Счет_01_02!C22+[9]Счет_01_02!C22+[10]Счет_01_02!C22+[11]Счет_01_02!C22+[12]Счет_01_02!C22+[13]Счет_01_02!C22+[14]Счет_01_02!C22+[15]Счет_01_02!C22</f>
        <v>0</v>
      </c>
      <c r="D22" s="894" t="n">
        <f aca="false">[1]Счет_01_02!D22+[2]Счет_01_02!D22+[3]Счет_01_02!D22+[4]Счет_01_02!D22+[5]Счет_01_02!D22+[6]Счет_01_02!D22+[7]Счет_01_02!D22+[8]Счет_01_02!D22+[9]Счет_01_02!D22+[10]Счет_01_02!D22+[11]Счет_01_02!D22+[12]Счет_01_02!D22+[13]Счет_01_02!D22+[14]Счет_01_02!D22+[15]Счет_01_02!D22</f>
        <v>0</v>
      </c>
      <c r="E22" s="1025" t="n">
        <f aca="false">C22-D22</f>
        <v>0</v>
      </c>
    </row>
    <row r="23" customFormat="false" ht="15" hidden="false" customHeight="true" outlineLevel="0" collapsed="false">
      <c r="A23" s="704" t="n">
        <v>16</v>
      </c>
      <c r="B23" s="451" t="s">
        <v>2523</v>
      </c>
      <c r="C23" s="894" t="n">
        <f aca="false">[1]Счет_01_02!C23+[2]Счет_01_02!C23+[3]Счет_01_02!C23+[4]Счет_01_02!C23+[5]Счет_01_02!C23+[6]Счет_01_02!C23+[7]Счет_01_02!C23+[8]Счет_01_02!C23+[9]Счет_01_02!C23+[10]Счет_01_02!C23+[11]Счет_01_02!C23+[12]Счет_01_02!C23+[13]Счет_01_02!C23+[14]Счет_01_02!C23+[15]Счет_01_02!C23</f>
        <v>0</v>
      </c>
      <c r="D23" s="894" t="n">
        <f aca="false">[1]Счет_01_02!D23+[2]Счет_01_02!D23+[3]Счет_01_02!D23+[4]Счет_01_02!D23+[5]Счет_01_02!D23+[6]Счет_01_02!D23+[7]Счет_01_02!D23+[8]Счет_01_02!D23+[9]Счет_01_02!D23+[10]Счет_01_02!D23+[11]Счет_01_02!D23+[12]Счет_01_02!D23+[13]Счет_01_02!D23+[14]Счет_01_02!D23+[15]Счет_01_02!D23</f>
        <v>0</v>
      </c>
      <c r="E23" s="1025" t="n">
        <f aca="false">C23-D23</f>
        <v>0</v>
      </c>
    </row>
    <row r="24" customFormat="false" ht="15" hidden="false" customHeight="true" outlineLevel="0" collapsed="false">
      <c r="A24" s="704" t="n">
        <v>17</v>
      </c>
      <c r="B24" s="451" t="s">
        <v>2524</v>
      </c>
      <c r="C24" s="894" t="n">
        <f aca="false">[1]Счет_01_02!C24+[2]Счет_01_02!C24+[3]Счет_01_02!C24+[4]Счет_01_02!C24+[5]Счет_01_02!C24+[6]Счет_01_02!C24+[7]Счет_01_02!C24+[8]Счет_01_02!C24+[9]Счет_01_02!C24+[10]Счет_01_02!C24+[11]Счет_01_02!C24+[12]Счет_01_02!C24+[13]Счет_01_02!C24+[14]Счет_01_02!C24+[15]Счет_01_02!C24</f>
        <v>254</v>
      </c>
      <c r="D24" s="894" t="n">
        <f aca="false">[1]Счет_01_02!D24+[2]Счет_01_02!D24+[3]Счет_01_02!D24+[4]Счет_01_02!D24+[5]Счет_01_02!D24+[6]Счет_01_02!D24+[7]Счет_01_02!D24+[8]Счет_01_02!D24+[9]Счет_01_02!D24+[10]Счет_01_02!D24+[11]Счет_01_02!D24+[12]Счет_01_02!D24+[13]Счет_01_02!D24+[14]Счет_01_02!D24+[15]Счет_01_02!D24</f>
        <v>159</v>
      </c>
      <c r="E24" s="1025" t="n">
        <f aca="false">C24-D24</f>
        <v>95</v>
      </c>
    </row>
    <row r="25" customFormat="false" ht="15" hidden="false" customHeight="true" outlineLevel="0" collapsed="false">
      <c r="A25" s="712"/>
      <c r="B25" s="712" t="s">
        <v>1624</v>
      </c>
      <c r="C25" s="485" t="n">
        <f aca="false">SUM(C7:C10,C17:C24)</f>
        <v>9563555</v>
      </c>
      <c r="D25" s="485" t="n">
        <f aca="false">SUM(D7:D10,D17:D24)</f>
        <v>4039861</v>
      </c>
      <c r="E25" s="485" t="n">
        <f aca="false">SUM(E7:E10,E17:E24)</f>
        <v>5523694</v>
      </c>
    </row>
    <row r="26" customFormat="false" ht="15" hidden="false" customHeight="true" outlineLevel="0" collapsed="false">
      <c r="A26" s="8"/>
      <c r="B26" s="8"/>
      <c r="C26" s="8"/>
      <c r="D26" s="8"/>
      <c r="E26" s="8"/>
    </row>
    <row r="27" customFormat="false" ht="15" hidden="false" customHeight="true" outlineLevel="0" collapsed="false">
      <c r="A27" s="8"/>
      <c r="B27" s="8"/>
      <c r="C27" s="8"/>
      <c r="D27" s="8"/>
      <c r="E27" s="8"/>
    </row>
    <row r="28" customFormat="false" ht="15" hidden="false" customHeight="true" outlineLevel="0" collapsed="false">
      <c r="A28" s="8"/>
      <c r="B28" s="8"/>
      <c r="C28" s="8"/>
      <c r="D28" s="8"/>
      <c r="E28" s="8"/>
    </row>
    <row r="29" customFormat="false" ht="15" hidden="false" customHeight="true" outlineLevel="0" collapsed="false">
      <c r="A29" s="722"/>
      <c r="B29" s="722"/>
      <c r="C29" s="1027"/>
      <c r="D29" s="1028" t="s">
        <v>2525</v>
      </c>
      <c r="E29" s="1027"/>
    </row>
    <row r="30" customFormat="false" ht="15" hidden="false" customHeight="true" outlineLevel="0" collapsed="false">
      <c r="A30" s="722"/>
      <c r="B30" s="722"/>
      <c r="C30" s="1027"/>
      <c r="D30" s="1027"/>
      <c r="E30" s="1027"/>
    </row>
    <row r="31" customFormat="false" ht="15" hidden="false" customHeight="true" outlineLevel="0" collapsed="false">
      <c r="A31" s="1023" t="s">
        <v>1611</v>
      </c>
      <c r="B31" s="1023" t="s">
        <v>2503</v>
      </c>
      <c r="C31" s="1024" t="s">
        <v>2504</v>
      </c>
      <c r="D31" s="1024" t="s">
        <v>2505</v>
      </c>
      <c r="E31" s="1024" t="s">
        <v>2506</v>
      </c>
    </row>
    <row r="32" customFormat="false" ht="15" hidden="false" customHeight="true" outlineLevel="0" collapsed="false">
      <c r="A32" s="730" t="n">
        <v>1</v>
      </c>
      <c r="B32" s="730" t="n">
        <v>2</v>
      </c>
      <c r="C32" s="730" t="n">
        <v>3</v>
      </c>
      <c r="D32" s="730" t="n">
        <v>4</v>
      </c>
      <c r="E32" s="730" t="n">
        <v>7</v>
      </c>
    </row>
    <row r="33" customFormat="false" ht="15" hidden="false" customHeight="true" outlineLevel="0" collapsed="false">
      <c r="A33" s="704" t="n">
        <v>1</v>
      </c>
      <c r="B33" s="451" t="s">
        <v>2507</v>
      </c>
      <c r="C33" s="894" t="n">
        <f aca="false">[1]Счет_01_02!C33+[2]Счет_01_02!C33+[3]Счет_01_02!C33+[4]Счет_01_02!C33+[5]Счет_01_02!C33+[6]Счет_01_02!C33+[7]Счет_01_02!C33+[8]Счет_01_02!C33+[9]Счет_01_02!C33+[10]Счет_01_02!C33+[11]Счет_01_02!C33+[12]Счет_01_02!C33+[13]Счет_01_02!C33+[14]Счет_01_02!C33+[15]Счет_01_02!C33</f>
        <v>2310510</v>
      </c>
      <c r="D33" s="894" t="n">
        <f aca="false">[1]Счет_01_02!D33+[2]Счет_01_02!D33+[3]Счет_01_02!D33+[4]Счет_01_02!D33+[5]Счет_01_02!D33+[6]Счет_01_02!D33+[7]Счет_01_02!D33+[8]Счет_01_02!D33+[9]Счет_01_02!D33+[10]Счет_01_02!D33+[11]Счет_01_02!D33+[12]Счет_01_02!D33+[13]Счет_01_02!D33+[14]Счет_01_02!D33+[15]Счет_01_02!D33</f>
        <v>1707936</v>
      </c>
      <c r="E33" s="1025" t="n">
        <f aca="false">C33-D33</f>
        <v>602574</v>
      </c>
    </row>
    <row r="34" customFormat="false" ht="15" hidden="false" customHeight="true" outlineLevel="0" collapsed="false">
      <c r="A34" s="704" t="n">
        <v>2</v>
      </c>
      <c r="B34" s="451" t="s">
        <v>2508</v>
      </c>
      <c r="C34" s="894" t="n">
        <f aca="false">[1]Счет_01_02!C34+[2]Счет_01_02!C34+[3]Счет_01_02!C34+[4]Счет_01_02!C34+[5]Счет_01_02!C34+[6]Счет_01_02!C34+[7]Счет_01_02!C34+[8]Счет_01_02!C34+[9]Счет_01_02!C34+[10]Счет_01_02!C34+[11]Счет_01_02!C34+[12]Счет_01_02!C34+[13]Счет_01_02!C34+[14]Счет_01_02!C34+[15]Счет_01_02!C34</f>
        <v>766645</v>
      </c>
      <c r="D34" s="894" t="n">
        <f aca="false">[1]Счет_01_02!D34+[2]Счет_01_02!D34+[3]Счет_01_02!D34+[4]Счет_01_02!D34+[5]Счет_01_02!D34+[6]Счет_01_02!D34+[7]Счет_01_02!D34+[8]Счет_01_02!D34+[9]Счет_01_02!D34+[10]Счет_01_02!D34+[11]Счет_01_02!D34+[12]Счет_01_02!D34+[13]Счет_01_02!D34+[14]Счет_01_02!D34+[15]Счет_01_02!D34</f>
        <v>375050</v>
      </c>
      <c r="E34" s="1025" t="n">
        <f aca="false">C34-D34</f>
        <v>391595</v>
      </c>
    </row>
    <row r="35" customFormat="false" ht="15" hidden="false" customHeight="true" outlineLevel="0" collapsed="false">
      <c r="A35" s="704" t="n">
        <v>3</v>
      </c>
      <c r="B35" s="451" t="s">
        <v>2509</v>
      </c>
      <c r="C35" s="894" t="n">
        <f aca="false">[1]Счет_01_02!C35+[2]Счет_01_02!C35+[3]Счет_01_02!C35+[4]Счет_01_02!C35+[5]Счет_01_02!C35+[6]Счет_01_02!C35+[7]Счет_01_02!C35+[8]Счет_01_02!C35+[9]Счет_01_02!C35+[10]Счет_01_02!C35+[11]Счет_01_02!C35+[12]Счет_01_02!C35+[13]Счет_01_02!C35+[14]Счет_01_02!C35+[15]Счет_01_02!C35</f>
        <v>3626297</v>
      </c>
      <c r="D35" s="894" t="n">
        <f aca="false">[1]Счет_01_02!D35+[2]Счет_01_02!D35+[3]Счет_01_02!D35+[4]Счет_01_02!D35+[5]Счет_01_02!D35+[6]Счет_01_02!D35+[7]Счет_01_02!D35+[8]Счет_01_02!D35+[9]Счет_01_02!D35+[10]Счет_01_02!D35+[11]Счет_01_02!D35+[12]Счет_01_02!D35+[13]Счет_01_02!D35+[14]Счет_01_02!D35+[15]Счет_01_02!D35</f>
        <v>1143166</v>
      </c>
      <c r="E35" s="1025" t="n">
        <f aca="false">C35-D35</f>
        <v>2483131</v>
      </c>
    </row>
    <row r="36" customFormat="false" ht="15" hidden="false" customHeight="true" outlineLevel="0" collapsed="false">
      <c r="A36" s="704" t="n">
        <v>4</v>
      </c>
      <c r="B36" s="451" t="s">
        <v>2510</v>
      </c>
      <c r="C36" s="1025" t="n">
        <f aca="false">SUM(C38:C42)</f>
        <v>2750534</v>
      </c>
      <c r="D36" s="1025" t="n">
        <f aca="false">SUM(D38:D42)</f>
        <v>759706</v>
      </c>
      <c r="E36" s="1025" t="n">
        <f aca="false">SUM(E38:E42)</f>
        <v>1990828</v>
      </c>
    </row>
    <row r="37" customFormat="false" ht="15" hidden="false" customHeight="true" outlineLevel="0" collapsed="false">
      <c r="A37" s="704"/>
      <c r="B37" s="451" t="s">
        <v>2511</v>
      </c>
      <c r="C37" s="1026"/>
      <c r="D37" s="1026"/>
      <c r="E37" s="1025"/>
    </row>
    <row r="38" customFormat="false" ht="15" hidden="false" customHeight="false" outlineLevel="0" collapsed="false">
      <c r="A38" s="704" t="n">
        <v>5</v>
      </c>
      <c r="B38" s="451" t="s">
        <v>2512</v>
      </c>
      <c r="C38" s="894" t="n">
        <f aca="false">[1]Счет_01_02!C38+[2]Счет_01_02!C38+[3]Счет_01_02!C38+[4]Счет_01_02!C38+[5]Счет_01_02!C38+[6]Счет_01_02!C38+[7]Счет_01_02!C38+[8]Счет_01_02!C38+[9]Счет_01_02!C38+[10]Счет_01_02!C38+[11]Счет_01_02!C38+[12]Счет_01_02!C38+[13]Счет_01_02!C38+[14]Счет_01_02!C38+[15]Счет_01_02!C38</f>
        <v>2514785</v>
      </c>
      <c r="D38" s="894" t="n">
        <f aca="false">[1]Счет_01_02!D38+[2]Счет_01_02!D38+[3]Счет_01_02!D38+[4]Счет_01_02!D38+[5]Счет_01_02!D38+[6]Счет_01_02!D38+[7]Счет_01_02!D38+[8]Счет_01_02!D38+[9]Счет_01_02!D38+[10]Счет_01_02!D38+[11]Счет_01_02!D38+[12]Счет_01_02!D38+[13]Счет_01_02!D38+[14]Счет_01_02!D38+[15]Счет_01_02!D38</f>
        <v>675442</v>
      </c>
      <c r="E38" s="1025" t="n">
        <f aca="false">C38-D38</f>
        <v>1839343</v>
      </c>
    </row>
    <row r="39" customFormat="false" ht="15" hidden="false" customHeight="false" outlineLevel="0" collapsed="false">
      <c r="A39" s="704" t="n">
        <v>6</v>
      </c>
      <c r="B39" s="451" t="s">
        <v>2513</v>
      </c>
      <c r="C39" s="894" t="n">
        <f aca="false">[1]Счет_01_02!C39+[2]Счет_01_02!C39+[3]Счет_01_02!C39+[4]Счет_01_02!C39+[5]Счет_01_02!C39+[6]Счет_01_02!C39+[7]Счет_01_02!C39+[8]Счет_01_02!C39+[9]Счет_01_02!C39+[10]Счет_01_02!C39+[11]Счет_01_02!C39+[12]Счет_01_02!C39+[13]Счет_01_02!C39+[14]Счет_01_02!C39+[15]Счет_01_02!C39</f>
        <v>177940</v>
      </c>
      <c r="D39" s="894" t="n">
        <f aca="false">[1]Счет_01_02!D39+[2]Счет_01_02!D39+[3]Счет_01_02!D39+[4]Счет_01_02!D39+[5]Счет_01_02!D39+[6]Счет_01_02!D39+[7]Счет_01_02!D39+[8]Счет_01_02!D39+[9]Счет_01_02!D39+[10]Счет_01_02!D39+[11]Счет_01_02!D39+[12]Счет_01_02!D39+[13]Счет_01_02!D39+[14]Счет_01_02!D39+[15]Счет_01_02!D39</f>
        <v>65576</v>
      </c>
      <c r="E39" s="1025" t="n">
        <f aca="false">C39-D39</f>
        <v>112364</v>
      </c>
    </row>
    <row r="40" customFormat="false" ht="15" hidden="false" customHeight="false" outlineLevel="0" collapsed="false">
      <c r="A40" s="704" t="n">
        <v>7</v>
      </c>
      <c r="B40" s="451" t="s">
        <v>2514</v>
      </c>
      <c r="C40" s="894" t="n">
        <f aca="false">[1]Счет_01_02!C40+[2]Счет_01_02!C40+[3]Счет_01_02!C40+[4]Счет_01_02!C40+[5]Счет_01_02!C40+[6]Счет_01_02!C40+[7]Счет_01_02!C40+[8]Счет_01_02!C40+[9]Счет_01_02!C40+[10]Счет_01_02!C40+[11]Счет_01_02!C40+[12]Счет_01_02!C40+[13]Счет_01_02!C40+[14]Счет_01_02!C40+[15]Счет_01_02!C40</f>
        <v>24325</v>
      </c>
      <c r="D40" s="894" t="n">
        <f aca="false">[1]Счет_01_02!D40+[2]Счет_01_02!D40+[3]Счет_01_02!D40+[4]Счет_01_02!D40+[5]Счет_01_02!D40+[6]Счет_01_02!D40+[7]Счет_01_02!D40+[8]Счет_01_02!D40+[9]Счет_01_02!D40+[10]Счет_01_02!D40+[11]Счет_01_02!D40+[12]Счет_01_02!D40+[13]Счет_01_02!D40+[14]Счет_01_02!D40+[15]Счет_01_02!D40</f>
        <v>7762</v>
      </c>
      <c r="E40" s="1025" t="n">
        <f aca="false">C40-D40</f>
        <v>16563</v>
      </c>
    </row>
    <row r="41" customFormat="false" ht="15" hidden="false" customHeight="false" outlineLevel="0" collapsed="false">
      <c r="A41" s="704" t="n">
        <v>8</v>
      </c>
      <c r="B41" s="451" t="s">
        <v>2515</v>
      </c>
      <c r="C41" s="894" t="n">
        <f aca="false">[1]Счет_01_02!C41+[2]Счет_01_02!C41+[3]Счет_01_02!C41+[4]Счет_01_02!C41+[5]Счет_01_02!C41+[6]Счет_01_02!C41+[7]Счет_01_02!C41+[8]Счет_01_02!C41+[9]Счет_01_02!C41+[10]Счет_01_02!C41+[11]Счет_01_02!C41+[12]Счет_01_02!C41+[13]Счет_01_02!C41+[14]Счет_01_02!C41+[15]Счет_01_02!C41</f>
        <v>18205</v>
      </c>
      <c r="D41" s="894" t="n">
        <f aca="false">[1]Счет_01_02!D41+[2]Счет_01_02!D41+[3]Счет_01_02!D41+[4]Счет_01_02!D41+[5]Счет_01_02!D41+[6]Счет_01_02!D41+[7]Счет_01_02!D41+[8]Счет_01_02!D41+[9]Счет_01_02!D41+[10]Счет_01_02!D41+[11]Счет_01_02!D41+[12]Счет_01_02!D41+[13]Счет_01_02!D41+[14]Счет_01_02!D41+[15]Счет_01_02!D41</f>
        <v>6019</v>
      </c>
      <c r="E41" s="1025" t="n">
        <f aca="false">C41-D41</f>
        <v>12186</v>
      </c>
    </row>
    <row r="42" customFormat="false" ht="15" hidden="false" customHeight="false" outlineLevel="0" collapsed="false">
      <c r="A42" s="704" t="n">
        <v>9</v>
      </c>
      <c r="B42" s="451" t="s">
        <v>2516</v>
      </c>
      <c r="C42" s="894" t="n">
        <f aca="false">[1]Счет_01_02!C42+[2]Счет_01_02!C42+[3]Счет_01_02!C42+[4]Счет_01_02!C42+[5]Счет_01_02!C42+[6]Счет_01_02!C42+[7]Счет_01_02!C42+[8]Счет_01_02!C42+[9]Счет_01_02!C42+[10]Счет_01_02!C42+[11]Счет_01_02!C42+[12]Счет_01_02!C42+[13]Счет_01_02!C42+[14]Счет_01_02!C42+[15]Счет_01_02!C42</f>
        <v>15279</v>
      </c>
      <c r="D42" s="894" t="n">
        <f aca="false">[1]Счет_01_02!D42+[2]Счет_01_02!D42+[3]Счет_01_02!D42+[4]Счет_01_02!D42+[5]Счет_01_02!D42+[6]Счет_01_02!D42+[7]Счет_01_02!D42+[8]Счет_01_02!D42+[9]Счет_01_02!D42+[10]Счет_01_02!D42+[11]Счет_01_02!D42+[12]Счет_01_02!D42+[13]Счет_01_02!D42+[14]Счет_01_02!D42+[15]Счет_01_02!D42</f>
        <v>4907</v>
      </c>
      <c r="E42" s="1025" t="n">
        <f aca="false">C42-D42</f>
        <v>10372</v>
      </c>
    </row>
    <row r="43" customFormat="false" ht="15" hidden="false" customHeight="false" outlineLevel="0" collapsed="false">
      <c r="A43" s="704" t="n">
        <v>10</v>
      </c>
      <c r="B43" s="451" t="s">
        <v>2517</v>
      </c>
      <c r="C43" s="894" t="n">
        <f aca="false">[1]Счет_01_02!C43+[2]Счет_01_02!C43+[3]Счет_01_02!C43+[4]Счет_01_02!C43+[5]Счет_01_02!C43+[6]Счет_01_02!C43+[7]Счет_01_02!C43+[8]Счет_01_02!C43+[9]Счет_01_02!C43+[10]Счет_01_02!C43+[11]Счет_01_02!C43+[12]Счет_01_02!C43+[13]Счет_01_02!C43+[14]Счет_01_02!C43+[15]Счет_01_02!C43</f>
        <v>42410</v>
      </c>
      <c r="D43" s="894" t="n">
        <f aca="false">[1]Счет_01_02!D43+[2]Счет_01_02!D43+[3]Счет_01_02!D43+[4]Счет_01_02!D43+[5]Счет_01_02!D43+[6]Счет_01_02!D43+[7]Счет_01_02!D43+[8]Счет_01_02!D43+[9]Счет_01_02!D43+[10]Счет_01_02!D43+[11]Счет_01_02!D43+[12]Счет_01_02!D43+[13]Счет_01_02!D43+[14]Счет_01_02!D43+[15]Счет_01_02!D43</f>
        <v>6487</v>
      </c>
      <c r="E43" s="1025" t="n">
        <f aca="false">C43-D43</f>
        <v>35923</v>
      </c>
    </row>
    <row r="44" customFormat="false" ht="15" hidden="false" customHeight="false" outlineLevel="0" collapsed="false">
      <c r="A44" s="704" t="n">
        <v>11</v>
      </c>
      <c r="B44" s="451" t="s">
        <v>2518</v>
      </c>
      <c r="C44" s="894" t="n">
        <f aca="false">[1]Счет_01_02!C44+[2]Счет_01_02!C44+[3]Счет_01_02!C44+[4]Счет_01_02!C44+[5]Счет_01_02!C44+[6]Счет_01_02!C44+[7]Счет_01_02!C44+[8]Счет_01_02!C44+[9]Счет_01_02!C44+[10]Счет_01_02!C44+[11]Счет_01_02!C44+[12]Счет_01_02!C44+[13]Счет_01_02!C44+[14]Счет_01_02!C44+[15]Счет_01_02!C44</f>
        <v>521</v>
      </c>
      <c r="D44" s="894" t="n">
        <f aca="false">[1]Счет_01_02!D44+[2]Счет_01_02!D44+[3]Счет_01_02!D44+[4]Счет_01_02!D44+[5]Счет_01_02!D44+[6]Счет_01_02!D44+[7]Счет_01_02!D44+[8]Счет_01_02!D44+[9]Счет_01_02!D44+[10]Счет_01_02!D44+[11]Счет_01_02!D44+[12]Счет_01_02!D44+[13]Счет_01_02!D44+[14]Счет_01_02!D44+[15]Счет_01_02!D44</f>
        <v>23</v>
      </c>
      <c r="E44" s="1025" t="n">
        <f aca="false">C44-D44</f>
        <v>498</v>
      </c>
    </row>
    <row r="45" customFormat="false" ht="15" hidden="false" customHeight="false" outlineLevel="0" collapsed="false">
      <c r="A45" s="704" t="n">
        <v>12</v>
      </c>
      <c r="B45" s="451" t="s">
        <v>2519</v>
      </c>
      <c r="C45" s="894" t="n">
        <f aca="false">[1]Счет_01_02!C45+[2]Счет_01_02!C45+[3]Счет_01_02!C45+[4]Счет_01_02!C45+[5]Счет_01_02!C45+[6]Счет_01_02!C45+[7]Счет_01_02!C45+[8]Счет_01_02!C45+[9]Счет_01_02!C45+[10]Счет_01_02!C45+[11]Счет_01_02!C45+[12]Счет_01_02!C45+[13]Счет_01_02!C45+[14]Счет_01_02!C45+[15]Счет_01_02!C45</f>
        <v>12701</v>
      </c>
      <c r="D45" s="894" t="n">
        <f aca="false">[1]Счет_01_02!D45+[2]Счет_01_02!D45+[3]Счет_01_02!D45+[4]Счет_01_02!D45+[5]Счет_01_02!D45+[6]Счет_01_02!D45+[7]Счет_01_02!D45+[8]Счет_01_02!D45+[9]Счет_01_02!D45+[10]Счет_01_02!D45+[11]Счет_01_02!D45+[12]Счет_01_02!D45+[13]Счет_01_02!D45+[14]Счет_01_02!D45+[15]Счет_01_02!D45</f>
        <v>2713</v>
      </c>
      <c r="E45" s="1025" t="n">
        <f aca="false">C45-D45</f>
        <v>9988</v>
      </c>
    </row>
    <row r="46" customFormat="false" ht="15" hidden="false" customHeight="false" outlineLevel="0" collapsed="false">
      <c r="A46" s="704" t="n">
        <v>13</v>
      </c>
      <c r="B46" s="451" t="s">
        <v>2520</v>
      </c>
      <c r="C46" s="894" t="n">
        <f aca="false">[1]Счет_01_02!C46+[2]Счет_01_02!C46+[3]Счет_01_02!C46+[4]Счет_01_02!C46+[5]Счет_01_02!C46+[6]Счет_01_02!C46+[7]Счет_01_02!C46+[8]Счет_01_02!C46+[9]Счет_01_02!C46+[10]Счет_01_02!C46+[11]Счет_01_02!C46+[12]Счет_01_02!C46+[13]Счет_01_02!C46+[14]Счет_01_02!C46+[15]Счет_01_02!C46</f>
        <v>0</v>
      </c>
      <c r="D46" s="894" t="n">
        <f aca="false">[1]Счет_01_02!D46+[2]Счет_01_02!D46+[3]Счет_01_02!D46+[4]Счет_01_02!D46+[5]Счет_01_02!D46+[6]Счет_01_02!D46+[7]Счет_01_02!D46+[8]Счет_01_02!D46+[9]Счет_01_02!D46+[10]Счет_01_02!D46+[11]Счет_01_02!D46+[12]Счет_01_02!D46+[13]Счет_01_02!D46+[14]Счет_01_02!D46+[15]Счет_01_02!D46</f>
        <v>0</v>
      </c>
      <c r="E46" s="1025" t="n">
        <f aca="false">C46-D46</f>
        <v>0</v>
      </c>
    </row>
    <row r="47" customFormat="false" ht="15" hidden="false" customHeight="false" outlineLevel="0" collapsed="false">
      <c r="A47" s="704" t="n">
        <v>14</v>
      </c>
      <c r="B47" s="451" t="s">
        <v>2521</v>
      </c>
      <c r="C47" s="894" t="n">
        <f aca="false">[1]Счет_01_02!C47+[2]Счет_01_02!C47+[3]Счет_01_02!C47+[4]Счет_01_02!C47+[5]Счет_01_02!C47+[6]Счет_01_02!C47+[7]Счет_01_02!C47+[8]Счет_01_02!C47+[9]Счет_01_02!C47+[10]Счет_01_02!C47+[11]Счет_01_02!C47+[12]Счет_01_02!C47+[13]Счет_01_02!C47+[14]Счет_01_02!C47+[15]Счет_01_02!C47</f>
        <v>0</v>
      </c>
      <c r="D47" s="894" t="n">
        <f aca="false">[1]Счет_01_02!D47+[2]Счет_01_02!D47+[3]Счет_01_02!D47+[4]Счет_01_02!D47+[5]Счет_01_02!D47+[6]Счет_01_02!D47+[7]Счет_01_02!D47+[8]Счет_01_02!D47+[9]Счет_01_02!D47+[10]Счет_01_02!D47+[11]Счет_01_02!D47+[12]Счет_01_02!D47+[13]Счет_01_02!D47+[14]Счет_01_02!D47+[15]Счет_01_02!D47</f>
        <v>0</v>
      </c>
      <c r="E47" s="1025" t="n">
        <f aca="false">C47-D47</f>
        <v>0</v>
      </c>
    </row>
    <row r="48" customFormat="false" ht="15" hidden="false" customHeight="false" outlineLevel="0" collapsed="false">
      <c r="A48" s="704" t="n">
        <v>15</v>
      </c>
      <c r="B48" s="451" t="s">
        <v>2522</v>
      </c>
      <c r="C48" s="894" t="n">
        <f aca="false">[1]Счет_01_02!C48+[2]Счет_01_02!C48+[3]Счет_01_02!C48+[4]Счет_01_02!C48+[5]Счет_01_02!C48+[6]Счет_01_02!C48+[7]Счет_01_02!C48+[8]Счет_01_02!C48+[9]Счет_01_02!C48+[10]Счет_01_02!C48+[11]Счет_01_02!C48+[12]Счет_01_02!C48+[13]Счет_01_02!C48+[14]Счет_01_02!C48+[15]Счет_01_02!C48</f>
        <v>0</v>
      </c>
      <c r="D48" s="894" t="n">
        <f aca="false">[1]Счет_01_02!D48+[2]Счет_01_02!D48+[3]Счет_01_02!D48+[4]Счет_01_02!D48+[5]Счет_01_02!D48+[6]Счет_01_02!D48+[7]Счет_01_02!D48+[8]Счет_01_02!D48+[9]Счет_01_02!D48+[10]Счет_01_02!D48+[11]Счет_01_02!D48+[12]Счет_01_02!D48+[13]Счет_01_02!D48+[14]Счет_01_02!D48+[15]Счет_01_02!D48</f>
        <v>0</v>
      </c>
      <c r="E48" s="1025" t="n">
        <f aca="false">C48-D48</f>
        <v>0</v>
      </c>
    </row>
    <row r="49" customFormat="false" ht="15" hidden="false" customHeight="false" outlineLevel="0" collapsed="false">
      <c r="A49" s="704" t="n">
        <v>16</v>
      </c>
      <c r="B49" s="451" t="s">
        <v>2523</v>
      </c>
      <c r="C49" s="894" t="n">
        <f aca="false">[1]Счет_01_02!C49+[2]Счет_01_02!C49+[3]Счет_01_02!C49+[4]Счет_01_02!C49+[5]Счет_01_02!C49+[6]Счет_01_02!C49+[7]Счет_01_02!C49+[8]Счет_01_02!C49+[9]Счет_01_02!C49+[10]Счет_01_02!C49+[11]Счет_01_02!C49+[12]Счет_01_02!C49+[13]Счет_01_02!C49+[14]Счет_01_02!C49+[15]Счет_01_02!C49</f>
        <v>0</v>
      </c>
      <c r="D49" s="894" t="n">
        <f aca="false">[1]Счет_01_02!D49+[2]Счет_01_02!D49+[3]Счет_01_02!D49+[4]Счет_01_02!D49+[5]Счет_01_02!D49+[6]Счет_01_02!D49+[7]Счет_01_02!D49+[8]Счет_01_02!D49+[9]Счет_01_02!D49+[10]Счет_01_02!D49+[11]Счет_01_02!D49+[12]Счет_01_02!D49+[13]Счет_01_02!D49+[14]Счет_01_02!D49+[15]Счет_01_02!D49</f>
        <v>0</v>
      </c>
      <c r="E49" s="1025" t="n">
        <f aca="false">C49-D49</f>
        <v>0</v>
      </c>
    </row>
    <row r="50" customFormat="false" ht="15" hidden="false" customHeight="false" outlineLevel="0" collapsed="false">
      <c r="A50" s="704" t="n">
        <v>17</v>
      </c>
      <c r="B50" s="451" t="s">
        <v>2524</v>
      </c>
      <c r="C50" s="894" t="n">
        <f aca="false">[1]Счет_01_02!C50+[2]Счет_01_02!C50+[3]Счет_01_02!C50+[4]Счет_01_02!C50+[5]Счет_01_02!C50+[6]Счет_01_02!C50+[7]Счет_01_02!C50+[8]Счет_01_02!C50+[9]Счет_01_02!C50+[10]Счет_01_02!C50+[11]Счет_01_02!C50+[12]Счет_01_02!C50+[13]Счет_01_02!C50+[14]Счет_01_02!C50+[15]Счет_01_02!C50</f>
        <v>156</v>
      </c>
      <c r="D50" s="894" t="n">
        <f aca="false">[1]Счет_01_02!D50+[2]Счет_01_02!D50+[3]Счет_01_02!D50+[4]Счет_01_02!D50+[5]Счет_01_02!D50+[6]Счет_01_02!D50+[7]Счет_01_02!D50+[8]Счет_01_02!D50+[9]Счет_01_02!D50+[10]Счет_01_02!D50+[11]Счет_01_02!D50+[12]Счет_01_02!D50+[13]Счет_01_02!D50+[14]Счет_01_02!D50+[15]Счет_01_02!D50</f>
        <v>73</v>
      </c>
      <c r="E50" s="1025" t="n">
        <f aca="false">C50-D50</f>
        <v>83</v>
      </c>
    </row>
    <row r="51" customFormat="false" ht="15" hidden="false" customHeight="false" outlineLevel="0" collapsed="false">
      <c r="A51" s="712"/>
      <c r="B51" s="712" t="s">
        <v>1624</v>
      </c>
      <c r="C51" s="485" t="n">
        <f aca="false">SUM(C33:C36,C43:C50)</f>
        <v>9509774</v>
      </c>
      <c r="D51" s="485" t="n">
        <f aca="false">SUM(D33:D36,D43:D50)</f>
        <v>3995154</v>
      </c>
      <c r="E51" s="485" t="n">
        <f aca="false">SUM(E33:E36,E43:E50)</f>
        <v>5514620</v>
      </c>
    </row>
    <row r="52" customFormat="false" ht="15" hidden="false" customHeight="false" outlineLevel="0" collapsed="false">
      <c r="A52" s="10"/>
      <c r="B52" s="10"/>
      <c r="C52" s="1029"/>
      <c r="D52" s="1029"/>
      <c r="E52" s="1029"/>
    </row>
    <row r="53" customFormat="false" ht="15" hidden="false" customHeight="false" outlineLevel="0" collapsed="false">
      <c r="A53" s="10"/>
      <c r="B53" s="10"/>
      <c r="C53" s="1029"/>
      <c r="D53" s="1029"/>
      <c r="E53" s="1029"/>
    </row>
    <row r="54" customFormat="false" ht="15" hidden="false" customHeight="false" outlineLevel="0" collapsed="false">
      <c r="A54" s="10"/>
      <c r="B54" s="10"/>
      <c r="C54" s="1029"/>
      <c r="D54" s="1029"/>
      <c r="E54" s="1029"/>
    </row>
    <row r="55" customFormat="false" ht="15" hidden="false" customHeight="false" outlineLevel="0" collapsed="false">
      <c r="A55" s="8"/>
      <c r="B55" s="8"/>
      <c r="C55" s="8"/>
      <c r="D55" s="8"/>
      <c r="E55" s="8"/>
    </row>
    <row r="56" customFormat="false" ht="15" hidden="false" customHeight="false" outlineLevel="0" collapsed="false">
      <c r="A56" s="722"/>
      <c r="B56" s="722"/>
      <c r="C56" s="1027"/>
      <c r="D56" s="1028" t="s">
        <v>2526</v>
      </c>
      <c r="E56" s="1027"/>
    </row>
    <row r="57" customFormat="false" ht="15" hidden="false" customHeight="false" outlineLevel="0" collapsed="false">
      <c r="A57" s="722"/>
      <c r="B57" s="722"/>
      <c r="C57" s="1027"/>
      <c r="D57" s="1027"/>
      <c r="E57" s="1027"/>
    </row>
    <row r="58" customFormat="false" ht="15" hidden="false" customHeight="false" outlineLevel="0" collapsed="false">
      <c r="A58" s="1023" t="s">
        <v>1611</v>
      </c>
      <c r="B58" s="1023" t="s">
        <v>2503</v>
      </c>
      <c r="C58" s="1024" t="s">
        <v>2504</v>
      </c>
      <c r="D58" s="1024" t="s">
        <v>2505</v>
      </c>
      <c r="E58" s="1024" t="s">
        <v>2506</v>
      </c>
    </row>
    <row r="59" customFormat="false" ht="15" hidden="false" customHeight="false" outlineLevel="0" collapsed="false">
      <c r="A59" s="730" t="n">
        <v>1</v>
      </c>
      <c r="B59" s="730" t="n">
        <v>2</v>
      </c>
      <c r="C59" s="730" t="n">
        <v>3</v>
      </c>
      <c r="D59" s="730" t="n">
        <v>4</v>
      </c>
      <c r="E59" s="730" t="n">
        <v>7</v>
      </c>
    </row>
    <row r="60" customFormat="false" ht="15" hidden="false" customHeight="false" outlineLevel="0" collapsed="false">
      <c r="A60" s="704" t="n">
        <v>1</v>
      </c>
      <c r="B60" s="451" t="s">
        <v>2507</v>
      </c>
      <c r="C60" s="1025" t="n">
        <f aca="false">C7-C33</f>
        <v>35749</v>
      </c>
      <c r="D60" s="1025" t="n">
        <f aca="false">D7-D33</f>
        <v>31084</v>
      </c>
      <c r="E60" s="1025" t="n">
        <f aca="false">C60-D60</f>
        <v>4665</v>
      </c>
    </row>
    <row r="61" customFormat="false" ht="15" hidden="false" customHeight="false" outlineLevel="0" collapsed="false">
      <c r="A61" s="704" t="n">
        <v>2</v>
      </c>
      <c r="B61" s="451" t="s">
        <v>2508</v>
      </c>
      <c r="C61" s="1025" t="n">
        <f aca="false">C8-C34</f>
        <v>7104</v>
      </c>
      <c r="D61" s="1025" t="n">
        <f aca="false">D8-D34</f>
        <v>6332</v>
      </c>
      <c r="E61" s="1025" t="n">
        <f aca="false">C61-D61</f>
        <v>772</v>
      </c>
    </row>
    <row r="62" customFormat="false" ht="15" hidden="false" customHeight="false" outlineLevel="0" collapsed="false">
      <c r="A62" s="704" t="n">
        <v>3</v>
      </c>
      <c r="B62" s="451" t="s">
        <v>2509</v>
      </c>
      <c r="C62" s="1025" t="n">
        <f aca="false">C9-C35</f>
        <v>9087</v>
      </c>
      <c r="D62" s="1025" t="n">
        <f aca="false">D9-D35</f>
        <v>6968</v>
      </c>
      <c r="E62" s="1025" t="n">
        <f aca="false">C62-D62</f>
        <v>2119</v>
      </c>
    </row>
    <row r="63" customFormat="false" ht="15" hidden="false" customHeight="false" outlineLevel="0" collapsed="false">
      <c r="A63" s="704" t="n">
        <v>4</v>
      </c>
      <c r="B63" s="451" t="s">
        <v>2510</v>
      </c>
      <c r="C63" s="1025" t="n">
        <f aca="false">SUM(C65:C69)</f>
        <v>1154</v>
      </c>
      <c r="D63" s="1025" t="n">
        <f aca="false">SUM(D65:D69)</f>
        <v>128</v>
      </c>
      <c r="E63" s="1025" t="n">
        <f aca="false">SUM(E65:E69)</f>
        <v>1026</v>
      </c>
    </row>
    <row r="64" customFormat="false" ht="15" hidden="false" customHeight="false" outlineLevel="0" collapsed="false">
      <c r="A64" s="704"/>
      <c r="B64" s="451" t="s">
        <v>2511</v>
      </c>
      <c r="C64" s="1026"/>
      <c r="D64" s="1026"/>
      <c r="E64" s="1025"/>
    </row>
    <row r="65" customFormat="false" ht="15" hidden="false" customHeight="false" outlineLevel="0" collapsed="false">
      <c r="A65" s="704" t="n">
        <v>5</v>
      </c>
      <c r="B65" s="451" t="s">
        <v>2512</v>
      </c>
      <c r="C65" s="1025" t="n">
        <f aca="false">C12-C38</f>
        <v>85</v>
      </c>
      <c r="D65" s="1025" t="n">
        <f aca="false">D12-D38</f>
        <v>33</v>
      </c>
      <c r="E65" s="1025" t="n">
        <f aca="false">C65-D65</f>
        <v>52</v>
      </c>
    </row>
    <row r="66" customFormat="false" ht="15" hidden="false" customHeight="false" outlineLevel="0" collapsed="false">
      <c r="A66" s="704" t="n">
        <v>6</v>
      </c>
      <c r="B66" s="451" t="s">
        <v>2513</v>
      </c>
      <c r="C66" s="1025" t="n">
        <f aca="false">C13-C39</f>
        <v>348</v>
      </c>
      <c r="D66" s="1025" t="n">
        <f aca="false">D13-D39</f>
        <v>0</v>
      </c>
      <c r="E66" s="1025" t="n">
        <f aca="false">C66-D66</f>
        <v>348</v>
      </c>
    </row>
    <row r="67" customFormat="false" ht="15" hidden="false" customHeight="false" outlineLevel="0" collapsed="false">
      <c r="A67" s="704" t="n">
        <v>7</v>
      </c>
      <c r="B67" s="451" t="s">
        <v>2514</v>
      </c>
      <c r="C67" s="1025" t="n">
        <f aca="false">C14-C40</f>
        <v>0</v>
      </c>
      <c r="D67" s="1025" t="n">
        <f aca="false">D14-D40</f>
        <v>0</v>
      </c>
      <c r="E67" s="1025" t="n">
        <f aca="false">C67-D67</f>
        <v>0</v>
      </c>
    </row>
    <row r="68" customFormat="false" ht="15" hidden="false" customHeight="false" outlineLevel="0" collapsed="false">
      <c r="A68" s="704" t="n">
        <v>8</v>
      </c>
      <c r="B68" s="451" t="s">
        <v>2515</v>
      </c>
      <c r="C68" s="1025" t="n">
        <f aca="false">C15-C41</f>
        <v>0</v>
      </c>
      <c r="D68" s="1025" t="n">
        <f aca="false">D15-D41</f>
        <v>0</v>
      </c>
      <c r="E68" s="1025" t="n">
        <f aca="false">C68-D68</f>
        <v>0</v>
      </c>
    </row>
    <row r="69" customFormat="false" ht="15" hidden="false" customHeight="false" outlineLevel="0" collapsed="false">
      <c r="A69" s="704" t="n">
        <v>9</v>
      </c>
      <c r="B69" s="451" t="s">
        <v>2516</v>
      </c>
      <c r="C69" s="1025" t="n">
        <f aca="false">C16-C42</f>
        <v>721</v>
      </c>
      <c r="D69" s="1025" t="n">
        <f aca="false">D16-D42</f>
        <v>95</v>
      </c>
      <c r="E69" s="1025" t="n">
        <f aca="false">C69-D69</f>
        <v>626</v>
      </c>
    </row>
    <row r="70" customFormat="false" ht="15" hidden="false" customHeight="false" outlineLevel="0" collapsed="false">
      <c r="A70" s="704" t="n">
        <v>10</v>
      </c>
      <c r="B70" s="451" t="s">
        <v>2517</v>
      </c>
      <c r="C70" s="1025" t="n">
        <f aca="false">C17-C43</f>
        <v>95</v>
      </c>
      <c r="D70" s="1025" t="n">
        <f aca="false">D17-D43</f>
        <v>31</v>
      </c>
      <c r="E70" s="1025" t="n">
        <f aca="false">C70-D70</f>
        <v>64</v>
      </c>
    </row>
    <row r="71" customFormat="false" ht="15" hidden="false" customHeight="false" outlineLevel="0" collapsed="false">
      <c r="A71" s="704" t="n">
        <v>11</v>
      </c>
      <c r="B71" s="451" t="s">
        <v>2518</v>
      </c>
      <c r="C71" s="1025" t="n">
        <f aca="false">C18-C44</f>
        <v>0</v>
      </c>
      <c r="D71" s="1025" t="n">
        <f aca="false">D18-D44</f>
        <v>0</v>
      </c>
      <c r="E71" s="1025" t="n">
        <f aca="false">C71-D71</f>
        <v>0</v>
      </c>
    </row>
    <row r="72" customFormat="false" ht="15" hidden="false" customHeight="false" outlineLevel="0" collapsed="false">
      <c r="A72" s="704" t="n">
        <v>12</v>
      </c>
      <c r="B72" s="451" t="s">
        <v>2519</v>
      </c>
      <c r="C72" s="1025" t="n">
        <f aca="false">C19-C45</f>
        <v>494</v>
      </c>
      <c r="D72" s="1025" t="n">
        <f aca="false">D19-D45</f>
        <v>78</v>
      </c>
      <c r="E72" s="1025" t="n">
        <f aca="false">C72-D72</f>
        <v>416</v>
      </c>
    </row>
    <row r="73" customFormat="false" ht="15" hidden="false" customHeight="false" outlineLevel="0" collapsed="false">
      <c r="A73" s="704" t="n">
        <v>13</v>
      </c>
      <c r="B73" s="451" t="s">
        <v>2520</v>
      </c>
      <c r="C73" s="1025" t="n">
        <f aca="false">C20-C46</f>
        <v>0</v>
      </c>
      <c r="D73" s="1025" t="n">
        <f aca="false">D20-D46</f>
        <v>0</v>
      </c>
      <c r="E73" s="1025" t="n">
        <f aca="false">C73-D73</f>
        <v>0</v>
      </c>
    </row>
    <row r="74" customFormat="false" ht="15" hidden="false" customHeight="false" outlineLevel="0" collapsed="false">
      <c r="A74" s="704" t="n">
        <v>14</v>
      </c>
      <c r="B74" s="451" t="s">
        <v>2521</v>
      </c>
      <c r="C74" s="1025" t="n">
        <f aca="false">C21-C47</f>
        <v>0</v>
      </c>
      <c r="D74" s="1025" t="n">
        <f aca="false">D21-D47</f>
        <v>0</v>
      </c>
      <c r="E74" s="1025" t="n">
        <f aca="false">C74-D74</f>
        <v>0</v>
      </c>
    </row>
    <row r="75" customFormat="false" ht="15" hidden="false" customHeight="false" outlineLevel="0" collapsed="false">
      <c r="A75" s="704" t="n">
        <v>15</v>
      </c>
      <c r="B75" s="451" t="s">
        <v>2522</v>
      </c>
      <c r="C75" s="1025" t="n">
        <f aca="false">C22-C48</f>
        <v>0</v>
      </c>
      <c r="D75" s="1025" t="n">
        <f aca="false">D22-D48</f>
        <v>0</v>
      </c>
      <c r="E75" s="1025" t="n">
        <f aca="false">C75-D75</f>
        <v>0</v>
      </c>
    </row>
    <row r="76" customFormat="false" ht="15" hidden="false" customHeight="false" outlineLevel="0" collapsed="false">
      <c r="A76" s="704" t="n">
        <v>16</v>
      </c>
      <c r="B76" s="451" t="s">
        <v>2523</v>
      </c>
      <c r="C76" s="1025" t="n">
        <f aca="false">C23-C49</f>
        <v>0</v>
      </c>
      <c r="D76" s="1025" t="n">
        <f aca="false">D23-D49</f>
        <v>0</v>
      </c>
      <c r="E76" s="1025" t="n">
        <f aca="false">C76-D76</f>
        <v>0</v>
      </c>
    </row>
    <row r="77" customFormat="false" ht="15" hidden="false" customHeight="false" outlineLevel="0" collapsed="false">
      <c r="A77" s="704" t="n">
        <v>17</v>
      </c>
      <c r="B77" s="451" t="s">
        <v>2524</v>
      </c>
      <c r="C77" s="1025" t="n">
        <f aca="false">C24-C50</f>
        <v>98</v>
      </c>
      <c r="D77" s="1025" t="n">
        <f aca="false">D24-D50</f>
        <v>86</v>
      </c>
      <c r="E77" s="1025" t="n">
        <f aca="false">C77-D77</f>
        <v>12</v>
      </c>
    </row>
    <row r="78" customFormat="false" ht="15" hidden="false" customHeight="false" outlineLevel="0" collapsed="false">
      <c r="A78" s="712"/>
      <c r="B78" s="712" t="s">
        <v>1624</v>
      </c>
      <c r="C78" s="485" t="n">
        <f aca="false">SUM(C60:C63,C70:C77)</f>
        <v>53781</v>
      </c>
      <c r="D78" s="485" t="n">
        <f aca="false">SUM(D60:D63,D70:D77)</f>
        <v>44707</v>
      </c>
      <c r="E78" s="485" t="n">
        <f aca="false">SUM(E60:E63,E70:E77)</f>
        <v>9074</v>
      </c>
    </row>
    <row r="79" customFormat="false" ht="15" hidden="false" customHeight="false" outlineLevel="0" collapsed="false">
      <c r="A79" s="722"/>
      <c r="B79" s="722"/>
      <c r="C79" s="722"/>
      <c r="D79" s="722"/>
      <c r="E79" s="722"/>
    </row>
    <row r="80" customFormat="false" ht="15" hidden="false" customHeight="false" outlineLevel="0" collapsed="false">
      <c r="A80" s="722"/>
      <c r="B80" s="722" t="str">
        <f aca="false">Форма_1!A340</f>
        <v>                 Главный бухгалтер                                                                Вейцман О.В.</v>
      </c>
      <c r="C80" s="722"/>
      <c r="D80" s="722"/>
      <c r="E80" s="722"/>
    </row>
    <row r="81" customFormat="false" ht="15" hidden="false" customHeight="false" outlineLevel="0" collapsed="false">
      <c r="A81" s="722"/>
      <c r="B81" s="722"/>
      <c r="C81" s="722"/>
      <c r="D81" s="722"/>
      <c r="E81" s="722"/>
    </row>
  </sheetData>
  <sheetProtection sheet="true" objects="true" scenarios="true"/>
  <dataValidations count="2">
    <dataValidation allowBlank="true" error="Значение должно быть целым!" errorStyle="stop" operator="between" showDropDown="false" showErrorMessage="true" showInputMessage="false" sqref="C7:D9 C12:D24 C26:E28 C29 E29 C30:E30 C33:D35 C38:D50 C52:E55 C56 E56 C57:E57" type="whole">
      <formula1>-999999999</formula1>
      <formula2>999999999</formula2>
    </dataValidation>
    <dataValidation allowBlank="true" error="Значение должно быть целым!" errorStyle="stop" operator="between" showDropDown="false" showErrorMessage="true" showInputMessage="false" sqref="E7:E25 C10:D11 C25:D25 E33:E51 C36:D37 C51:D51 C60:E78" type="whole">
      <formula1>-999999999</formula1>
      <formula2>999999999999999</formula2>
    </dataValidation>
  </dataValidation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27"/>
    <col collapsed="false" customWidth="true" hidden="false" outlineLevel="0" max="2" min="2" style="681" width="32.13"/>
    <col collapsed="false" customWidth="true" hidden="false" outlineLevel="0" max="3" min="3" style="681" width="8.57"/>
    <col collapsed="false" customWidth="true" hidden="false" outlineLevel="0" max="4" min="4" style="681" width="9.7"/>
    <col collapsed="false" customWidth="true" hidden="false" outlineLevel="0" max="5" min="5" style="681" width="10.7"/>
    <col collapsed="false" customWidth="true" hidden="false" outlineLevel="0" max="6" min="6" style="681" width="10.42"/>
    <col collapsed="false" customWidth="true" hidden="false" outlineLevel="0" max="7" min="7" style="681" width="8.7"/>
    <col collapsed="false" customWidth="true" hidden="false" outlineLevel="0" max="8" min="8" style="681" width="9.7"/>
    <col collapsed="false" customWidth="false" hidden="false" outlineLevel="0" max="257" min="9" style="681" width="9.13"/>
  </cols>
  <sheetData>
    <row r="1" customFormat="false" ht="12.75" hidden="false" customHeight="true" outlineLevel="0" collapsed="false">
      <c r="A1" s="1020" t="s">
        <v>2527</v>
      </c>
      <c r="B1" s="8"/>
      <c r="C1" s="8"/>
      <c r="D1" s="8"/>
      <c r="E1" s="8"/>
      <c r="F1" s="8"/>
      <c r="G1" s="8"/>
      <c r="H1" s="8"/>
    </row>
    <row r="2" customFormat="false" ht="13.5" hidden="false" customHeight="true" outlineLevel="0" collapsed="false">
      <c r="A2" s="1021" t="str">
        <f aca="false">Заголовок!D5</f>
        <v>ОАО Ульяновскэнерго</v>
      </c>
      <c r="B2" s="8"/>
      <c r="C2" s="8"/>
      <c r="D2" s="8"/>
      <c r="E2" s="8"/>
      <c r="F2" s="8"/>
      <c r="G2" s="8"/>
      <c r="H2" s="8"/>
    </row>
    <row r="3" customFormat="false" ht="14.25" hidden="false" customHeight="true" outlineLevel="0" collapsed="false">
      <c r="A3" s="1021" t="str">
        <f aca="false">Проверка!A2</f>
        <v>Отчет за  2004 г.</v>
      </c>
      <c r="B3" s="8"/>
      <c r="C3" s="8"/>
      <c r="D3" s="8"/>
      <c r="E3" s="8"/>
      <c r="F3" s="8"/>
      <c r="G3" s="8"/>
      <c r="H3" s="1021" t="str">
        <f aca="false">Заголовок!D19</f>
        <v>Тыс. руб.</v>
      </c>
    </row>
    <row r="4" customFormat="false" ht="1.5" hidden="false" customHeight="true" outlineLevel="0" collapsed="false">
      <c r="A4" s="487"/>
      <c r="B4" s="8"/>
      <c r="C4" s="8"/>
      <c r="D4" s="8"/>
      <c r="E4" s="8"/>
      <c r="F4" s="8"/>
      <c r="G4" s="8"/>
    </row>
    <row r="5" customFormat="false" ht="15" hidden="false" customHeight="true" outlineLevel="0" collapsed="false">
      <c r="A5" s="1030" t="s">
        <v>2528</v>
      </c>
      <c r="B5" s="8"/>
      <c r="C5" s="8"/>
      <c r="D5" s="8"/>
      <c r="E5" s="8"/>
      <c r="F5" s="8"/>
      <c r="G5" s="8"/>
      <c r="H5" s="1031" t="s">
        <v>2529</v>
      </c>
    </row>
    <row r="6" customFormat="false" ht="14.45" hidden="false" customHeight="true" outlineLevel="0" collapsed="false">
      <c r="A6" s="1023" t="s">
        <v>1611</v>
      </c>
      <c r="B6" s="1023" t="s">
        <v>2530</v>
      </c>
      <c r="C6" s="1023" t="s">
        <v>2531</v>
      </c>
      <c r="D6" s="1023"/>
      <c r="E6" s="1023" t="s">
        <v>2532</v>
      </c>
      <c r="F6" s="1023"/>
      <c r="G6" s="1032" t="s">
        <v>2140</v>
      </c>
      <c r="H6" s="1032"/>
      <c r="I6" s="1033" t="s">
        <v>2533</v>
      </c>
    </row>
    <row r="7" customFormat="false" ht="14.45" hidden="false" customHeight="true" outlineLevel="0" collapsed="false">
      <c r="A7" s="1023"/>
      <c r="B7" s="1023"/>
      <c r="C7" s="1023" t="s">
        <v>2534</v>
      </c>
      <c r="D7" s="1024" t="s">
        <v>2535</v>
      </c>
      <c r="E7" s="1023" t="s">
        <v>2109</v>
      </c>
      <c r="F7" s="1023" t="s">
        <v>2536</v>
      </c>
      <c r="G7" s="1023" t="s">
        <v>2534</v>
      </c>
      <c r="H7" s="1034" t="s">
        <v>2535</v>
      </c>
      <c r="I7" s="1035" t="s">
        <v>2537</v>
      </c>
    </row>
    <row r="8" customFormat="false" ht="14.45" hidden="false" customHeight="true" outlineLevel="0" collapsed="false">
      <c r="A8" s="730" t="n">
        <v>1</v>
      </c>
      <c r="B8" s="730" t="n">
        <v>2</v>
      </c>
      <c r="C8" s="730" t="n">
        <v>3</v>
      </c>
      <c r="D8" s="730" t="n">
        <v>4</v>
      </c>
      <c r="E8" s="730" t="n">
        <v>5</v>
      </c>
      <c r="F8" s="730" t="n">
        <v>6</v>
      </c>
      <c r="G8" s="730" t="n">
        <v>7</v>
      </c>
      <c r="H8" s="730" t="n">
        <v>8</v>
      </c>
      <c r="I8" s="1036" t="n">
        <v>9</v>
      </c>
    </row>
    <row r="9" customFormat="false" ht="14.45" hidden="false" customHeight="true" outlineLevel="0" collapsed="false">
      <c r="A9" s="704" t="n">
        <v>1</v>
      </c>
      <c r="B9" s="476" t="s">
        <v>2538</v>
      </c>
      <c r="C9" s="912" t="n">
        <f aca="false">[1]Счет_68!C9+[2]Счет_68!C9+[3]Счет_68!C9+[4]Счет_68!C9+[5]Счет_68!C9+[6]Счет_68!C9+[7]Счет_68!C9+[8]Счет_68!C9+[9]Счет_68!C9+[10]Счет_68!C9+[11]Счет_68!C9+[12]Счет_68!C9+[13]Счет_68!C9+[14]Счет_68!C9+[15]Счет_68!C9</f>
        <v>23147</v>
      </c>
      <c r="D9" s="894" t="n">
        <f aca="false">[1]Счет_68!D9+[2]Счет_68!D9+[3]Счет_68!D9+[4]Счет_68!D9+[5]Счет_68!D9+[6]Счет_68!D9+[7]Счет_68!D9+[8]Счет_68!D9+[9]Счет_68!D9+[10]Счет_68!D9+[11]Счет_68!D9+[12]Счет_68!D9+[13]Счет_68!D9+[14]Счет_68!D9+[15]Счет_68!D9</f>
        <v>0</v>
      </c>
      <c r="E9" s="894" t="n">
        <f aca="false">[1]Счет_68!E9+[2]Счет_68!E9+[3]Счет_68!E9+[4]Счет_68!E9+[5]Счет_68!E9+[6]Счет_68!E9+[7]Счет_68!E9+[8]Счет_68!E9+[9]Счет_68!E9+[10]Счет_68!E9+[11]Счет_68!E9+[12]Счет_68!E9+[13]Счет_68!E9+[14]Счет_68!E9+[15]Счет_68!E9</f>
        <v>35479</v>
      </c>
      <c r="F9" s="894" t="n">
        <f aca="false">[1]Счет_68!F9+[2]Счет_68!F9+[3]Счет_68!F9+[4]Счет_68!F9+[5]Счет_68!F9+[6]Счет_68!F9+[7]Счет_68!F9+[8]Счет_68!F9+[9]Счет_68!F9+[10]Счет_68!F9+[11]Счет_68!F9+[12]Счет_68!F9+[13]Счет_68!F9+[14]Счет_68!F9+[15]Счет_68!F9</f>
        <v>-10831</v>
      </c>
      <c r="G9" s="894" t="n">
        <f aca="false">[1]Счет_68!G9+[2]Счет_68!G9+[3]Счет_68!G9+[4]Счет_68!G9+[5]Счет_68!G9+[6]Счет_68!G9+[7]Счет_68!G9+[8]Счет_68!G9+[9]Счет_68!G9+[10]Счет_68!G9+[11]Счет_68!G9+[12]Счет_68!G9+[13]Счет_68!G9+[14]Счет_68!G9+[15]Счет_68!G9</f>
        <v>2343</v>
      </c>
      <c r="H9" s="1025" t="n">
        <f aca="false">D9-C9+E9-F9+G9</f>
        <v>25506</v>
      </c>
      <c r="I9" s="894" t="n">
        <f aca="false">[1]Счет_68!I9+[2]Счет_68!I9+[3]Счет_68!I9+[4]Счет_68!I9+[5]Счет_68!I9+[6]Счет_68!I9+[7]Счет_68!I9+[8]Счет_68!I9+[9]Счет_68!I9+[10]Счет_68!I9+[11]Счет_68!I9+[12]Счет_68!I9+[13]Счет_68!I9+[14]Счет_68!I9+[15]Счет_68!I9</f>
        <v>0</v>
      </c>
    </row>
    <row r="10" customFormat="false" ht="14.45" hidden="true" customHeight="true" outlineLevel="0" collapsed="false">
      <c r="A10" s="704"/>
      <c r="B10" s="476" t="s">
        <v>2539</v>
      </c>
      <c r="C10" s="705" t="s">
        <v>2133</v>
      </c>
      <c r="D10" s="705" t="s">
        <v>2133</v>
      </c>
      <c r="E10" s="705" t="s">
        <v>2133</v>
      </c>
      <c r="F10" s="481"/>
      <c r="G10" s="705" t="s">
        <v>2133</v>
      </c>
      <c r="H10" s="705" t="s">
        <v>2133</v>
      </c>
      <c r="I10" s="705" t="s">
        <v>2133</v>
      </c>
    </row>
    <row r="11" customFormat="false" ht="14.45" hidden="false" customHeight="true" outlineLevel="0" collapsed="false">
      <c r="A11" s="704" t="n">
        <v>2</v>
      </c>
      <c r="B11" s="681" t="s">
        <v>2540</v>
      </c>
      <c r="C11" s="916" t="n">
        <f aca="false">[1]Счет_68!C11+[2]Счет_68!C11+[3]Счет_68!C11+[4]Счет_68!C11+[5]Счет_68!C11+[6]Счет_68!C11+[7]Счет_68!C11+[8]Счет_68!C11+[9]Счет_68!C11+[10]Счет_68!C11+[11]Счет_68!C11+[12]Счет_68!C11+[13]Счет_68!C11+[14]Счет_68!C11+[15]Счет_68!C11</f>
        <v>0</v>
      </c>
      <c r="D11" s="894" t="n">
        <f aca="false">[1]Счет_68!D11+[2]Счет_68!D11+[3]Счет_68!D11+[4]Счет_68!D11+[5]Счет_68!D11+[6]Счет_68!D11+[7]Счет_68!D11+[8]Счет_68!D11+[9]Счет_68!D11+[10]Счет_68!D11+[11]Счет_68!D11+[12]Счет_68!D11+[13]Счет_68!D11+[14]Счет_68!D11+[15]Счет_68!D11</f>
        <v>29578</v>
      </c>
      <c r="E11" s="894" t="n">
        <f aca="false">[1]Счет_68!E11+[2]Счет_68!E11+[3]Счет_68!E11+[4]Счет_68!E11+[5]Счет_68!E11+[6]Счет_68!E11+[7]Счет_68!E11+[8]Счет_68!E11+[9]Счет_68!E11+[10]Счет_68!E11+[11]Счет_68!E11+[12]Счет_68!E11+[13]Счет_68!E11+[14]Счет_68!E11+[15]Счет_68!E11</f>
        <v>200389</v>
      </c>
      <c r="F11" s="894" t="n">
        <f aca="false">[1]Счет_68!F11+[2]Счет_68!F11+[3]Счет_68!F11+[4]Счет_68!F11+[5]Счет_68!F11+[6]Счет_68!F11+[7]Счет_68!F11+[8]Счет_68!F11+[9]Счет_68!F11+[10]Счет_68!F11+[11]Счет_68!F11+[12]Счет_68!F11+[13]Счет_68!F11+[14]Счет_68!F11+[15]Счет_68!F11</f>
        <v>188542</v>
      </c>
      <c r="G11" s="894" t="n">
        <f aca="false">[1]Счет_68!G11+[2]Счет_68!G11+[3]Счет_68!G11+[4]Счет_68!G11+[5]Счет_68!G11+[6]Счет_68!G11+[7]Счет_68!G11+[8]Счет_68!G11+[9]Счет_68!G11+[10]Счет_68!G11+[11]Счет_68!G11+[12]Счет_68!G11+[13]Счет_68!G11+[14]Счет_68!G11+[15]Счет_68!G11</f>
        <v>0</v>
      </c>
      <c r="H11" s="1025" t="n">
        <f aca="false">D11-C11+E11-F11+G11</f>
        <v>41425</v>
      </c>
      <c r="I11" s="894" t="n">
        <f aca="false">[1]Счет_68!I11+[2]Счет_68!I11+[3]Счет_68!I11+[4]Счет_68!I11+[5]Счет_68!I11+[6]Счет_68!I11+[7]Счет_68!I11+[8]Счет_68!I11+[9]Счет_68!I11+[10]Счет_68!I11+[11]Счет_68!I11+[12]Счет_68!I11+[13]Счет_68!I11+[14]Счет_68!I11+[15]Счет_68!I11</f>
        <v>0</v>
      </c>
    </row>
    <row r="12" customFormat="false" ht="14.45" hidden="false" customHeight="true" outlineLevel="0" collapsed="false">
      <c r="A12" s="704" t="n">
        <v>3</v>
      </c>
      <c r="B12" s="476" t="s">
        <v>1447</v>
      </c>
      <c r="C12" s="916" t="n">
        <f aca="false">[1]Счет_68!C12+[2]Счет_68!C12+[3]Счет_68!C12+[4]Счет_68!C12+[5]Счет_68!C12+[6]Счет_68!C12+[7]Счет_68!C12+[8]Счет_68!C12+[9]Счет_68!C12+[10]Счет_68!C12+[11]Счет_68!C12+[12]Счет_68!C12+[13]Счет_68!C12+[14]Счет_68!C12+[15]Счет_68!C12</f>
        <v>0</v>
      </c>
      <c r="D12" s="894" t="n">
        <f aca="false">[1]Счет_68!D12+[2]Счет_68!D12+[3]Счет_68!D12+[4]Счет_68!D12+[5]Счет_68!D12+[6]Счет_68!D12+[7]Счет_68!D12+[8]Счет_68!D12+[9]Счет_68!D12+[10]Счет_68!D12+[11]Счет_68!D12+[12]Счет_68!D12+[13]Счет_68!D12+[14]Счет_68!D12+[15]Счет_68!D12</f>
        <v>14785</v>
      </c>
      <c r="E12" s="894" t="n">
        <f aca="false">[1]Счет_68!E12+[2]Счет_68!E12+[3]Счет_68!E12+[4]Счет_68!E12+[5]Счет_68!E12+[6]Счет_68!E12+[7]Счет_68!E12+[8]Счет_68!E12+[9]Счет_68!E12+[10]Счет_68!E12+[11]Счет_68!E12+[12]Счет_68!E12+[13]Счет_68!E12+[14]Счет_68!E12+[15]Счет_68!E12</f>
        <v>17127</v>
      </c>
      <c r="F12" s="894" t="n">
        <f aca="false">[1]Счет_68!F12+[2]Счет_68!F12+[3]Счет_68!F12+[4]Счет_68!F12+[5]Счет_68!F12+[6]Счет_68!F12+[7]Счет_68!F12+[8]Счет_68!F12+[9]Счет_68!F12+[10]Счет_68!F12+[11]Счет_68!F12+[12]Счет_68!F12+[13]Счет_68!F12+[14]Счет_68!F12+[15]Счет_68!F12</f>
        <v>23013</v>
      </c>
      <c r="G12" s="894" t="n">
        <f aca="false">[1]Счет_68!G12+[2]Счет_68!G12+[3]Счет_68!G12+[4]Счет_68!G12+[5]Счет_68!G12+[6]Счет_68!G12+[7]Счет_68!G12+[8]Счет_68!G12+[9]Счет_68!G12+[10]Счет_68!G12+[11]Счет_68!G12+[12]Счет_68!G12+[13]Счет_68!G12+[14]Счет_68!G12+[15]Счет_68!G12</f>
        <v>5789</v>
      </c>
      <c r="H12" s="1025" t="n">
        <f aca="false">D12-C12+E12-F12+G12</f>
        <v>14688</v>
      </c>
      <c r="I12" s="894" t="n">
        <f aca="false">[1]Счет_68!I12+[2]Счет_68!I12+[3]Счет_68!I12+[4]Счет_68!I12+[5]Счет_68!I12+[6]Счет_68!I12+[7]Счет_68!I12+[8]Счет_68!I12+[9]Счет_68!I12+[10]Счет_68!I12+[11]Счет_68!I12+[12]Счет_68!I12+[13]Счет_68!I12+[14]Счет_68!I12+[15]Счет_68!I12</f>
        <v>0</v>
      </c>
    </row>
    <row r="13" customFormat="false" ht="14.45" hidden="false" customHeight="true" outlineLevel="0" collapsed="false">
      <c r="A13" s="704" t="n">
        <v>4</v>
      </c>
      <c r="B13" s="476" t="s">
        <v>2541</v>
      </c>
      <c r="C13" s="916" t="n">
        <f aca="false">[1]Счет_68!C13+[2]Счет_68!C13+[3]Счет_68!C13+[4]Счет_68!C13+[5]Счет_68!C13+[6]Счет_68!C13+[7]Счет_68!C13+[8]Счет_68!C13+[9]Счет_68!C13+[10]Счет_68!C13+[11]Счет_68!C13+[12]Счет_68!C13+[13]Счет_68!C13+[14]Счет_68!C13+[15]Счет_68!C13</f>
        <v>0</v>
      </c>
      <c r="D13" s="894" t="n">
        <f aca="false">[1]Счет_68!D13+[2]Счет_68!D13+[3]Счет_68!D13+[4]Счет_68!D13+[5]Счет_68!D13+[6]Счет_68!D13+[7]Счет_68!D13+[8]Счет_68!D13+[9]Счет_68!D13+[10]Счет_68!D13+[11]Счет_68!D13+[12]Счет_68!D13+[13]Счет_68!D13+[14]Счет_68!D13+[15]Счет_68!D13</f>
        <v>14924</v>
      </c>
      <c r="E13" s="894" t="n">
        <f aca="false">[1]Счет_68!E13+[2]Счет_68!E13+[3]Счет_68!E13+[4]Счет_68!E13+[5]Счет_68!E13+[6]Счет_68!E13+[7]Счет_68!E13+[8]Счет_68!E13+[9]Счет_68!E13+[10]Счет_68!E13+[11]Счет_68!E13+[12]Счет_68!E13+[13]Счет_68!E13+[14]Счет_68!E13+[15]Счет_68!E13</f>
        <v>58829</v>
      </c>
      <c r="F13" s="894" t="n">
        <f aca="false">[1]Счет_68!F13+[2]Счет_68!F13+[3]Счет_68!F13+[4]Счет_68!F13+[5]Счет_68!F13+[6]Счет_68!F13+[7]Счет_68!F13+[8]Счет_68!F13+[9]Счет_68!F13+[10]Счет_68!F13+[11]Счет_68!F13+[12]Счет_68!F13+[13]Счет_68!F13+[14]Счет_68!F13+[15]Счет_68!F13</f>
        <v>58961</v>
      </c>
      <c r="G13" s="894" t="n">
        <f aca="false">[1]Счет_68!G13+[2]Счет_68!G13+[3]Счет_68!G13+[4]Счет_68!G13+[5]Счет_68!G13+[6]Счет_68!G13+[7]Счет_68!G13+[8]Счет_68!G13+[9]Счет_68!G13+[10]Счет_68!G13+[11]Счет_68!G13+[12]Счет_68!G13+[13]Счет_68!G13+[14]Счет_68!G13+[15]Счет_68!G13</f>
        <v>0</v>
      </c>
      <c r="H13" s="1025" t="n">
        <f aca="false">D13-C13+E13-F13+G13</f>
        <v>14792</v>
      </c>
      <c r="I13" s="894" t="n">
        <f aca="false">[1]Счет_68!I13+[2]Счет_68!I13+[3]Счет_68!I13+[4]Счет_68!I13+[5]Счет_68!I13+[6]Счет_68!I13+[7]Счет_68!I13+[8]Счет_68!I13+[9]Счет_68!I13+[10]Счет_68!I13+[11]Счет_68!I13+[12]Счет_68!I13+[13]Счет_68!I13+[14]Счет_68!I13+[15]Счет_68!I13</f>
        <v>8335</v>
      </c>
    </row>
    <row r="14" customFormat="false" ht="14.45" hidden="false" customHeight="true" outlineLevel="0" collapsed="false">
      <c r="A14" s="704" t="n">
        <v>5</v>
      </c>
      <c r="B14" s="476" t="s">
        <v>2542</v>
      </c>
      <c r="C14" s="916" t="n">
        <f aca="false">[1]Счет_68!C14+[2]Счет_68!C14+[3]Счет_68!C14+[4]Счет_68!C14+[5]Счет_68!C14+[6]Счет_68!C14+[7]Счет_68!C14+[8]Счет_68!C14+[9]Счет_68!C14+[10]Счет_68!C14+[11]Счет_68!C14+[12]Счет_68!C14+[13]Счет_68!C14+[14]Счет_68!C14+[15]Счет_68!C14</f>
        <v>0</v>
      </c>
      <c r="D14" s="894" t="n">
        <f aca="false">[1]Счет_68!D14+[2]Счет_68!D14+[3]Счет_68!D14+[4]Счет_68!D14+[5]Счет_68!D14+[6]Счет_68!D14+[7]Счет_68!D14+[8]Счет_68!D14+[9]Счет_68!D14+[10]Счет_68!D14+[11]Счет_68!D14+[12]Счет_68!D14+[13]Счет_68!D14+[14]Счет_68!D14+[15]Счет_68!D14</f>
        <v>21192</v>
      </c>
      <c r="E14" s="894" t="n">
        <f aca="false">[1]Счет_68!E14+[2]Счет_68!E14+[3]Счет_68!E14+[4]Счет_68!E14+[5]Счет_68!E14+[6]Счет_68!E14+[7]Счет_68!E14+[8]Счет_68!E14+[9]Счет_68!E14+[10]Счет_68!E14+[11]Счет_68!E14+[12]Счет_68!E14+[13]Счет_68!E14+[14]Счет_68!E14+[15]Счет_68!E14</f>
        <v>69604</v>
      </c>
      <c r="F14" s="894" t="n">
        <f aca="false">[1]Счет_68!F14+[2]Счет_68!F14+[3]Счет_68!F14+[4]Счет_68!F14+[5]Счет_68!F14+[6]Счет_68!F14+[7]Счет_68!F14+[8]Счет_68!F14+[9]Счет_68!F14+[10]Счет_68!F14+[11]Счет_68!F14+[12]Счет_68!F14+[13]Счет_68!F14+[14]Счет_68!F14+[15]Счет_68!F14</f>
        <v>74159</v>
      </c>
      <c r="G14" s="894" t="n">
        <f aca="false">[1]Счет_68!G14+[2]Счет_68!G14+[3]Счет_68!G14+[4]Счет_68!G14+[5]Счет_68!G14+[6]Счет_68!G14+[7]Счет_68!G14+[8]Счет_68!G14+[9]Счет_68!G14+[10]Счет_68!G14+[11]Счет_68!G14+[12]Счет_68!G14+[13]Счет_68!G14+[14]Счет_68!G14+[15]Счет_68!G14</f>
        <v>137</v>
      </c>
      <c r="H14" s="1025" t="n">
        <f aca="false">D14-C14+E14-F14+G14</f>
        <v>16774</v>
      </c>
      <c r="I14" s="894" t="n">
        <f aca="false">[1]Счет_68!I14+[2]Счет_68!I14+[3]Счет_68!I14+[4]Счет_68!I14+[5]Счет_68!I14+[6]Счет_68!I14+[7]Счет_68!I14+[8]Счет_68!I14+[9]Счет_68!I14+[10]Счет_68!I14+[11]Счет_68!I14+[12]Счет_68!I14+[13]Счет_68!I14+[14]Счет_68!I14+[15]Счет_68!I14</f>
        <v>16123</v>
      </c>
    </row>
    <row r="15" customFormat="false" ht="14.45" hidden="false" customHeight="true" outlineLevel="0" collapsed="false">
      <c r="A15" s="704" t="n">
        <v>6</v>
      </c>
      <c r="B15" s="476" t="s">
        <v>2543</v>
      </c>
      <c r="C15" s="916" t="n">
        <f aca="false">[1]Счет_68!C15+[2]Счет_68!C15+[3]Счет_68!C15+[4]Счет_68!C15+[5]Счет_68!C15+[6]Счет_68!C15+[7]Счет_68!C15+[8]Счет_68!C15+[9]Счет_68!C15+[10]Счет_68!C15+[11]Счет_68!C15+[12]Счет_68!C15+[13]Счет_68!C15+[14]Счет_68!C15+[15]Счет_68!C15</f>
        <v>0</v>
      </c>
      <c r="D15" s="894" t="n">
        <f aca="false">[1]Счет_68!D15+[2]Счет_68!D15+[3]Счет_68!D15+[4]Счет_68!D15+[5]Счет_68!D15+[6]Счет_68!D15+[7]Счет_68!D15+[8]Счет_68!D15+[9]Счет_68!D15+[10]Счет_68!D15+[11]Счет_68!D15+[12]Счет_68!D15+[13]Счет_68!D15+[14]Счет_68!D15+[15]Счет_68!D15</f>
        <v>3199</v>
      </c>
      <c r="E15" s="894" t="n">
        <f aca="false">[1]Счет_68!E15+[2]Счет_68!E15+[3]Счет_68!E15+[4]Счет_68!E15+[5]Счет_68!E15+[6]Счет_68!E15+[7]Счет_68!E15+[8]Счет_68!E15+[9]Счет_68!E15+[10]Счет_68!E15+[11]Счет_68!E15+[12]Счет_68!E15+[13]Счет_68!E15+[14]Счет_68!E15+[15]Счет_68!E15</f>
        <v>-96</v>
      </c>
      <c r="F15" s="894" t="n">
        <f aca="false">[1]Счет_68!F15+[2]Счет_68!F15+[3]Счет_68!F15+[4]Счет_68!F15+[5]Счет_68!F15+[6]Счет_68!F15+[7]Счет_68!F15+[8]Счет_68!F15+[9]Счет_68!F15+[10]Счет_68!F15+[11]Счет_68!F15+[12]Счет_68!F15+[13]Счет_68!F15+[14]Счет_68!F15+[15]Счет_68!F15</f>
        <v>210</v>
      </c>
      <c r="G15" s="894" t="n">
        <f aca="false">[1]Счет_68!G15+[2]Счет_68!G15+[3]Счет_68!G15+[4]Счет_68!G15+[5]Счет_68!G15+[6]Счет_68!G15+[7]Счет_68!G15+[8]Счет_68!G15+[9]Счет_68!G15+[10]Счет_68!G15+[11]Счет_68!G15+[12]Счет_68!G15+[13]Счет_68!G15+[14]Счет_68!G15+[15]Счет_68!G15</f>
        <v>0</v>
      </c>
      <c r="H15" s="1025" t="n">
        <f aca="false">D15-C15+E15-F15+G15</f>
        <v>2893</v>
      </c>
      <c r="I15" s="894" t="n">
        <f aca="false">[1]Счет_68!I15+[2]Счет_68!I15+[3]Счет_68!I15+[4]Счет_68!I15+[5]Счет_68!I15+[6]Счет_68!I15+[7]Счет_68!I15+[8]Счет_68!I15+[9]Счет_68!I15+[10]Счет_68!I15+[11]Счет_68!I15+[12]Счет_68!I15+[13]Счет_68!I15+[14]Счет_68!I15+[15]Счет_68!I15</f>
        <v>2034</v>
      </c>
    </row>
    <row r="16" customFormat="false" ht="14.45" hidden="false" customHeight="true" outlineLevel="0" collapsed="false">
      <c r="A16" s="704" t="n">
        <v>7</v>
      </c>
      <c r="B16" s="476" t="s">
        <v>2544</v>
      </c>
      <c r="C16" s="916" t="n">
        <f aca="false">[1]Счет_68!C16+[2]Счет_68!C16+[3]Счет_68!C16+[4]Счет_68!C16+[5]Счет_68!C16+[6]Счет_68!C16+[7]Счет_68!C16+[8]Счет_68!C16+[9]Счет_68!C16+[10]Счет_68!C16+[11]Счет_68!C16+[12]Счет_68!C16+[13]Счет_68!C16+[14]Счет_68!C16+[15]Счет_68!C16</f>
        <v>13</v>
      </c>
      <c r="D16" s="894" t="n">
        <f aca="false">[1]Счет_68!D16+[2]Счет_68!D16+[3]Счет_68!D16+[4]Счет_68!D16+[5]Счет_68!D16+[6]Счет_68!D16+[7]Счет_68!D16+[8]Счет_68!D16+[9]Счет_68!D16+[10]Счет_68!D16+[11]Счет_68!D16+[12]Счет_68!D16+[13]Счет_68!D16+[14]Счет_68!D16+[15]Счет_68!D16</f>
        <v>28</v>
      </c>
      <c r="E16" s="894" t="n">
        <f aca="false">[1]Счет_68!E16+[2]Счет_68!E16+[3]Счет_68!E16+[4]Счет_68!E16+[5]Счет_68!E16+[6]Счет_68!E16+[7]Счет_68!E16+[8]Счет_68!E16+[9]Счет_68!E16+[10]Счет_68!E16+[11]Счет_68!E16+[12]Счет_68!E16+[13]Счет_68!E16+[14]Счет_68!E16+[15]Счет_68!E16</f>
        <v>2</v>
      </c>
      <c r="F16" s="894" t="n">
        <f aca="false">[1]Счет_68!F16+[2]Счет_68!F16+[3]Счет_68!F16+[4]Счет_68!F16+[5]Счет_68!F16+[6]Счет_68!F16+[7]Счет_68!F16+[8]Счет_68!F16+[9]Счет_68!F16+[10]Счет_68!F16+[11]Счет_68!F16+[12]Счет_68!F16+[13]Счет_68!F16+[14]Счет_68!F16+[15]Счет_68!F16</f>
        <v>14</v>
      </c>
      <c r="G16" s="894" t="n">
        <f aca="false">[1]Счет_68!G16+[2]Счет_68!G16+[3]Счет_68!G16+[4]Счет_68!G16+[5]Счет_68!G16+[6]Счет_68!G16+[7]Счет_68!G16+[8]Счет_68!G16+[9]Счет_68!G16+[10]Счет_68!G16+[11]Счет_68!G16+[12]Счет_68!G16+[13]Счет_68!G16+[14]Счет_68!G16+[15]Счет_68!G16</f>
        <v>0</v>
      </c>
      <c r="H16" s="1025" t="n">
        <f aca="false">D16-C16+E16-F16+G16</f>
        <v>3</v>
      </c>
      <c r="I16" s="894" t="n">
        <f aca="false">[1]Счет_68!I16+[2]Счет_68!I16+[3]Счет_68!I16+[4]Счет_68!I16+[5]Счет_68!I16+[6]Счет_68!I16+[7]Счет_68!I16+[8]Счет_68!I16+[9]Счет_68!I16+[10]Счет_68!I16+[11]Счет_68!I16+[12]Счет_68!I16+[13]Счет_68!I16+[14]Счет_68!I16+[15]Счет_68!I16</f>
        <v>0</v>
      </c>
    </row>
    <row r="17" customFormat="false" ht="14.45" hidden="false" customHeight="true" outlineLevel="0" collapsed="false">
      <c r="A17" s="704" t="n">
        <v>8</v>
      </c>
      <c r="B17" s="476" t="s">
        <v>1445</v>
      </c>
      <c r="C17" s="916" t="n">
        <f aca="false">[1]Счет_68!C17+[2]Счет_68!C17+[3]Счет_68!C17+[4]Счет_68!C17+[5]Счет_68!C17+[6]Счет_68!C17+[7]Счет_68!C17+[8]Счет_68!C17+[9]Счет_68!C17+[10]Счет_68!C17+[11]Счет_68!C17+[12]Счет_68!C17+[13]Счет_68!C17+[14]Счет_68!C17+[15]Счет_68!C17</f>
        <v>7</v>
      </c>
      <c r="D17" s="894" t="n">
        <f aca="false">[1]Счет_68!D17+[2]Счет_68!D17+[3]Счет_68!D17+[4]Счет_68!D17+[5]Счет_68!D17+[6]Счет_68!D17+[7]Счет_68!D17+[8]Счет_68!D17+[9]Счет_68!D17+[10]Счет_68!D17+[11]Счет_68!D17+[12]Счет_68!D17+[13]Счет_68!D17+[14]Счет_68!D17+[15]Счет_68!D17</f>
        <v>51</v>
      </c>
      <c r="E17" s="894" t="n">
        <f aca="false">[1]Счет_68!E17+[2]Счет_68!E17+[3]Счет_68!E17+[4]Счет_68!E17+[5]Счет_68!E17+[6]Счет_68!E17+[7]Счет_68!E17+[8]Счет_68!E17+[9]Счет_68!E17+[10]Счет_68!E17+[11]Счет_68!E17+[12]Счет_68!E17+[13]Счет_68!E17+[14]Счет_68!E17+[15]Счет_68!E17</f>
        <v>-1</v>
      </c>
      <c r="F17" s="894" t="n">
        <f aca="false">[1]Счет_68!F17+[2]Счет_68!F17+[3]Счет_68!F17+[4]Счет_68!F17+[5]Счет_68!F17+[6]Счет_68!F17+[7]Счет_68!F17+[8]Счет_68!F17+[9]Счет_68!F17+[10]Счет_68!F17+[11]Счет_68!F17+[12]Счет_68!F17+[13]Счет_68!F17+[14]Счет_68!F17+[15]Счет_68!F17</f>
        <v>37</v>
      </c>
      <c r="G17" s="894" t="n">
        <f aca="false">[1]Счет_68!G17+[2]Счет_68!G17+[3]Счет_68!G17+[4]Счет_68!G17+[5]Счет_68!G17+[6]Счет_68!G17+[7]Счет_68!G17+[8]Счет_68!G17+[9]Счет_68!G17+[10]Счет_68!G17+[11]Счет_68!G17+[12]Счет_68!G17+[13]Счет_68!G17+[14]Счет_68!G17+[15]Счет_68!G17</f>
        <v>1</v>
      </c>
      <c r="H17" s="1025" t="n">
        <f aca="false">D17-C17+E17-F17+G17</f>
        <v>7</v>
      </c>
      <c r="I17" s="894" t="n">
        <f aca="false">[1]Счет_68!I17+[2]Счет_68!I17+[3]Счет_68!I17+[4]Счет_68!I17+[5]Счет_68!I17+[6]Счет_68!I17+[7]Счет_68!I17+[8]Счет_68!I17+[9]Счет_68!I17+[10]Счет_68!I17+[11]Счет_68!I17+[12]Счет_68!I17+[13]Счет_68!I17+[14]Счет_68!I17+[15]Счет_68!I17</f>
        <v>0</v>
      </c>
    </row>
    <row r="18" customFormat="false" ht="14.45" hidden="false" customHeight="true" outlineLevel="0" collapsed="false">
      <c r="A18" s="704" t="n">
        <v>9</v>
      </c>
      <c r="B18" s="476" t="s">
        <v>2545</v>
      </c>
      <c r="C18" s="916" t="n">
        <f aca="false">[1]Счет_68!C18+[2]Счет_68!C18+[3]Счет_68!C18+[4]Счет_68!C18+[5]Счет_68!C18+[6]Счет_68!C18+[7]Счет_68!C18+[8]Счет_68!C18+[9]Счет_68!C18+[10]Счет_68!C18+[11]Счет_68!C18+[12]Счет_68!C18+[13]Счет_68!C18+[14]Счет_68!C18+[15]Счет_68!C18</f>
        <v>1</v>
      </c>
      <c r="D18" s="894" t="n">
        <f aca="false">[1]Счет_68!D18+[2]Счет_68!D18+[3]Счет_68!D18+[4]Счет_68!D18+[5]Счет_68!D18+[6]Счет_68!D18+[7]Счет_68!D18+[8]Счет_68!D18+[9]Счет_68!D18+[10]Счет_68!D18+[11]Счет_68!D18+[12]Счет_68!D18+[13]Счет_68!D18+[14]Счет_68!D18+[15]Счет_68!D18</f>
        <v>27</v>
      </c>
      <c r="E18" s="894" t="n">
        <f aca="false">[1]Счет_68!E18+[2]Счет_68!E18+[3]Счет_68!E18+[4]Счет_68!E18+[5]Счет_68!E18+[6]Счет_68!E18+[7]Счет_68!E18+[8]Счет_68!E18+[9]Счет_68!E18+[10]Счет_68!E18+[11]Счет_68!E18+[12]Счет_68!E18+[13]Счет_68!E18+[14]Счет_68!E18+[15]Счет_68!E18</f>
        <v>316</v>
      </c>
      <c r="F18" s="894" t="n">
        <f aca="false">[1]Счет_68!F18+[2]Счет_68!F18+[3]Счет_68!F18+[4]Счет_68!F18+[5]Счет_68!F18+[6]Счет_68!F18+[7]Счет_68!F18+[8]Счет_68!F18+[9]Счет_68!F18+[10]Счет_68!F18+[11]Счет_68!F18+[12]Счет_68!F18+[13]Счет_68!F18+[14]Счет_68!F18+[15]Счет_68!F18</f>
        <v>262</v>
      </c>
      <c r="G18" s="894" t="n">
        <f aca="false">[1]Счет_68!G18+[2]Счет_68!G18+[3]Счет_68!G18+[4]Счет_68!G18+[5]Счет_68!G18+[6]Счет_68!G18+[7]Счет_68!G18+[8]Счет_68!G18+[9]Счет_68!G18+[10]Счет_68!G18+[11]Счет_68!G18+[12]Счет_68!G18+[13]Счет_68!G18+[14]Счет_68!G18+[15]Счет_68!G18</f>
        <v>0</v>
      </c>
      <c r="H18" s="1025" t="n">
        <f aca="false">D18-C18+E18-F18+G18</f>
        <v>80</v>
      </c>
      <c r="I18" s="894" t="n">
        <f aca="false">[1]Счет_68!I18+[2]Счет_68!I18+[3]Счет_68!I18+[4]Счет_68!I18+[5]Счет_68!I18+[6]Счет_68!I18+[7]Счет_68!I18+[8]Счет_68!I18+[9]Счет_68!I18+[10]Счет_68!I18+[11]Счет_68!I18+[12]Счет_68!I18+[13]Счет_68!I18+[14]Счет_68!I18+[15]Счет_68!I18</f>
        <v>0</v>
      </c>
    </row>
    <row r="19" customFormat="false" ht="14.45" hidden="false" customHeight="true" outlineLevel="0" collapsed="false">
      <c r="A19" s="704" t="n">
        <v>10</v>
      </c>
      <c r="B19" s="476" t="s">
        <v>2546</v>
      </c>
      <c r="C19" s="916" t="n">
        <f aca="false">[1]Счет_68!C19+[2]Счет_68!C19+[3]Счет_68!C19+[4]Счет_68!C19+[5]Счет_68!C19+[6]Счет_68!C19+[7]Счет_68!C19+[8]Счет_68!C19+[9]Счет_68!C19+[10]Счет_68!C19+[11]Счет_68!C19+[12]Счет_68!C19+[13]Счет_68!C19+[14]Счет_68!C19+[15]Счет_68!C19</f>
        <v>335</v>
      </c>
      <c r="D19" s="894" t="n">
        <f aca="false">[1]Счет_68!D19+[2]Счет_68!D19+[3]Счет_68!D19+[4]Счет_68!D19+[5]Счет_68!D19+[6]Счет_68!D19+[7]Счет_68!D19+[8]Счет_68!D19+[9]Счет_68!D19+[10]Счет_68!D19+[11]Счет_68!D19+[12]Счет_68!D19+[13]Счет_68!D19+[14]Счет_68!D19+[15]Счет_68!D19</f>
        <v>18</v>
      </c>
      <c r="E19" s="894" t="n">
        <f aca="false">[1]Счет_68!E19+[2]Счет_68!E19+[3]Счет_68!E19+[4]Счет_68!E19+[5]Счет_68!E19+[6]Счет_68!E19+[7]Счет_68!E19+[8]Счет_68!E19+[9]Счет_68!E19+[10]Счет_68!E19+[11]Счет_68!E19+[12]Счет_68!E19+[13]Счет_68!E19+[14]Счет_68!E19+[15]Счет_68!E19</f>
        <v>1135</v>
      </c>
      <c r="F19" s="894" t="n">
        <f aca="false">[1]Счет_68!F19+[2]Счет_68!F19+[3]Счет_68!F19+[4]Счет_68!F19+[5]Счет_68!F19+[6]Счет_68!F19+[7]Счет_68!F19+[8]Счет_68!F19+[9]Счет_68!F19+[10]Счет_68!F19+[11]Счет_68!F19+[12]Счет_68!F19+[13]Счет_68!F19+[14]Счет_68!F19+[15]Счет_68!F19</f>
        <v>662</v>
      </c>
      <c r="G19" s="894" t="n">
        <f aca="false">[1]Счет_68!G19+[2]Счет_68!G19+[3]Счет_68!G19+[4]Счет_68!G19+[5]Счет_68!G19+[6]Счет_68!G19+[7]Счет_68!G19+[8]Счет_68!G19+[9]Счет_68!G19+[10]Счет_68!G19+[11]Счет_68!G19+[12]Счет_68!G19+[13]Счет_68!G19+[14]Счет_68!G19+[15]Счет_68!G19</f>
        <v>37</v>
      </c>
      <c r="H19" s="1025" t="n">
        <f aca="false">D19-C19+E19-F19+G19</f>
        <v>193</v>
      </c>
      <c r="I19" s="894" t="n">
        <f aca="false">[1]Счет_68!I19+[2]Счет_68!I19+[3]Счет_68!I19+[4]Счет_68!I19+[5]Счет_68!I19+[6]Счет_68!I19+[7]Счет_68!I19+[8]Счет_68!I19+[9]Счет_68!I19+[10]Счет_68!I19+[11]Счет_68!I19+[12]Счет_68!I19+[13]Счет_68!I19+[14]Счет_68!I19+[15]Счет_68!I19</f>
        <v>0</v>
      </c>
    </row>
    <row r="20" customFormat="false" ht="14.45" hidden="false" customHeight="true" outlineLevel="0" collapsed="false">
      <c r="A20" s="704" t="n">
        <v>11</v>
      </c>
      <c r="B20" s="476" t="s">
        <v>2547</v>
      </c>
      <c r="C20" s="916" t="n">
        <f aca="false">[1]Счет_68!C20+[2]Счет_68!C20+[3]Счет_68!C20+[4]Счет_68!C20+[5]Счет_68!C20+[6]Счет_68!C20+[7]Счет_68!C20+[8]Счет_68!C20+[9]Счет_68!C20+[10]Счет_68!C20+[11]Счет_68!C20+[12]Счет_68!C20+[13]Счет_68!C20+[14]Счет_68!C20+[15]Счет_68!C20</f>
        <v>0</v>
      </c>
      <c r="D20" s="894" t="n">
        <f aca="false">[1]Счет_68!D20+[2]Счет_68!D20+[3]Счет_68!D20+[4]Счет_68!D20+[5]Счет_68!D20+[6]Счет_68!D20+[7]Счет_68!D20+[8]Счет_68!D20+[9]Счет_68!D20+[10]Счет_68!D20+[11]Счет_68!D20+[12]Счет_68!D20+[13]Счет_68!D20+[14]Счет_68!D20+[15]Счет_68!D20</f>
        <v>0</v>
      </c>
      <c r="E20" s="894" t="n">
        <f aca="false">[1]Счет_68!E20+[2]Счет_68!E20+[3]Счет_68!E20+[4]Счет_68!E20+[5]Счет_68!E20+[6]Счет_68!E20+[7]Счет_68!E20+[8]Счет_68!E20+[9]Счет_68!E20+[10]Счет_68!E20+[11]Счет_68!E20+[12]Счет_68!E20+[13]Счет_68!E20+[14]Счет_68!E20+[15]Счет_68!E20</f>
        <v>5</v>
      </c>
      <c r="F20" s="894" t="n">
        <f aca="false">[1]Счет_68!F20+[2]Счет_68!F20+[3]Счет_68!F20+[4]Счет_68!F20+[5]Счет_68!F20+[6]Счет_68!F20+[7]Счет_68!F20+[8]Счет_68!F20+[9]Счет_68!F20+[10]Счет_68!F20+[11]Счет_68!F20+[12]Счет_68!F20+[13]Счет_68!F20+[14]Счет_68!F20+[15]Счет_68!F20</f>
        <v>4</v>
      </c>
      <c r="G20" s="894" t="n">
        <f aca="false">[1]Счет_68!G20+[2]Счет_68!G20+[3]Счет_68!G20+[4]Счет_68!G20+[5]Счет_68!G20+[6]Счет_68!G20+[7]Счет_68!G20+[8]Счет_68!G20+[9]Счет_68!G20+[10]Счет_68!G20+[11]Счет_68!G20+[12]Счет_68!G20+[13]Счет_68!G20+[14]Счет_68!G20+[15]Счет_68!G20</f>
        <v>0</v>
      </c>
      <c r="H20" s="1025" t="n">
        <f aca="false">D20-C20+E20-F20+G20</f>
        <v>1</v>
      </c>
      <c r="I20" s="894" t="n">
        <f aca="false">[1]Счет_68!I20+[2]Счет_68!I20+[3]Счет_68!I20+[4]Счет_68!I20+[5]Счет_68!I20+[6]Счет_68!I20+[7]Счет_68!I20+[8]Счет_68!I20+[9]Счет_68!I20+[10]Счет_68!I20+[11]Счет_68!I20+[12]Счет_68!I20+[13]Счет_68!I20+[14]Счет_68!I20+[15]Счет_68!I20</f>
        <v>0</v>
      </c>
    </row>
    <row r="21" customFormat="false" ht="14.45" hidden="false" customHeight="true" outlineLevel="0" collapsed="false">
      <c r="A21" s="704" t="n">
        <v>12</v>
      </c>
      <c r="B21" s="476" t="s">
        <v>2548</v>
      </c>
      <c r="C21" s="916" t="n">
        <f aca="false">[1]Счет_68!C21+[2]Счет_68!C21+[3]Счет_68!C21+[4]Счет_68!C21+[5]Счет_68!C21+[6]Счет_68!C21+[7]Счет_68!C21+[8]Счет_68!C21+[9]Счет_68!C21+[10]Счет_68!C21+[11]Счет_68!C21+[12]Счет_68!C21+[13]Счет_68!C21+[14]Счет_68!C21+[15]Счет_68!C21</f>
        <v>14</v>
      </c>
      <c r="D21" s="894" t="n">
        <f aca="false">[1]Счет_68!D21+[2]Счет_68!D21+[3]Счет_68!D21+[4]Счет_68!D21+[5]Счет_68!D21+[6]Счет_68!D21+[7]Счет_68!D21+[8]Счет_68!D21+[9]Счет_68!D21+[10]Счет_68!D21+[11]Счет_68!D21+[12]Счет_68!D21+[13]Счет_68!D21+[14]Счет_68!D21+[15]Счет_68!D21</f>
        <v>12</v>
      </c>
      <c r="E21" s="894" t="n">
        <f aca="false">[1]Счет_68!E21+[2]Счет_68!E21+[3]Счет_68!E21+[4]Счет_68!E21+[5]Счет_68!E21+[6]Счет_68!E21+[7]Счет_68!E21+[8]Счет_68!E21+[9]Счет_68!E21+[10]Счет_68!E21+[11]Счет_68!E21+[12]Счет_68!E21+[13]Счет_68!E21+[14]Счет_68!E21+[15]Счет_68!E21</f>
        <v>1619</v>
      </c>
      <c r="F21" s="894" t="n">
        <f aca="false">[1]Счет_68!F21+[2]Счет_68!F21+[3]Счет_68!F21+[4]Счет_68!F21+[5]Счет_68!F21+[6]Счет_68!F21+[7]Счет_68!F21+[8]Счет_68!F21+[9]Счет_68!F21+[10]Счет_68!F21+[11]Счет_68!F21+[12]Счет_68!F21+[13]Счет_68!F21+[14]Счет_68!F21+[15]Счет_68!F21</f>
        <v>1784</v>
      </c>
      <c r="G21" s="894" t="n">
        <f aca="false">[1]Счет_68!G21+[2]Счет_68!G21+[3]Счет_68!G21+[4]Счет_68!G21+[5]Счет_68!G21+[6]Счет_68!G21+[7]Счет_68!G21+[8]Счет_68!G21+[9]Счет_68!G21+[10]Счет_68!G21+[11]Счет_68!G21+[12]Счет_68!G21+[13]Счет_68!G21+[14]Счет_68!G21+[15]Счет_68!G21</f>
        <v>167</v>
      </c>
      <c r="H21" s="1025" t="n">
        <f aca="false">D21-C21+E21-F21+G21</f>
        <v>0</v>
      </c>
      <c r="I21" s="894" t="n">
        <f aca="false">[1]Счет_68!I21+[2]Счет_68!I21+[3]Счет_68!I21+[4]Счет_68!I21+[5]Счет_68!I21+[6]Счет_68!I21+[7]Счет_68!I21+[8]Счет_68!I21+[9]Счет_68!I21+[10]Счет_68!I21+[11]Счет_68!I21+[12]Счет_68!I21+[13]Счет_68!I21+[14]Счет_68!I21+[15]Счет_68!I21</f>
        <v>0</v>
      </c>
    </row>
    <row r="22" customFormat="false" ht="14.45" hidden="false" customHeight="true" outlineLevel="0" collapsed="false">
      <c r="A22" s="704" t="n">
        <v>13</v>
      </c>
      <c r="B22" s="476" t="s">
        <v>2549</v>
      </c>
      <c r="C22" s="916" t="n">
        <f aca="false">[1]Счет_68!C22+[2]Счет_68!C22+[3]Счет_68!C22+[4]Счет_68!C22+[5]Счет_68!C22+[6]Счет_68!C22+[7]Счет_68!C22+[8]Счет_68!C22+[9]Счет_68!C22+[10]Счет_68!C22+[11]Счет_68!C22+[12]Счет_68!C22+[13]Счет_68!C22+[14]Счет_68!C22+[15]Счет_68!C22</f>
        <v>25</v>
      </c>
      <c r="D22" s="894" t="n">
        <f aca="false">[1]Счет_68!D22+[2]Счет_68!D22+[3]Счет_68!D22+[4]Счет_68!D22+[5]Счет_68!D22+[6]Счет_68!D22+[7]Счет_68!D22+[8]Счет_68!D22+[9]Счет_68!D22+[10]Счет_68!D22+[11]Счет_68!D22+[12]Счет_68!D22+[13]Счет_68!D22+[14]Счет_68!D22+[15]Счет_68!D22</f>
        <v>0</v>
      </c>
      <c r="E22" s="894" t="n">
        <f aca="false">[1]Счет_68!E22+[2]Счет_68!E22+[3]Счет_68!E22+[4]Счет_68!E22+[5]Счет_68!E22+[6]Счет_68!E22+[7]Счет_68!E22+[8]Счет_68!E22+[9]Счет_68!E22+[10]Счет_68!E22+[11]Счет_68!E22+[12]Счет_68!E22+[13]Счет_68!E22+[14]Счет_68!E22+[15]Счет_68!E22</f>
        <v>0</v>
      </c>
      <c r="F22" s="894" t="n">
        <f aca="false">[1]Счет_68!F22+[2]Счет_68!F22+[3]Счет_68!F22+[4]Счет_68!F22+[5]Счет_68!F22+[6]Счет_68!F22+[7]Счет_68!F22+[8]Счет_68!F22+[9]Счет_68!F22+[10]Счет_68!F22+[11]Счет_68!F22+[12]Счет_68!F22+[13]Счет_68!F22+[14]Счет_68!F22+[15]Счет_68!F22</f>
        <v>-23</v>
      </c>
      <c r="G22" s="894" t="n">
        <f aca="false">[1]Счет_68!G22+[2]Счет_68!G22+[3]Счет_68!G22+[4]Счет_68!G22+[5]Счет_68!G22+[6]Счет_68!G22+[7]Счет_68!G22+[8]Счет_68!G22+[9]Счет_68!G22+[10]Счет_68!G22+[11]Счет_68!G22+[12]Счет_68!G22+[13]Счет_68!G22+[14]Счет_68!G22+[15]Счет_68!G22</f>
        <v>2</v>
      </c>
      <c r="H22" s="1025" t="n">
        <f aca="false">D22-C22+E22-F22+G22</f>
        <v>0</v>
      </c>
      <c r="I22" s="894" t="n">
        <f aca="false">[1]Счет_68!I22+[2]Счет_68!I22+[3]Счет_68!I22+[4]Счет_68!I22+[5]Счет_68!I22+[6]Счет_68!I22+[7]Счет_68!I22+[8]Счет_68!I22+[9]Счет_68!I22+[10]Счет_68!I22+[11]Счет_68!I22+[12]Счет_68!I22+[13]Счет_68!I22+[14]Счет_68!I22+[15]Счет_68!I22</f>
        <v>0</v>
      </c>
    </row>
    <row r="23" customFormat="false" ht="14.45" hidden="false" customHeight="true" outlineLevel="0" collapsed="false">
      <c r="A23" s="704" t="n">
        <v>14</v>
      </c>
      <c r="B23" s="476" t="s">
        <v>2550</v>
      </c>
      <c r="C23" s="916" t="n">
        <f aca="false">[1]Счет_68!C23+[2]Счет_68!C23+[3]Счет_68!C23+[4]Счет_68!C23+[5]Счет_68!C23+[6]Счет_68!C23+[7]Счет_68!C23+[8]Счет_68!C23+[9]Счет_68!C23+[10]Счет_68!C23+[11]Счет_68!C23+[12]Счет_68!C23+[13]Счет_68!C23+[14]Счет_68!C23+[15]Счет_68!C23</f>
        <v>0</v>
      </c>
      <c r="D23" s="894" t="n">
        <f aca="false">[1]Счет_68!D23+[2]Счет_68!D23+[3]Счет_68!D23+[4]Счет_68!D23+[5]Счет_68!D23+[6]Счет_68!D23+[7]Счет_68!D23+[8]Счет_68!D23+[9]Счет_68!D23+[10]Счет_68!D23+[11]Счет_68!D23+[12]Счет_68!D23+[13]Счет_68!D23+[14]Счет_68!D23+[15]Счет_68!D23</f>
        <v>0</v>
      </c>
      <c r="E23" s="894" t="n">
        <f aca="false">[1]Счет_68!E23+[2]Счет_68!E23+[3]Счет_68!E23+[4]Счет_68!E23+[5]Счет_68!E23+[6]Счет_68!E23+[7]Счет_68!E23+[8]Счет_68!E23+[9]Счет_68!E23+[10]Счет_68!E23+[11]Счет_68!E23+[12]Счет_68!E23+[13]Счет_68!E23+[14]Счет_68!E23+[15]Счет_68!E23</f>
        <v>1942</v>
      </c>
      <c r="F23" s="894" t="n">
        <f aca="false">[1]Счет_68!F23+[2]Счет_68!F23+[3]Счет_68!F23+[4]Счет_68!F23+[5]Счет_68!F23+[6]Счет_68!F23+[7]Счет_68!F23+[8]Счет_68!F23+[9]Счет_68!F23+[10]Счет_68!F23+[11]Счет_68!F23+[12]Счет_68!F23+[13]Счет_68!F23+[14]Счет_68!F23+[15]Счет_68!F23</f>
        <v>1942</v>
      </c>
      <c r="G23" s="894" t="n">
        <f aca="false">[1]Счет_68!G23+[2]Счет_68!G23+[3]Счет_68!G23+[4]Счет_68!G23+[5]Счет_68!G23+[6]Счет_68!G23+[7]Счет_68!G23+[8]Счет_68!G23+[9]Счет_68!G23+[10]Счет_68!G23+[11]Счет_68!G23+[12]Счет_68!G23+[13]Счет_68!G23+[14]Счет_68!G23+[15]Счет_68!G23</f>
        <v>0</v>
      </c>
      <c r="H23" s="1025" t="n">
        <f aca="false">D23-C23+E23-F23+G23</f>
        <v>0</v>
      </c>
      <c r="I23" s="894" t="n">
        <f aca="false">[1]Счет_68!I23+[2]Счет_68!I23+[3]Счет_68!I23+[4]Счет_68!I23+[5]Счет_68!I23+[6]Счет_68!I23+[7]Счет_68!I23+[8]Счет_68!I23+[9]Счет_68!I23+[10]Счет_68!I23+[11]Счет_68!I23+[12]Счет_68!I23+[13]Счет_68!I23+[14]Счет_68!I23+[15]Счет_68!I23</f>
        <v>0</v>
      </c>
    </row>
    <row r="24" customFormat="false" ht="14.45" hidden="false" customHeight="true" outlineLevel="0" collapsed="false">
      <c r="A24" s="704" t="n">
        <v>15</v>
      </c>
      <c r="B24" s="476" t="s">
        <v>2551</v>
      </c>
      <c r="C24" s="916" t="n">
        <f aca="false">[1]Счет_68!C24+[2]Счет_68!C24+[3]Счет_68!C24+[4]Счет_68!C24+[5]Счет_68!C24+[6]Счет_68!C24+[7]Счет_68!C24+[8]Счет_68!C24+[9]Счет_68!C24+[10]Счет_68!C24+[11]Счет_68!C24+[12]Счет_68!C24+[13]Счет_68!C24+[14]Счет_68!C24+[15]Счет_68!C24</f>
        <v>42</v>
      </c>
      <c r="D24" s="894" t="n">
        <f aca="false">[1]Счет_68!D24+[2]Счет_68!D24+[3]Счет_68!D24+[4]Счет_68!D24+[5]Счет_68!D24+[6]Счет_68!D24+[7]Счет_68!D24+[8]Счет_68!D24+[9]Счет_68!D24+[10]Счет_68!D24+[11]Счет_68!D24+[12]Счет_68!D24+[13]Счет_68!D24+[14]Счет_68!D24+[15]Счет_68!D24</f>
        <v>0</v>
      </c>
      <c r="E24" s="894" t="n">
        <f aca="false">[1]Счет_68!E24+[2]Счет_68!E24+[3]Счет_68!E24+[4]Счет_68!E24+[5]Счет_68!E24+[6]Счет_68!E24+[7]Счет_68!E24+[8]Счет_68!E24+[9]Счет_68!E24+[10]Счет_68!E24+[11]Счет_68!E24+[12]Счет_68!E24+[13]Счет_68!E24+[14]Счет_68!E24+[15]Счет_68!E24</f>
        <v>31</v>
      </c>
      <c r="F24" s="894" t="n">
        <f aca="false">[1]Счет_68!F24+[2]Счет_68!F24+[3]Счет_68!F24+[4]Счет_68!F24+[5]Счет_68!F24+[6]Счет_68!F24+[7]Счет_68!F24+[8]Счет_68!F24+[9]Счет_68!F24+[10]Счет_68!F24+[11]Счет_68!F24+[12]Счет_68!F24+[13]Счет_68!F24+[14]Счет_68!F24+[15]Счет_68!F24</f>
        <v>0</v>
      </c>
      <c r="G24" s="894" t="n">
        <f aca="false">[1]Счет_68!G24+[2]Счет_68!G24+[3]Счет_68!G24+[4]Счет_68!G24+[5]Счет_68!G24+[6]Счет_68!G24+[7]Счет_68!G24+[8]Счет_68!G24+[9]Счет_68!G24+[10]Счет_68!G24+[11]Счет_68!G24+[12]Счет_68!G24+[13]Счет_68!G24+[14]Счет_68!G24+[15]Счет_68!G24</f>
        <v>30</v>
      </c>
      <c r="H24" s="1025" t="n">
        <f aca="false">D24-C24+E24-F24+G24</f>
        <v>19</v>
      </c>
      <c r="I24" s="894" t="n">
        <f aca="false">[1]Счет_68!I24+[2]Счет_68!I24+[3]Счет_68!I24+[4]Счет_68!I24+[5]Счет_68!I24+[6]Счет_68!I24+[7]Счет_68!I24+[8]Счет_68!I24+[9]Счет_68!I24+[10]Счет_68!I24+[11]Счет_68!I24+[12]Счет_68!I24+[13]Счет_68!I24+[14]Счет_68!I24+[15]Счет_68!I24</f>
        <v>0</v>
      </c>
    </row>
    <row r="25" customFormat="false" ht="14.45" hidden="false" customHeight="true" outlineLevel="0" collapsed="false">
      <c r="A25" s="712"/>
      <c r="B25" s="942" t="s">
        <v>1624</v>
      </c>
      <c r="C25" s="485" t="n">
        <f aca="false">SUM(C9:C24)</f>
        <v>23584</v>
      </c>
      <c r="D25" s="485" t="n">
        <f aca="false">SUM(D9:D24)</f>
        <v>83814</v>
      </c>
      <c r="E25" s="485" t="n">
        <f aca="false">SUM(E9:E24)</f>
        <v>386381</v>
      </c>
      <c r="F25" s="485" t="n">
        <f aca="false">SUM(F9:F24)-F10</f>
        <v>338736</v>
      </c>
      <c r="G25" s="485" t="n">
        <f aca="false">SUM(G9:G24)</f>
        <v>8506</v>
      </c>
      <c r="H25" s="485" t="n">
        <f aca="false">D25-C25+E25-F25+G25</f>
        <v>116381</v>
      </c>
      <c r="I25" s="485" t="n">
        <f aca="false">SUM(I9:I24)</f>
        <v>26492</v>
      </c>
    </row>
    <row r="26" customFormat="false" ht="7.5" hidden="false" customHeight="true" outlineLevel="0" collapsed="false">
      <c r="A26" s="8"/>
      <c r="B26" s="8"/>
      <c r="C26" s="1037"/>
      <c r="D26" s="1037"/>
      <c r="E26" s="1037"/>
      <c r="F26" s="1037"/>
      <c r="G26" s="1037"/>
      <c r="H26" s="1037"/>
    </row>
    <row r="27" customFormat="false" ht="14.45" hidden="false" customHeight="true" outlineLevel="0" collapsed="false">
      <c r="A27" s="1030" t="s">
        <v>2528</v>
      </c>
      <c r="B27" s="8"/>
      <c r="C27" s="1037"/>
      <c r="D27" s="1037"/>
      <c r="E27" s="1037"/>
      <c r="F27" s="1037"/>
      <c r="G27" s="1037"/>
      <c r="H27" s="1038" t="s">
        <v>2552</v>
      </c>
    </row>
    <row r="28" customFormat="false" ht="14.45" hidden="false" customHeight="true" outlineLevel="0" collapsed="false">
      <c r="A28" s="1023" t="s">
        <v>1611</v>
      </c>
      <c r="B28" s="1023" t="s">
        <v>2530</v>
      </c>
      <c r="C28" s="1039" t="s">
        <v>2531</v>
      </c>
      <c r="D28" s="1039"/>
      <c r="E28" s="1039" t="s">
        <v>2532</v>
      </c>
      <c r="F28" s="1039"/>
      <c r="G28" s="1039" t="s">
        <v>2140</v>
      </c>
      <c r="H28" s="1039"/>
      <c r="I28" s="1033" t="s">
        <v>2533</v>
      </c>
    </row>
    <row r="29" customFormat="false" ht="14.45" hidden="false" customHeight="true" outlineLevel="0" collapsed="false">
      <c r="A29" s="1023"/>
      <c r="B29" s="1023"/>
      <c r="C29" s="1039" t="s">
        <v>2534</v>
      </c>
      <c r="D29" s="1040" t="s">
        <v>2535</v>
      </c>
      <c r="E29" s="1039" t="s">
        <v>2109</v>
      </c>
      <c r="F29" s="1039" t="s">
        <v>2536</v>
      </c>
      <c r="G29" s="1039" t="s">
        <v>2534</v>
      </c>
      <c r="H29" s="1040" t="s">
        <v>2535</v>
      </c>
      <c r="I29" s="1035" t="s">
        <v>2537</v>
      </c>
    </row>
    <row r="30" customFormat="false" ht="14.45" hidden="false" customHeight="true" outlineLevel="0" collapsed="false">
      <c r="A30" s="730" t="n">
        <v>1</v>
      </c>
      <c r="B30" s="730" t="n">
        <v>2</v>
      </c>
      <c r="C30" s="1041" t="n">
        <v>3</v>
      </c>
      <c r="D30" s="1041" t="n">
        <v>4</v>
      </c>
      <c r="E30" s="1041" t="n">
        <v>5</v>
      </c>
      <c r="F30" s="1041" t="n">
        <v>6</v>
      </c>
      <c r="G30" s="1041" t="n">
        <v>7</v>
      </c>
      <c r="H30" s="1041" t="n">
        <v>8</v>
      </c>
      <c r="I30" s="1036" t="n">
        <v>9</v>
      </c>
    </row>
    <row r="31" customFormat="false" ht="14.45" hidden="false" customHeight="true" outlineLevel="0" collapsed="false">
      <c r="A31" s="704" t="n">
        <v>1</v>
      </c>
      <c r="B31" s="476" t="s">
        <v>2538</v>
      </c>
      <c r="C31" s="912" t="n">
        <f aca="false">[1]Счет_68!C31+[2]Счет_68!C31+[3]Счет_68!C31+[4]Счет_68!C31+[5]Счет_68!C31+[6]Счет_68!C31+[7]Счет_68!C31+[8]Счет_68!C31+[9]Счет_68!C31+[10]Счет_68!C31+[11]Счет_68!C31+[12]Счет_68!C31+[13]Счет_68!C31+[14]Счет_68!C31+[15]Счет_68!C31</f>
        <v>0</v>
      </c>
      <c r="D31" s="894" t="n">
        <f aca="false">[1]Счет_68!D31+[2]Счет_68!D31+[3]Счет_68!D31+[4]Счет_68!D31+[5]Счет_68!D31+[6]Счет_68!D31+[7]Счет_68!D31+[8]Счет_68!D31+[9]Счет_68!D31+[10]Счет_68!D31+[11]Счет_68!D31+[12]Счет_68!D31+[13]Счет_68!D31+[14]Счет_68!D31+[15]Счет_68!D31</f>
        <v>2</v>
      </c>
      <c r="E31" s="894" t="n">
        <f aca="false">[1]Счет_68!E31+[2]Счет_68!E31+[3]Счет_68!E31+[4]Счет_68!E31+[5]Счет_68!E31+[6]Счет_68!E31+[7]Счет_68!E31+[8]Счет_68!E31+[9]Счет_68!E31+[10]Счет_68!E31+[11]Счет_68!E31+[12]Счет_68!E31+[13]Счет_68!E31+[14]Счет_68!E31+[15]Счет_68!E31</f>
        <v>1126</v>
      </c>
      <c r="F31" s="894" t="n">
        <f aca="false">[1]Счет_68!F31+[2]Счет_68!F31+[3]Счет_68!F31+[4]Счет_68!F31+[5]Счет_68!F31+[6]Счет_68!F31+[7]Счет_68!F31+[8]Счет_68!F31+[9]Счет_68!F31+[10]Счет_68!F31+[11]Счет_68!F31+[12]Счет_68!F31+[13]Счет_68!F31+[14]Счет_68!F31+[15]Счет_68!F31</f>
        <v>1119</v>
      </c>
      <c r="G31" s="894" t="n">
        <f aca="false">[1]Счет_68!G31+[2]Счет_68!G31+[3]Счет_68!G31+[4]Счет_68!G31+[5]Счет_68!G31+[6]Счет_68!G31+[7]Счет_68!G31+[8]Счет_68!G31+[9]Счет_68!G31+[10]Счет_68!G31+[11]Счет_68!G31+[12]Счет_68!G31+[13]Счет_68!G31+[14]Счет_68!G31+[15]Счет_68!G31</f>
        <v>4</v>
      </c>
      <c r="H31" s="1025" t="n">
        <f aca="false">D31-C31+E31-F31+G31</f>
        <v>13</v>
      </c>
      <c r="I31" s="894" t="n">
        <f aca="false">[1]Счет_68!I31+[2]Счет_68!I31+[3]Счет_68!I31+[4]Счет_68!I31+[5]Счет_68!I31+[6]Счет_68!I31+[7]Счет_68!I31+[8]Счет_68!I31+[9]Счет_68!I31+[10]Счет_68!I31+[11]Счет_68!I31+[12]Счет_68!I31+[13]Счет_68!I31+[14]Счет_68!I31+[15]Счет_68!I31</f>
        <v>0</v>
      </c>
    </row>
    <row r="32" customFormat="false" ht="14.45" hidden="true" customHeight="true" outlineLevel="0" collapsed="false">
      <c r="A32" s="704"/>
      <c r="B32" s="476" t="s">
        <v>2539</v>
      </c>
      <c r="C32" s="705" t="s">
        <v>2133</v>
      </c>
      <c r="D32" s="705" t="s">
        <v>2133</v>
      </c>
      <c r="E32" s="705" t="s">
        <v>2133</v>
      </c>
      <c r="F32" s="481"/>
      <c r="G32" s="705" t="s">
        <v>2133</v>
      </c>
      <c r="H32" s="705" t="s">
        <v>2133</v>
      </c>
      <c r="I32" s="894" t="e">
        <f aca="false">[1]Счет_68!I32+[2]Счет_68!I32+[3]Счет_68!I32+[4]Счет_68!I32+[5]Счет_68!I32+[6]Счет_68!I32+[7]Счет_68!I32+[8]Счет_68!I32+[9]Счет_68!I32+[10]Счет_68!I32+[11]Счет_68!I32+[12]Счет_68!I32+[13]Счет_68!I32+[14]Счет_68!I32+[15]Счет_68!I32</f>
        <v>#VALUE!</v>
      </c>
    </row>
    <row r="33" customFormat="false" ht="14.45" hidden="false" customHeight="true" outlineLevel="0" collapsed="false">
      <c r="A33" s="704" t="n">
        <v>2</v>
      </c>
      <c r="B33" s="681" t="s">
        <v>2540</v>
      </c>
      <c r="C33" s="916" t="n">
        <f aca="false">[1]Счет_68!C33+[2]Счет_68!C33+[3]Счет_68!C33+[4]Счет_68!C33+[5]Счет_68!C33+[6]Счет_68!C33+[7]Счет_68!C33+[8]Счет_68!C33+[9]Счет_68!C33+[10]Счет_68!C33+[11]Счет_68!C33+[12]Счет_68!C33+[13]Счет_68!C33+[14]Счет_68!C33+[15]Счет_68!C33</f>
        <v>0</v>
      </c>
      <c r="D33" s="894" t="n">
        <f aca="false">[1]Счет_68!D33+[2]Счет_68!D33+[3]Счет_68!D33+[4]Счет_68!D33+[5]Счет_68!D33+[6]Счет_68!D33+[7]Счет_68!D33+[8]Счет_68!D33+[9]Счет_68!D33+[10]Счет_68!D33+[11]Счет_68!D33+[12]Счет_68!D33+[13]Счет_68!D33+[14]Счет_68!D33+[15]Счет_68!D33</f>
        <v>0</v>
      </c>
      <c r="E33" s="894" t="n">
        <f aca="false">[1]Счет_68!E33+[2]Счет_68!E33+[3]Счет_68!E33+[4]Счет_68!E33+[5]Счет_68!E33+[6]Счет_68!E33+[7]Счет_68!E33+[8]Счет_68!E33+[9]Счет_68!E33+[10]Счет_68!E33+[11]Счет_68!E33+[12]Счет_68!E33+[13]Счет_68!E33+[14]Счет_68!E33+[15]Счет_68!E33</f>
        <v>145</v>
      </c>
      <c r="F33" s="894" t="n">
        <f aca="false">[1]Счет_68!F33+[2]Счет_68!F33+[3]Счет_68!F33+[4]Счет_68!F33+[5]Счет_68!F33+[6]Счет_68!F33+[7]Счет_68!F33+[8]Счет_68!F33+[9]Счет_68!F33+[10]Счет_68!F33+[11]Счет_68!F33+[12]Счет_68!F33+[13]Счет_68!F33+[14]Счет_68!F33+[15]Счет_68!F33</f>
        <v>145</v>
      </c>
      <c r="G33" s="894" t="n">
        <f aca="false">[1]Счет_68!G33+[2]Счет_68!G33+[3]Счет_68!G33+[4]Счет_68!G33+[5]Счет_68!G33+[6]Счет_68!G33+[7]Счет_68!G33+[8]Счет_68!G33+[9]Счет_68!G33+[10]Счет_68!G33+[11]Счет_68!G33+[12]Счет_68!G33+[13]Счет_68!G33+[14]Счет_68!G33+[15]Счет_68!G33</f>
        <v>0</v>
      </c>
      <c r="H33" s="1025" t="n">
        <f aca="false">D33-C33+E33-F33+G33</f>
        <v>0</v>
      </c>
      <c r="I33" s="894" t="n">
        <f aca="false">[1]Счет_68!I33+[2]Счет_68!I33+[3]Счет_68!I33+[4]Счет_68!I33+[5]Счет_68!I33+[6]Счет_68!I33+[7]Счет_68!I33+[8]Счет_68!I33+[9]Счет_68!I33+[10]Счет_68!I33+[11]Счет_68!I33+[12]Счет_68!I33+[13]Счет_68!I33+[14]Счет_68!I33+[15]Счет_68!I33</f>
        <v>0</v>
      </c>
    </row>
    <row r="34" customFormat="false" ht="14.45" hidden="false" customHeight="true" outlineLevel="0" collapsed="false">
      <c r="A34" s="704" t="n">
        <v>3</v>
      </c>
      <c r="B34" s="476" t="s">
        <v>1447</v>
      </c>
      <c r="C34" s="916" t="n">
        <f aca="false">[1]Счет_68!C34+[2]Счет_68!C34+[3]Счет_68!C34+[4]Счет_68!C34+[5]Счет_68!C34+[6]Счет_68!C34+[7]Счет_68!C34+[8]Счет_68!C34+[9]Счет_68!C34+[10]Счет_68!C34+[11]Счет_68!C34+[12]Счет_68!C34+[13]Счет_68!C34+[14]Счет_68!C34+[15]Счет_68!C34</f>
        <v>0</v>
      </c>
      <c r="D34" s="894" t="n">
        <f aca="false">[1]Счет_68!D34+[2]Счет_68!D34+[3]Счет_68!D34+[4]Счет_68!D34+[5]Счет_68!D34+[6]Счет_68!D34+[7]Счет_68!D34+[8]Счет_68!D34+[9]Счет_68!D34+[10]Счет_68!D34+[11]Счет_68!D34+[12]Счет_68!D34+[13]Счет_68!D34+[14]Счет_68!D34+[15]Счет_68!D34</f>
        <v>503</v>
      </c>
      <c r="E34" s="894" t="n">
        <f aca="false">[1]Счет_68!E34+[2]Счет_68!E34+[3]Счет_68!E34+[4]Счет_68!E34+[5]Счет_68!E34+[6]Счет_68!E34+[7]Счет_68!E34+[8]Счет_68!E34+[9]Счет_68!E34+[10]Счет_68!E34+[11]Счет_68!E34+[12]Счет_68!E34+[13]Счет_68!E34+[14]Счет_68!E34+[15]Счет_68!E34</f>
        <v>195</v>
      </c>
      <c r="F34" s="894" t="n">
        <f aca="false">[1]Счет_68!F34+[2]Счет_68!F34+[3]Счет_68!F34+[4]Счет_68!F34+[5]Счет_68!F34+[6]Счет_68!F34+[7]Счет_68!F34+[8]Счет_68!F34+[9]Счет_68!F34+[10]Счет_68!F34+[11]Счет_68!F34+[12]Счет_68!F34+[13]Счет_68!F34+[14]Счет_68!F34+[15]Счет_68!F34</f>
        <v>389</v>
      </c>
      <c r="G34" s="894" t="n">
        <f aca="false">[1]Счет_68!G34+[2]Счет_68!G34+[3]Счет_68!G34+[4]Счет_68!G34+[5]Счет_68!G34+[6]Счет_68!G34+[7]Счет_68!G34+[8]Счет_68!G34+[9]Счет_68!G34+[10]Счет_68!G34+[11]Счет_68!G34+[12]Счет_68!G34+[13]Счет_68!G34+[14]Счет_68!G34+[15]Счет_68!G34</f>
        <v>12</v>
      </c>
      <c r="H34" s="1025" t="n">
        <f aca="false">D34-C34+E34-F34+G34</f>
        <v>321</v>
      </c>
      <c r="I34" s="894" t="n">
        <f aca="false">[1]Счет_68!I34+[2]Счет_68!I34+[3]Счет_68!I34+[4]Счет_68!I34+[5]Счет_68!I34+[6]Счет_68!I34+[7]Счет_68!I34+[8]Счет_68!I34+[9]Счет_68!I34+[10]Счет_68!I34+[11]Счет_68!I34+[12]Счет_68!I34+[13]Счет_68!I34+[14]Счет_68!I34+[15]Счет_68!I34</f>
        <v>0</v>
      </c>
    </row>
    <row r="35" customFormat="false" ht="14.45" hidden="false" customHeight="true" outlineLevel="0" collapsed="false">
      <c r="A35" s="704" t="n">
        <v>4</v>
      </c>
      <c r="B35" s="476" t="s">
        <v>2541</v>
      </c>
      <c r="C35" s="916" t="n">
        <f aca="false">[1]Счет_68!C35+[2]Счет_68!C35+[3]Счет_68!C35+[4]Счет_68!C35+[5]Счет_68!C35+[6]Счет_68!C35+[7]Счет_68!C35+[8]Счет_68!C35+[9]Счет_68!C35+[10]Счет_68!C35+[11]Счет_68!C35+[12]Счет_68!C35+[13]Счет_68!C35+[14]Счет_68!C35+[15]Счет_68!C35</f>
        <v>0</v>
      </c>
      <c r="D35" s="894" t="n">
        <f aca="false">[1]Счет_68!D35+[2]Счет_68!D35+[3]Счет_68!D35+[4]Счет_68!D35+[5]Счет_68!D35+[6]Счет_68!D35+[7]Счет_68!D35+[8]Счет_68!D35+[9]Счет_68!D35+[10]Счет_68!D35+[11]Счет_68!D35+[12]Счет_68!D35+[13]Счет_68!D35+[14]Счет_68!D35+[15]Счет_68!D35</f>
        <v>7</v>
      </c>
      <c r="E35" s="894" t="n">
        <f aca="false">[1]Счет_68!E35+[2]Счет_68!E35+[3]Счет_68!E35+[4]Счет_68!E35+[5]Счет_68!E35+[6]Счет_68!E35+[7]Счет_68!E35+[8]Счет_68!E35+[9]Счет_68!E35+[10]Счет_68!E35+[11]Счет_68!E35+[12]Счет_68!E35+[13]Счет_68!E35+[14]Счет_68!E35+[15]Счет_68!E35</f>
        <v>3797</v>
      </c>
      <c r="F35" s="894" t="n">
        <f aca="false">[1]Счет_68!F35+[2]Счет_68!F35+[3]Счет_68!F35+[4]Счет_68!F35+[5]Счет_68!F35+[6]Счет_68!F35+[7]Счет_68!F35+[8]Счет_68!F35+[9]Счет_68!F35+[10]Счет_68!F35+[11]Счет_68!F35+[12]Счет_68!F35+[13]Счет_68!F35+[14]Счет_68!F35+[15]Счет_68!F35</f>
        <v>16</v>
      </c>
      <c r="G35" s="894" t="n">
        <f aca="false">[1]Счет_68!G35+[2]Счет_68!G35+[3]Счет_68!G35+[4]Счет_68!G35+[5]Счет_68!G35+[6]Счет_68!G35+[7]Счет_68!G35+[8]Счет_68!G35+[9]Счет_68!G35+[10]Счет_68!G35+[11]Счет_68!G35+[12]Счет_68!G35+[13]Счет_68!G35+[14]Счет_68!G35+[15]Счет_68!G35</f>
        <v>0</v>
      </c>
      <c r="H35" s="1025" t="n">
        <f aca="false">D35-C35+E35-F35+G35</f>
        <v>3788</v>
      </c>
      <c r="I35" s="894" t="n">
        <f aca="false">[1]Счет_68!I35+[2]Счет_68!I35+[3]Счет_68!I35+[4]Счет_68!I35+[5]Счет_68!I35+[6]Счет_68!I35+[7]Счет_68!I35+[8]Счет_68!I35+[9]Счет_68!I35+[10]Счет_68!I35+[11]Счет_68!I35+[12]Счет_68!I35+[13]Счет_68!I35+[14]Счет_68!I35+[15]Счет_68!I35</f>
        <v>0</v>
      </c>
    </row>
    <row r="36" customFormat="false" ht="14.45" hidden="false" customHeight="true" outlineLevel="0" collapsed="false">
      <c r="A36" s="704" t="n">
        <v>5</v>
      </c>
      <c r="B36" s="476" t="s">
        <v>2542</v>
      </c>
      <c r="C36" s="916" t="n">
        <f aca="false">[1]Счет_68!C36+[2]Счет_68!C36+[3]Счет_68!C36+[4]Счет_68!C36+[5]Счет_68!C36+[6]Счет_68!C36+[7]Счет_68!C36+[8]Счет_68!C36+[9]Счет_68!C36+[10]Счет_68!C36+[11]Счет_68!C36+[12]Счет_68!C36+[13]Счет_68!C36+[14]Счет_68!C36+[15]Счет_68!C36</f>
        <v>0</v>
      </c>
      <c r="D36" s="894" t="n">
        <f aca="false">[1]Счет_68!D36+[2]Счет_68!D36+[3]Счет_68!D36+[4]Счет_68!D36+[5]Счет_68!D36+[6]Счет_68!D36+[7]Счет_68!D36+[8]Счет_68!D36+[9]Счет_68!D36+[10]Счет_68!D36+[11]Счет_68!D36+[12]Счет_68!D36+[13]Счет_68!D36+[14]Счет_68!D36+[15]Счет_68!D36</f>
        <v>44</v>
      </c>
      <c r="E36" s="894" t="n">
        <f aca="false">[1]Счет_68!E36+[2]Счет_68!E36+[3]Счет_68!E36+[4]Счет_68!E36+[5]Счет_68!E36+[6]Счет_68!E36+[7]Счет_68!E36+[8]Счет_68!E36+[9]Счет_68!E36+[10]Счет_68!E36+[11]Счет_68!E36+[12]Счет_68!E36+[13]Счет_68!E36+[14]Счет_68!E36+[15]Счет_68!E36</f>
        <v>327</v>
      </c>
      <c r="F36" s="894" t="n">
        <f aca="false">[1]Счет_68!F36+[2]Счет_68!F36+[3]Счет_68!F36+[4]Счет_68!F36+[5]Счет_68!F36+[6]Счет_68!F36+[7]Счет_68!F36+[8]Счет_68!F36+[9]Счет_68!F36+[10]Счет_68!F36+[11]Счет_68!F36+[12]Счет_68!F36+[13]Счет_68!F36+[14]Счет_68!F36+[15]Счет_68!F36</f>
        <v>256</v>
      </c>
      <c r="G36" s="894" t="n">
        <f aca="false">[1]Счет_68!G36+[2]Счет_68!G36+[3]Счет_68!G36+[4]Счет_68!G36+[5]Счет_68!G36+[6]Счет_68!G36+[7]Счет_68!G36+[8]Счет_68!G36+[9]Счет_68!G36+[10]Счет_68!G36+[11]Счет_68!G36+[12]Счет_68!G36+[13]Счет_68!G36+[14]Счет_68!G36+[15]Счет_68!G36</f>
        <v>0</v>
      </c>
      <c r="H36" s="1025" t="n">
        <f aca="false">D36-C36+E36-F36+G36</f>
        <v>115</v>
      </c>
      <c r="I36" s="894" t="n">
        <f aca="false">[1]Счет_68!I36+[2]Счет_68!I36+[3]Счет_68!I36+[4]Счет_68!I36+[5]Счет_68!I36+[6]Счет_68!I36+[7]Счет_68!I36+[8]Счет_68!I36+[9]Счет_68!I36+[10]Счет_68!I36+[11]Счет_68!I36+[12]Счет_68!I36+[13]Счет_68!I36+[14]Счет_68!I36+[15]Счет_68!I36</f>
        <v>0</v>
      </c>
    </row>
    <row r="37" customFormat="false" ht="14.45" hidden="false" customHeight="true" outlineLevel="0" collapsed="false">
      <c r="A37" s="704" t="n">
        <v>6</v>
      </c>
      <c r="B37" s="476" t="s">
        <v>2543</v>
      </c>
      <c r="C37" s="916" t="n">
        <f aca="false">[1]Счет_68!C37+[2]Счет_68!C37+[3]Счет_68!C37+[4]Счет_68!C37+[5]Счет_68!C37+[6]Счет_68!C37+[7]Счет_68!C37+[8]Счет_68!C37+[9]Счет_68!C37+[10]Счет_68!C37+[11]Счет_68!C37+[12]Счет_68!C37+[13]Счет_68!C37+[14]Счет_68!C37+[15]Счет_68!C37</f>
        <v>0</v>
      </c>
      <c r="D37" s="894" t="n">
        <f aca="false">[1]Счет_68!D37+[2]Счет_68!D37+[3]Счет_68!D37+[4]Счет_68!D37+[5]Счет_68!D37+[6]Счет_68!D37+[7]Счет_68!D37+[8]Счет_68!D37+[9]Счет_68!D37+[10]Счет_68!D37+[11]Счет_68!D37+[12]Счет_68!D37+[13]Счет_68!D37+[14]Счет_68!D37+[15]Счет_68!D37</f>
        <v>1525</v>
      </c>
      <c r="E37" s="894" t="n">
        <f aca="false">[1]Счет_68!E37+[2]Счет_68!E37+[3]Счет_68!E37+[4]Счет_68!E37+[5]Счет_68!E37+[6]Счет_68!E37+[7]Счет_68!E37+[8]Счет_68!E37+[9]Счет_68!E37+[10]Счет_68!E37+[11]Счет_68!E37+[12]Счет_68!E37+[13]Счет_68!E37+[14]Счет_68!E37+[15]Счет_68!E37</f>
        <v>31</v>
      </c>
      <c r="F37" s="894" t="n">
        <f aca="false">[1]Счет_68!F37+[2]Счет_68!F37+[3]Счет_68!F37+[4]Счет_68!F37+[5]Счет_68!F37+[6]Счет_68!F37+[7]Счет_68!F37+[8]Счет_68!F37+[9]Счет_68!F37+[10]Счет_68!F37+[11]Счет_68!F37+[12]Счет_68!F37+[13]Счет_68!F37+[14]Счет_68!F37+[15]Счет_68!F37</f>
        <v>31</v>
      </c>
      <c r="G37" s="894" t="n">
        <f aca="false">[1]Счет_68!G37+[2]Счет_68!G37+[3]Счет_68!G37+[4]Счет_68!G37+[5]Счет_68!G37+[6]Счет_68!G37+[7]Счет_68!G37+[8]Счет_68!G37+[9]Счет_68!G37+[10]Счет_68!G37+[11]Счет_68!G37+[12]Счет_68!G37+[13]Счет_68!G37+[14]Счет_68!G37+[15]Счет_68!G37</f>
        <v>0</v>
      </c>
      <c r="H37" s="1025" t="n">
        <f aca="false">D37-C37+E37-F37+G37</f>
        <v>1525</v>
      </c>
      <c r="I37" s="894" t="n">
        <f aca="false">[1]Счет_68!I37+[2]Счет_68!I37+[3]Счет_68!I37+[4]Счет_68!I37+[5]Счет_68!I37+[6]Счет_68!I37+[7]Счет_68!I37+[8]Счет_68!I37+[9]Счет_68!I37+[10]Счет_68!I37+[11]Счет_68!I37+[12]Счет_68!I37+[13]Счет_68!I37+[14]Счет_68!I37+[15]Счет_68!I37</f>
        <v>0</v>
      </c>
    </row>
    <row r="38" customFormat="false" ht="14.45" hidden="false" customHeight="true" outlineLevel="0" collapsed="false">
      <c r="A38" s="704" t="n">
        <v>7</v>
      </c>
      <c r="B38" s="476" t="s">
        <v>2544</v>
      </c>
      <c r="C38" s="916" t="n">
        <f aca="false">[1]Счет_68!C38+[2]Счет_68!C38+[3]Счет_68!C38+[4]Счет_68!C38+[5]Счет_68!C38+[6]Счет_68!C38+[7]Счет_68!C38+[8]Счет_68!C38+[9]Счет_68!C38+[10]Счет_68!C38+[11]Счет_68!C38+[12]Счет_68!C38+[13]Счет_68!C38+[14]Счет_68!C38+[15]Счет_68!C38</f>
        <v>0</v>
      </c>
      <c r="D38" s="894" t="n">
        <f aca="false">[1]Счет_68!D38+[2]Счет_68!D38+[3]Счет_68!D38+[4]Счет_68!D38+[5]Счет_68!D38+[6]Счет_68!D38+[7]Счет_68!D38+[8]Счет_68!D38+[9]Счет_68!D38+[10]Счет_68!D38+[11]Счет_68!D38+[12]Счет_68!D38+[13]Счет_68!D38+[14]Счет_68!D38+[15]Счет_68!D38</f>
        <v>0</v>
      </c>
      <c r="E38" s="894" t="n">
        <f aca="false">[1]Счет_68!E38+[2]Счет_68!E38+[3]Счет_68!E38+[4]Счет_68!E38+[5]Счет_68!E38+[6]Счет_68!E38+[7]Счет_68!E38+[8]Счет_68!E38+[9]Счет_68!E38+[10]Счет_68!E38+[11]Счет_68!E38+[12]Счет_68!E38+[13]Счет_68!E38+[14]Счет_68!E38+[15]Счет_68!E38</f>
        <v>1</v>
      </c>
      <c r="F38" s="894" t="n">
        <f aca="false">[1]Счет_68!F38+[2]Счет_68!F38+[3]Счет_68!F38+[4]Счет_68!F38+[5]Счет_68!F38+[6]Счет_68!F38+[7]Счет_68!F38+[8]Счет_68!F38+[9]Счет_68!F38+[10]Счет_68!F38+[11]Счет_68!F38+[12]Счет_68!F38+[13]Счет_68!F38+[14]Счет_68!F38+[15]Счет_68!F38</f>
        <v>1</v>
      </c>
      <c r="G38" s="894" t="n">
        <f aca="false">[1]Счет_68!G38+[2]Счет_68!G38+[3]Счет_68!G38+[4]Счет_68!G38+[5]Счет_68!G38+[6]Счет_68!G38+[7]Счет_68!G38+[8]Счет_68!G38+[9]Счет_68!G38+[10]Счет_68!G38+[11]Счет_68!G38+[12]Счет_68!G38+[13]Счет_68!G38+[14]Счет_68!G38+[15]Счет_68!G38</f>
        <v>0</v>
      </c>
      <c r="H38" s="1025" t="n">
        <f aca="false">D38-C38+E38-F38+G38</f>
        <v>0</v>
      </c>
      <c r="I38" s="894" t="n">
        <f aca="false">[1]Счет_68!I38+[2]Счет_68!I38+[3]Счет_68!I38+[4]Счет_68!I38+[5]Счет_68!I38+[6]Счет_68!I38+[7]Счет_68!I38+[8]Счет_68!I38+[9]Счет_68!I38+[10]Счет_68!I38+[11]Счет_68!I38+[12]Счет_68!I38+[13]Счет_68!I38+[14]Счет_68!I38+[15]Счет_68!I38</f>
        <v>0</v>
      </c>
    </row>
    <row r="39" customFormat="false" ht="14.45" hidden="false" customHeight="true" outlineLevel="0" collapsed="false">
      <c r="A39" s="704" t="n">
        <v>8</v>
      </c>
      <c r="B39" s="476" t="s">
        <v>1445</v>
      </c>
      <c r="C39" s="916" t="n">
        <f aca="false">[1]Счет_68!C39+[2]Счет_68!C39+[3]Счет_68!C39+[4]Счет_68!C39+[5]Счет_68!C39+[6]Счет_68!C39+[7]Счет_68!C39+[8]Счет_68!C39+[9]Счет_68!C39+[10]Счет_68!C39+[11]Счет_68!C39+[12]Счет_68!C39+[13]Счет_68!C39+[14]Счет_68!C39+[15]Счет_68!C39</f>
        <v>0</v>
      </c>
      <c r="D39" s="894" t="n">
        <f aca="false">[1]Счет_68!D39+[2]Счет_68!D39+[3]Счет_68!D39+[4]Счет_68!D39+[5]Счет_68!D39+[6]Счет_68!D39+[7]Счет_68!D39+[8]Счет_68!D39+[9]Счет_68!D39+[10]Счет_68!D39+[11]Счет_68!D39+[12]Счет_68!D39+[13]Счет_68!D39+[14]Счет_68!D39+[15]Счет_68!D39</f>
        <v>5</v>
      </c>
      <c r="E39" s="894" t="n">
        <f aca="false">[1]Счет_68!E39+[2]Счет_68!E39+[3]Счет_68!E39+[4]Счет_68!E39+[5]Счет_68!E39+[6]Счет_68!E39+[7]Счет_68!E39+[8]Счет_68!E39+[9]Счет_68!E39+[10]Счет_68!E39+[11]Счет_68!E39+[12]Счет_68!E39+[13]Счет_68!E39+[14]Счет_68!E39+[15]Счет_68!E39</f>
        <v>2</v>
      </c>
      <c r="F39" s="894" t="n">
        <f aca="false">[1]Счет_68!F39+[2]Счет_68!F39+[3]Счет_68!F39+[4]Счет_68!F39+[5]Счет_68!F39+[6]Счет_68!F39+[7]Счет_68!F39+[8]Счет_68!F39+[9]Счет_68!F39+[10]Счет_68!F39+[11]Счет_68!F39+[12]Счет_68!F39+[13]Счет_68!F39+[14]Счет_68!F39+[15]Счет_68!F39</f>
        <v>4</v>
      </c>
      <c r="G39" s="894" t="n">
        <f aca="false">[1]Счет_68!G39+[2]Счет_68!G39+[3]Счет_68!G39+[4]Счет_68!G39+[5]Счет_68!G39+[6]Счет_68!G39+[7]Счет_68!G39+[8]Счет_68!G39+[9]Счет_68!G39+[10]Счет_68!G39+[11]Счет_68!G39+[12]Счет_68!G39+[13]Счет_68!G39+[14]Счет_68!G39+[15]Счет_68!G39</f>
        <v>0</v>
      </c>
      <c r="H39" s="1025" t="n">
        <f aca="false">D39-C39+E39-F39+G39</f>
        <v>3</v>
      </c>
      <c r="I39" s="894" t="n">
        <f aca="false">[1]Счет_68!I39+[2]Счет_68!I39+[3]Счет_68!I39+[4]Счет_68!I39+[5]Счет_68!I39+[6]Счет_68!I39+[7]Счет_68!I39+[8]Счет_68!I39+[9]Счет_68!I39+[10]Счет_68!I39+[11]Счет_68!I39+[12]Счет_68!I39+[13]Счет_68!I39+[14]Счет_68!I39+[15]Счет_68!I39</f>
        <v>0</v>
      </c>
    </row>
    <row r="40" customFormat="false" ht="14.45" hidden="false" customHeight="true" outlineLevel="0" collapsed="false">
      <c r="A40" s="704" t="n">
        <v>9</v>
      </c>
      <c r="B40" s="476" t="s">
        <v>2545</v>
      </c>
      <c r="C40" s="916" t="n">
        <f aca="false">[1]Счет_68!C40+[2]Счет_68!C40+[3]Счет_68!C40+[4]Счет_68!C40+[5]Счет_68!C40+[6]Счет_68!C40+[7]Счет_68!C40+[8]Счет_68!C40+[9]Счет_68!C40+[10]Счет_68!C40+[11]Счет_68!C40+[12]Счет_68!C40+[13]Счет_68!C40+[14]Счет_68!C40+[15]Счет_68!C40</f>
        <v>0</v>
      </c>
      <c r="D40" s="894" t="n">
        <f aca="false">[1]Счет_68!D40+[2]Счет_68!D40+[3]Счет_68!D40+[4]Счет_68!D40+[5]Счет_68!D40+[6]Счет_68!D40+[7]Счет_68!D40+[8]Счет_68!D40+[9]Счет_68!D40+[10]Счет_68!D40+[11]Счет_68!D40+[12]Счет_68!D40+[13]Счет_68!D40+[14]Счет_68!D40+[15]Счет_68!D40</f>
        <v>0</v>
      </c>
      <c r="E40" s="894" t="n">
        <f aca="false">[1]Счет_68!E40+[2]Счет_68!E40+[3]Счет_68!E40+[4]Счет_68!E40+[5]Счет_68!E40+[6]Счет_68!E40+[7]Счет_68!E40+[8]Счет_68!E40+[9]Счет_68!E40+[10]Счет_68!E40+[11]Счет_68!E40+[12]Счет_68!E40+[13]Счет_68!E40+[14]Счет_68!E40+[15]Счет_68!E40</f>
        <v>1</v>
      </c>
      <c r="F40" s="894" t="n">
        <f aca="false">[1]Счет_68!F40+[2]Счет_68!F40+[3]Счет_68!F40+[4]Счет_68!F40+[5]Счет_68!F40+[6]Счет_68!F40+[7]Счет_68!F40+[8]Счет_68!F40+[9]Счет_68!F40+[10]Счет_68!F40+[11]Счет_68!F40+[12]Счет_68!F40+[13]Счет_68!F40+[14]Счет_68!F40+[15]Счет_68!F40</f>
        <v>1</v>
      </c>
      <c r="G40" s="894" t="n">
        <f aca="false">[1]Счет_68!G40+[2]Счет_68!G40+[3]Счет_68!G40+[4]Счет_68!G40+[5]Счет_68!G40+[6]Счет_68!G40+[7]Счет_68!G40+[8]Счет_68!G40+[9]Счет_68!G40+[10]Счет_68!G40+[11]Счет_68!G40+[12]Счет_68!G40+[13]Счет_68!G40+[14]Счет_68!G40+[15]Счет_68!G40</f>
        <v>0</v>
      </c>
      <c r="H40" s="1025" t="n">
        <f aca="false">D40-C40+E40-F40+G40</f>
        <v>0</v>
      </c>
      <c r="I40" s="894" t="n">
        <f aca="false">[1]Счет_68!I40+[2]Счет_68!I40+[3]Счет_68!I40+[4]Счет_68!I40+[5]Счет_68!I40+[6]Счет_68!I40+[7]Счет_68!I40+[8]Счет_68!I40+[9]Счет_68!I40+[10]Счет_68!I40+[11]Счет_68!I40+[12]Счет_68!I40+[13]Счет_68!I40+[14]Счет_68!I40+[15]Счет_68!I40</f>
        <v>0</v>
      </c>
    </row>
    <row r="41" customFormat="false" ht="14.45" hidden="false" customHeight="true" outlineLevel="0" collapsed="false">
      <c r="A41" s="704" t="n">
        <v>10</v>
      </c>
      <c r="B41" s="476" t="s">
        <v>2546</v>
      </c>
      <c r="C41" s="916" t="n">
        <f aca="false">[1]Счет_68!C41+[2]Счет_68!C41+[3]Счет_68!C41+[4]Счет_68!C41+[5]Счет_68!C41+[6]Счет_68!C41+[7]Счет_68!C41+[8]Счет_68!C41+[9]Счет_68!C41+[10]Счет_68!C41+[11]Счет_68!C41+[12]Счет_68!C41+[13]Счет_68!C41+[14]Счет_68!C41+[15]Счет_68!C41</f>
        <v>0</v>
      </c>
      <c r="D41" s="894" t="n">
        <f aca="false">[1]Счет_68!D41+[2]Счет_68!D41+[3]Счет_68!D41+[4]Счет_68!D41+[5]Счет_68!D41+[6]Счет_68!D41+[7]Счет_68!D41+[8]Счет_68!D41+[9]Счет_68!D41+[10]Счет_68!D41+[11]Счет_68!D41+[12]Счет_68!D41+[13]Счет_68!D41+[14]Счет_68!D41+[15]Счет_68!D41</f>
        <v>0</v>
      </c>
      <c r="E41" s="894" t="n">
        <f aca="false">[1]Счет_68!E41+[2]Счет_68!E41+[3]Счет_68!E41+[4]Счет_68!E41+[5]Счет_68!E41+[6]Счет_68!E41+[7]Счет_68!E41+[8]Счет_68!E41+[9]Счет_68!E41+[10]Счет_68!E41+[11]Счет_68!E41+[12]Счет_68!E41+[13]Счет_68!E41+[14]Счет_68!E41+[15]Счет_68!E41</f>
        <v>4</v>
      </c>
      <c r="F41" s="894" t="n">
        <f aca="false">[1]Счет_68!F41+[2]Счет_68!F41+[3]Счет_68!F41+[4]Счет_68!F41+[5]Счет_68!F41+[6]Счет_68!F41+[7]Счет_68!F41+[8]Счет_68!F41+[9]Счет_68!F41+[10]Счет_68!F41+[11]Счет_68!F41+[12]Счет_68!F41+[13]Счет_68!F41+[14]Счет_68!F41+[15]Счет_68!F41</f>
        <v>3</v>
      </c>
      <c r="G41" s="894" t="n">
        <f aca="false">[1]Счет_68!G41+[2]Счет_68!G41+[3]Счет_68!G41+[4]Счет_68!G41+[5]Счет_68!G41+[6]Счет_68!G41+[7]Счет_68!G41+[8]Счет_68!G41+[9]Счет_68!G41+[10]Счет_68!G41+[11]Счет_68!G41+[12]Счет_68!G41+[13]Счет_68!G41+[14]Счет_68!G41+[15]Счет_68!G41</f>
        <v>0</v>
      </c>
      <c r="H41" s="1025" t="n">
        <f aca="false">D41-C41+E41-F41+G41</f>
        <v>1</v>
      </c>
      <c r="I41" s="894" t="n">
        <f aca="false">[1]Счет_68!I41+[2]Счет_68!I41+[3]Счет_68!I41+[4]Счет_68!I41+[5]Счет_68!I41+[6]Счет_68!I41+[7]Счет_68!I41+[8]Счет_68!I41+[9]Счет_68!I41+[10]Счет_68!I41+[11]Счет_68!I41+[12]Счет_68!I41+[13]Счет_68!I41+[14]Счет_68!I41+[15]Счет_68!I41</f>
        <v>0</v>
      </c>
    </row>
    <row r="42" customFormat="false" ht="14.45" hidden="false" customHeight="true" outlineLevel="0" collapsed="false">
      <c r="A42" s="704" t="n">
        <v>11</v>
      </c>
      <c r="B42" s="476" t="s">
        <v>2547</v>
      </c>
      <c r="C42" s="916" t="n">
        <f aca="false">[1]Счет_68!C42+[2]Счет_68!C42+[3]Счет_68!C42+[4]Счет_68!C42+[5]Счет_68!C42+[6]Счет_68!C42+[7]Счет_68!C42+[8]Счет_68!C42+[9]Счет_68!C42+[10]Счет_68!C42+[11]Счет_68!C42+[12]Счет_68!C42+[13]Счет_68!C42+[14]Счет_68!C42+[15]Счет_68!C42</f>
        <v>0</v>
      </c>
      <c r="D42" s="894" t="n">
        <f aca="false">[1]Счет_68!D42+[2]Счет_68!D42+[3]Счет_68!D42+[4]Счет_68!D42+[5]Счет_68!D42+[6]Счет_68!D42+[7]Счет_68!D42+[8]Счет_68!D42+[9]Счет_68!D42+[10]Счет_68!D42+[11]Счет_68!D42+[12]Счет_68!D42+[13]Счет_68!D42+[14]Счет_68!D42+[15]Счет_68!D42</f>
        <v>0</v>
      </c>
      <c r="E42" s="894" t="n">
        <f aca="false">[1]Счет_68!E42+[2]Счет_68!E42+[3]Счет_68!E42+[4]Счет_68!E42+[5]Счет_68!E42+[6]Счет_68!E42+[7]Счет_68!E42+[8]Счет_68!E42+[9]Счет_68!E42+[10]Счет_68!E42+[11]Счет_68!E42+[12]Счет_68!E42+[13]Счет_68!E42+[14]Счет_68!E42+[15]Счет_68!E42</f>
        <v>0</v>
      </c>
      <c r="F42" s="894" t="n">
        <f aca="false">[1]Счет_68!F42+[2]Счет_68!F42+[3]Счет_68!F42+[4]Счет_68!F42+[5]Счет_68!F42+[6]Счет_68!F42+[7]Счет_68!F42+[8]Счет_68!F42+[9]Счет_68!F42+[10]Счет_68!F42+[11]Счет_68!F42+[12]Счет_68!F42+[13]Счет_68!F42+[14]Счет_68!F42+[15]Счет_68!F42</f>
        <v>0</v>
      </c>
      <c r="G42" s="894" t="n">
        <f aca="false">[1]Счет_68!G42+[2]Счет_68!G42+[3]Счет_68!G42+[4]Счет_68!G42+[5]Счет_68!G42+[6]Счет_68!G42+[7]Счет_68!G42+[8]Счет_68!G42+[9]Счет_68!G42+[10]Счет_68!G42+[11]Счет_68!G42+[12]Счет_68!G42+[13]Счет_68!G42+[14]Счет_68!G42+[15]Счет_68!G42</f>
        <v>0</v>
      </c>
      <c r="H42" s="1025" t="n">
        <f aca="false">D42-C42+E42-F42+G42</f>
        <v>0</v>
      </c>
      <c r="I42" s="894" t="n">
        <f aca="false">[1]Счет_68!I42+[2]Счет_68!I42+[3]Счет_68!I42+[4]Счет_68!I42+[5]Счет_68!I42+[6]Счет_68!I42+[7]Счет_68!I42+[8]Счет_68!I42+[9]Счет_68!I42+[10]Счет_68!I42+[11]Счет_68!I42+[12]Счет_68!I42+[13]Счет_68!I42+[14]Счет_68!I42+[15]Счет_68!I42</f>
        <v>0</v>
      </c>
    </row>
    <row r="43" customFormat="false" ht="14.45" hidden="false" customHeight="true" outlineLevel="0" collapsed="false">
      <c r="A43" s="704" t="n">
        <v>12</v>
      </c>
      <c r="B43" s="476" t="s">
        <v>2548</v>
      </c>
      <c r="C43" s="916" t="n">
        <f aca="false">[1]Счет_68!C43+[2]Счет_68!C43+[3]Счет_68!C43+[4]Счет_68!C43+[5]Счет_68!C43+[6]Счет_68!C43+[7]Счет_68!C43+[8]Счет_68!C43+[9]Счет_68!C43+[10]Счет_68!C43+[11]Счет_68!C43+[12]Счет_68!C43+[13]Счет_68!C43+[14]Счет_68!C43+[15]Счет_68!C43</f>
        <v>0</v>
      </c>
      <c r="D43" s="894" t="n">
        <f aca="false">[1]Счет_68!D43+[2]Счет_68!D43+[3]Счет_68!D43+[4]Счет_68!D43+[5]Счет_68!D43+[6]Счет_68!D43+[7]Счет_68!D43+[8]Счет_68!D43+[9]Счет_68!D43+[10]Счет_68!D43+[11]Счет_68!D43+[12]Счет_68!D43+[13]Счет_68!D43+[14]Счет_68!D43+[15]Счет_68!D43</f>
        <v>0</v>
      </c>
      <c r="E43" s="894" t="n">
        <f aca="false">[1]Счет_68!E43+[2]Счет_68!E43+[3]Счет_68!E43+[4]Счет_68!E43+[5]Счет_68!E43+[6]Счет_68!E43+[7]Счет_68!E43+[8]Счет_68!E43+[9]Счет_68!E43+[10]Счет_68!E43+[11]Счет_68!E43+[12]Счет_68!E43+[13]Счет_68!E43+[14]Счет_68!E43+[15]Счет_68!E43</f>
        <v>40</v>
      </c>
      <c r="F43" s="894" t="n">
        <f aca="false">[1]Счет_68!F43+[2]Счет_68!F43+[3]Счет_68!F43+[4]Счет_68!F43+[5]Счет_68!F43+[6]Счет_68!F43+[7]Счет_68!F43+[8]Счет_68!F43+[9]Счет_68!F43+[10]Счет_68!F43+[11]Счет_68!F43+[12]Счет_68!F43+[13]Счет_68!F43+[14]Счет_68!F43+[15]Счет_68!F43</f>
        <v>5</v>
      </c>
      <c r="G43" s="894" t="n">
        <f aca="false">[1]Счет_68!G43+[2]Счет_68!G43+[3]Счет_68!G43+[4]Счет_68!G43+[5]Счет_68!G43+[6]Счет_68!G43+[7]Счет_68!G43+[8]Счет_68!G43+[9]Счет_68!G43+[10]Счет_68!G43+[11]Счет_68!G43+[12]Счет_68!G43+[13]Счет_68!G43+[14]Счет_68!G43+[15]Счет_68!G43</f>
        <v>0</v>
      </c>
      <c r="H43" s="1025" t="n">
        <f aca="false">D43-C43+E43-F43+G43</f>
        <v>35</v>
      </c>
      <c r="I43" s="894" t="n">
        <f aca="false">[1]Счет_68!I43+[2]Счет_68!I43+[3]Счет_68!I43+[4]Счет_68!I43+[5]Счет_68!I43+[6]Счет_68!I43+[7]Счет_68!I43+[8]Счет_68!I43+[9]Счет_68!I43+[10]Счет_68!I43+[11]Счет_68!I43+[12]Счет_68!I43+[13]Счет_68!I43+[14]Счет_68!I43+[15]Счет_68!I43</f>
        <v>0</v>
      </c>
    </row>
    <row r="44" customFormat="false" ht="14.45" hidden="false" customHeight="true" outlineLevel="0" collapsed="false">
      <c r="A44" s="704" t="n">
        <v>13</v>
      </c>
      <c r="B44" s="476" t="s">
        <v>2549</v>
      </c>
      <c r="C44" s="916" t="n">
        <f aca="false">[1]Счет_68!C44+[2]Счет_68!C44+[3]Счет_68!C44+[4]Счет_68!C44+[5]Счет_68!C44+[6]Счет_68!C44+[7]Счет_68!C44+[8]Счет_68!C44+[9]Счет_68!C44+[10]Счет_68!C44+[11]Счет_68!C44+[12]Счет_68!C44+[13]Счет_68!C44+[14]Счет_68!C44+[15]Счет_68!C44</f>
        <v>0</v>
      </c>
      <c r="D44" s="894" t="n">
        <f aca="false">[1]Счет_68!D44+[2]Счет_68!D44+[3]Счет_68!D44+[4]Счет_68!D44+[5]Счет_68!D44+[6]Счет_68!D44+[7]Счет_68!D44+[8]Счет_68!D44+[9]Счет_68!D44+[10]Счет_68!D44+[11]Счет_68!D44+[12]Счет_68!D44+[13]Счет_68!D44+[14]Счет_68!D44+[15]Счет_68!D44</f>
        <v>0</v>
      </c>
      <c r="E44" s="894" t="n">
        <f aca="false">[1]Счет_68!E44+[2]Счет_68!E44+[3]Счет_68!E44+[4]Счет_68!E44+[5]Счет_68!E44+[6]Счет_68!E44+[7]Счет_68!E44+[8]Счет_68!E44+[9]Счет_68!E44+[10]Счет_68!E44+[11]Счет_68!E44+[12]Счет_68!E44+[13]Счет_68!E44+[14]Счет_68!E44+[15]Счет_68!E44</f>
        <v>823</v>
      </c>
      <c r="F44" s="894" t="n">
        <f aca="false">[1]Счет_68!F44+[2]Счет_68!F44+[3]Счет_68!F44+[4]Счет_68!F44+[5]Счет_68!F44+[6]Счет_68!F44+[7]Счет_68!F44+[8]Счет_68!F44+[9]Счет_68!F44+[10]Счет_68!F44+[11]Счет_68!F44+[12]Счет_68!F44+[13]Счет_68!F44+[14]Счет_68!F44+[15]Счет_68!F44</f>
        <v>823</v>
      </c>
      <c r="G44" s="894" t="n">
        <f aca="false">[1]Счет_68!G44+[2]Счет_68!G44+[3]Счет_68!G44+[4]Счет_68!G44+[5]Счет_68!G44+[6]Счет_68!G44+[7]Счет_68!G44+[8]Счет_68!G44+[9]Счет_68!G44+[10]Счет_68!G44+[11]Счет_68!G44+[12]Счет_68!G44+[13]Счет_68!G44+[14]Счет_68!G44+[15]Счет_68!G44</f>
        <v>0</v>
      </c>
      <c r="H44" s="1025" t="n">
        <f aca="false">D44-C44+E44-F44+G44</f>
        <v>0</v>
      </c>
      <c r="I44" s="894" t="n">
        <f aca="false">[1]Счет_68!I44+[2]Счет_68!I44+[3]Счет_68!I44+[4]Счет_68!I44+[5]Счет_68!I44+[6]Счет_68!I44+[7]Счет_68!I44+[8]Счет_68!I44+[9]Счет_68!I44+[10]Счет_68!I44+[11]Счет_68!I44+[12]Счет_68!I44+[13]Счет_68!I44+[14]Счет_68!I44+[15]Счет_68!I44</f>
        <v>0</v>
      </c>
    </row>
    <row r="45" customFormat="false" ht="14.45" hidden="false" customHeight="true" outlineLevel="0" collapsed="false">
      <c r="A45" s="704" t="n">
        <v>14</v>
      </c>
      <c r="B45" s="476" t="s">
        <v>2550</v>
      </c>
      <c r="C45" s="916" t="n">
        <f aca="false">[1]Счет_68!C45+[2]Счет_68!C45+[3]Счет_68!C45+[4]Счет_68!C45+[5]Счет_68!C45+[6]Счет_68!C45+[7]Счет_68!C45+[8]Счет_68!C45+[9]Счет_68!C45+[10]Счет_68!C45+[11]Счет_68!C45+[12]Счет_68!C45+[13]Счет_68!C45+[14]Счет_68!C45+[15]Счет_68!C45</f>
        <v>0</v>
      </c>
      <c r="D45" s="894" t="n">
        <f aca="false">[1]Счет_68!D45+[2]Счет_68!D45+[3]Счет_68!D45+[4]Счет_68!D45+[5]Счет_68!D45+[6]Счет_68!D45+[7]Счет_68!D45+[8]Счет_68!D45+[9]Счет_68!D45+[10]Счет_68!D45+[11]Счет_68!D45+[12]Счет_68!D45+[13]Счет_68!D45+[14]Счет_68!D45+[15]Счет_68!D45</f>
        <v>0</v>
      </c>
      <c r="E45" s="894" t="n">
        <f aca="false">[1]Счет_68!E45+[2]Счет_68!E45+[3]Счет_68!E45+[4]Счет_68!E45+[5]Счет_68!E45+[6]Счет_68!E45+[7]Счет_68!E45+[8]Счет_68!E45+[9]Счет_68!E45+[10]Счет_68!E45+[11]Счет_68!E45+[12]Счет_68!E45+[13]Счет_68!E45+[14]Счет_68!E45+[15]Счет_68!E45</f>
        <v>0</v>
      </c>
      <c r="F45" s="894" t="n">
        <f aca="false">[1]Счет_68!F45+[2]Счет_68!F45+[3]Счет_68!F45+[4]Счет_68!F45+[5]Счет_68!F45+[6]Счет_68!F45+[7]Счет_68!F45+[8]Счет_68!F45+[9]Счет_68!F45+[10]Счет_68!F45+[11]Счет_68!F45+[12]Счет_68!F45+[13]Счет_68!F45+[14]Счет_68!F45+[15]Счет_68!F45</f>
        <v>0</v>
      </c>
      <c r="G45" s="894" t="n">
        <f aca="false">[1]Счет_68!G45+[2]Счет_68!G45+[3]Счет_68!G45+[4]Счет_68!G45+[5]Счет_68!G45+[6]Счет_68!G45+[7]Счет_68!G45+[8]Счет_68!G45+[9]Счет_68!G45+[10]Счет_68!G45+[11]Счет_68!G45+[12]Счет_68!G45+[13]Счет_68!G45+[14]Счет_68!G45+[15]Счет_68!G45</f>
        <v>0</v>
      </c>
      <c r="H45" s="1025" t="n">
        <f aca="false">D45-C45+E45-F45+G45</f>
        <v>0</v>
      </c>
      <c r="I45" s="894" t="n">
        <f aca="false">[1]Счет_68!I45+[2]Счет_68!I45+[3]Счет_68!I45+[4]Счет_68!I45+[5]Счет_68!I45+[6]Счет_68!I45+[7]Счет_68!I45+[8]Счет_68!I45+[9]Счет_68!I45+[10]Счет_68!I45+[11]Счет_68!I45+[12]Счет_68!I45+[13]Счет_68!I45+[14]Счет_68!I45+[15]Счет_68!I45</f>
        <v>0</v>
      </c>
    </row>
    <row r="46" customFormat="false" ht="14.45" hidden="false" customHeight="true" outlineLevel="0" collapsed="false">
      <c r="A46" s="704" t="n">
        <v>15</v>
      </c>
      <c r="B46" s="476" t="s">
        <v>2551</v>
      </c>
      <c r="C46" s="916" t="n">
        <f aca="false">[1]Счет_68!C46+[2]Счет_68!C46+[3]Счет_68!C46+[4]Счет_68!C46+[5]Счет_68!C46+[6]Счет_68!C46+[7]Счет_68!C46+[8]Счет_68!C46+[9]Счет_68!C46+[10]Счет_68!C46+[11]Счет_68!C46+[12]Счет_68!C46+[13]Счет_68!C46+[14]Счет_68!C46+[15]Счет_68!C46</f>
        <v>0</v>
      </c>
      <c r="D46" s="894" t="n">
        <f aca="false">[1]Счет_68!D46+[2]Счет_68!D46+[3]Счет_68!D46+[4]Счет_68!D46+[5]Счет_68!D46+[6]Счет_68!D46+[7]Счет_68!D46+[8]Счет_68!D46+[9]Счет_68!D46+[10]Счет_68!D46+[11]Счет_68!D46+[12]Счет_68!D46+[13]Счет_68!D46+[14]Счет_68!D46+[15]Счет_68!D46</f>
        <v>12</v>
      </c>
      <c r="E46" s="894" t="n">
        <f aca="false">[1]Счет_68!E46+[2]Счет_68!E46+[3]Счет_68!E46+[4]Счет_68!E46+[5]Счет_68!E46+[6]Счет_68!E46+[7]Счет_68!E46+[8]Счет_68!E46+[9]Счет_68!E46+[10]Счет_68!E46+[11]Счет_68!E46+[12]Счет_68!E46+[13]Счет_68!E46+[14]Счет_68!E46+[15]Счет_68!E46</f>
        <v>2</v>
      </c>
      <c r="F46" s="894" t="n">
        <f aca="false">[1]Счет_68!F46+[2]Счет_68!F46+[3]Счет_68!F46+[4]Счет_68!F46+[5]Счет_68!F46+[6]Счет_68!F46+[7]Счет_68!F46+[8]Счет_68!F46+[9]Счет_68!F46+[10]Счет_68!F46+[11]Счет_68!F46+[12]Счет_68!F46+[13]Счет_68!F46+[14]Счет_68!F46+[15]Счет_68!F46</f>
        <v>0</v>
      </c>
      <c r="G46" s="894" t="n">
        <f aca="false">[1]Счет_68!G46+[2]Счет_68!G46+[3]Счет_68!G46+[4]Счет_68!G46+[5]Счет_68!G46+[6]Счет_68!G46+[7]Счет_68!G46+[8]Счет_68!G46+[9]Счет_68!G46+[10]Счет_68!G46+[11]Счет_68!G46+[12]Счет_68!G46+[13]Счет_68!G46+[14]Счет_68!G46+[15]Счет_68!G46</f>
        <v>0</v>
      </c>
      <c r="H46" s="1025" t="n">
        <f aca="false">D46-C46+E46-F46+G46</f>
        <v>14</v>
      </c>
      <c r="I46" s="894" t="n">
        <f aca="false">[1]Счет_68!I46+[2]Счет_68!I46+[3]Счет_68!I46+[4]Счет_68!I46+[5]Счет_68!I46+[6]Счет_68!I46+[7]Счет_68!I46+[8]Счет_68!I46+[9]Счет_68!I46+[10]Счет_68!I46+[11]Счет_68!I46+[12]Счет_68!I46+[13]Счет_68!I46+[14]Счет_68!I46+[15]Счет_68!I46</f>
        <v>0</v>
      </c>
    </row>
    <row r="47" customFormat="false" ht="14.25" hidden="false" customHeight="true" outlineLevel="0" collapsed="false">
      <c r="A47" s="712"/>
      <c r="B47" s="942" t="s">
        <v>1624</v>
      </c>
      <c r="C47" s="485" t="n">
        <f aca="false">SUM(C31:C46)</f>
        <v>0</v>
      </c>
      <c r="D47" s="485" t="n">
        <f aca="false">SUM(D31:D46)</f>
        <v>2098</v>
      </c>
      <c r="E47" s="485" t="n">
        <f aca="false">SUM(E31:E46)</f>
        <v>6494</v>
      </c>
      <c r="F47" s="485" t="n">
        <f aca="false">SUM(F31:F46)-F32</f>
        <v>2793</v>
      </c>
      <c r="G47" s="485" t="n">
        <f aca="false">SUM(G31:G46)</f>
        <v>16</v>
      </c>
      <c r="H47" s="485" t="n">
        <f aca="false">D47-C47+E47-F47+G47</f>
        <v>5815</v>
      </c>
      <c r="I47" s="485" t="e">
        <f aca="false">SUM(I31:I46)</f>
        <v>#VALUE!</v>
      </c>
    </row>
    <row r="48" customFormat="false" ht="14.25" hidden="false" customHeight="true" outlineLevel="0" collapsed="false">
      <c r="A48" s="10"/>
      <c r="B48" s="10"/>
      <c r="C48" s="1042"/>
      <c r="D48" s="1042"/>
      <c r="E48" s="1042"/>
      <c r="F48" s="1042"/>
      <c r="G48" s="1042"/>
      <c r="H48" s="1042"/>
    </row>
    <row r="49" customFormat="false" ht="14.45" hidden="false" customHeight="true" outlineLevel="0" collapsed="false">
      <c r="A49" s="1030" t="s">
        <v>2528</v>
      </c>
      <c r="B49" s="8"/>
      <c r="C49" s="1037"/>
      <c r="D49" s="1037"/>
      <c r="E49" s="1037"/>
      <c r="F49" s="1037"/>
      <c r="G49" s="1037"/>
      <c r="H49" s="1038" t="s">
        <v>2553</v>
      </c>
    </row>
    <row r="50" customFormat="false" ht="14.45" hidden="false" customHeight="true" outlineLevel="0" collapsed="false">
      <c r="A50" s="1023" t="s">
        <v>1611</v>
      </c>
      <c r="B50" s="1023" t="s">
        <v>2530</v>
      </c>
      <c r="C50" s="1039" t="s">
        <v>2531</v>
      </c>
      <c r="D50" s="1039"/>
      <c r="E50" s="1039" t="s">
        <v>2532</v>
      </c>
      <c r="F50" s="1039"/>
      <c r="G50" s="1039" t="s">
        <v>2140</v>
      </c>
      <c r="H50" s="1039"/>
      <c r="I50" s="1033" t="s">
        <v>2533</v>
      </c>
    </row>
    <row r="51" customFormat="false" ht="14.45" hidden="false" customHeight="true" outlineLevel="0" collapsed="false">
      <c r="A51" s="1023"/>
      <c r="B51" s="1023"/>
      <c r="C51" s="1039" t="s">
        <v>2534</v>
      </c>
      <c r="D51" s="1040" t="s">
        <v>2535</v>
      </c>
      <c r="E51" s="1039" t="s">
        <v>2109</v>
      </c>
      <c r="F51" s="1039" t="s">
        <v>2536</v>
      </c>
      <c r="G51" s="1039" t="s">
        <v>2534</v>
      </c>
      <c r="H51" s="1040" t="s">
        <v>2535</v>
      </c>
      <c r="I51" s="1035" t="s">
        <v>2537</v>
      </c>
    </row>
    <row r="52" customFormat="false" ht="14.45" hidden="false" customHeight="true" outlineLevel="0" collapsed="false">
      <c r="A52" s="730" t="n">
        <v>1</v>
      </c>
      <c r="B52" s="730" t="n">
        <v>2</v>
      </c>
      <c r="C52" s="1041" t="n">
        <v>3</v>
      </c>
      <c r="D52" s="1041" t="n">
        <v>4</v>
      </c>
      <c r="E52" s="1041" t="n">
        <v>5</v>
      </c>
      <c r="F52" s="1041" t="n">
        <v>6</v>
      </c>
      <c r="G52" s="1041" t="n">
        <v>7</v>
      </c>
      <c r="H52" s="1041" t="n">
        <v>8</v>
      </c>
      <c r="I52" s="1036" t="n">
        <v>9</v>
      </c>
    </row>
    <row r="53" customFormat="false" ht="14.45" hidden="false" customHeight="true" outlineLevel="0" collapsed="false">
      <c r="A53" s="704" t="n">
        <v>1</v>
      </c>
      <c r="B53" s="476" t="s">
        <v>2538</v>
      </c>
      <c r="C53" s="912" t="n">
        <f aca="false">[1]Счет_68!C53+[2]Счет_68!C53+[3]Счет_68!C53+[4]Счет_68!C53+[5]Счет_68!C53+[6]Счет_68!C53+[7]Счет_68!C53+[8]Счет_68!C53+[9]Счет_68!C53+[10]Счет_68!C53+[11]Счет_68!C53+[12]Счет_68!C53+[13]Счет_68!C53+[14]Счет_68!C53+[15]Счет_68!C53</f>
        <v>0</v>
      </c>
      <c r="D53" s="894" t="n">
        <f aca="false">[1]Счет_68!D53+[2]Счет_68!D53+[3]Счет_68!D53+[4]Счет_68!D53+[5]Счет_68!D53+[6]Счет_68!D53+[7]Счет_68!D53+[8]Счет_68!D53+[9]Счет_68!D53+[10]Счет_68!D53+[11]Счет_68!D53+[12]Счет_68!D53+[13]Счет_68!D53+[14]Счет_68!D53+[15]Счет_68!D53</f>
        <v>0</v>
      </c>
      <c r="E53" s="894" t="n">
        <f aca="false">[1]Счет_68!E53+[2]Счет_68!E53+[3]Счет_68!E53+[4]Счет_68!E53+[5]Счет_68!E53+[6]Счет_68!E53+[7]Счет_68!E53+[8]Счет_68!E53+[9]Счет_68!E53+[10]Счет_68!E53+[11]Счет_68!E53+[12]Счет_68!E53+[13]Счет_68!E53+[14]Счет_68!E53+[15]Счет_68!E53</f>
        <v>0</v>
      </c>
      <c r="F53" s="894" t="n">
        <f aca="false">[1]Счет_68!F53+[2]Счет_68!F53+[3]Счет_68!F53+[4]Счет_68!F53+[5]Счет_68!F53+[6]Счет_68!F53+[7]Счет_68!F53+[8]Счет_68!F53+[9]Счет_68!F53+[10]Счет_68!F53+[11]Счет_68!F53+[12]Счет_68!F53+[13]Счет_68!F53+[14]Счет_68!F53+[15]Счет_68!F53</f>
        <v>0</v>
      </c>
      <c r="G53" s="894" t="n">
        <f aca="false">[1]Счет_68!G53+[2]Счет_68!G53+[3]Счет_68!G53+[4]Счет_68!G53+[5]Счет_68!G53+[6]Счет_68!G53+[7]Счет_68!G53+[8]Счет_68!G53+[9]Счет_68!G53+[10]Счет_68!G53+[11]Счет_68!G53+[12]Счет_68!G53+[13]Счет_68!G53+[14]Счет_68!G53+[15]Счет_68!G53</f>
        <v>0</v>
      </c>
      <c r="H53" s="1025" t="n">
        <f aca="false">D53-C53+E53-F53+G53</f>
        <v>0</v>
      </c>
      <c r="I53" s="894" t="n">
        <f aca="false">[1]Счет_68!I53+[2]Счет_68!I53+[3]Счет_68!I53+[4]Счет_68!I53+[5]Счет_68!I53+[6]Счет_68!I53+[7]Счет_68!I53+[8]Счет_68!I53+[9]Счет_68!I53+[10]Счет_68!I53+[11]Счет_68!I53+[12]Счет_68!I53+[13]Счет_68!I53+[14]Счет_68!I53+[15]Счет_68!I53</f>
        <v>0</v>
      </c>
    </row>
    <row r="54" customFormat="false" ht="14.45" hidden="true" customHeight="true" outlineLevel="0" collapsed="false">
      <c r="A54" s="704"/>
      <c r="B54" s="476" t="s">
        <v>2539</v>
      </c>
      <c r="C54" s="705" t="s">
        <v>2133</v>
      </c>
      <c r="D54" s="705" t="s">
        <v>2133</v>
      </c>
      <c r="E54" s="705" t="s">
        <v>2133</v>
      </c>
      <c r="F54" s="481"/>
      <c r="G54" s="705" t="s">
        <v>2133</v>
      </c>
      <c r="H54" s="705" t="s">
        <v>2133</v>
      </c>
      <c r="I54" s="894" t="e">
        <f aca="false">[1]Счет_68!I54+[2]Счет_68!I54+[3]Счет_68!I54+[4]Счет_68!I54+[5]Счет_68!I54+[6]Счет_68!I54+[7]Счет_68!I54+[8]Счет_68!I54+[9]Счет_68!I54+[10]Счет_68!I54+[11]Счет_68!I54+[12]Счет_68!I54+[13]Счет_68!I54+[14]Счет_68!I54+[15]Счет_68!I54</f>
        <v>#VALUE!</v>
      </c>
    </row>
    <row r="55" customFormat="false" ht="14.45" hidden="false" customHeight="true" outlineLevel="0" collapsed="false">
      <c r="A55" s="704" t="n">
        <v>2</v>
      </c>
      <c r="B55" s="681" t="s">
        <v>2540</v>
      </c>
      <c r="C55" s="916" t="n">
        <f aca="false">[1]Счет_68!C55+[2]Счет_68!C55+[3]Счет_68!C55+[4]Счет_68!C55+[5]Счет_68!C55+[6]Счет_68!C55+[7]Счет_68!C55+[8]Счет_68!C55+[9]Счет_68!C55+[10]Счет_68!C55+[11]Счет_68!C55+[12]Счет_68!C55+[13]Счет_68!C55+[14]Счет_68!C55+[15]Счет_68!C55</f>
        <v>0</v>
      </c>
      <c r="D55" s="894" t="n">
        <f aca="false">[1]Счет_68!D55+[2]Счет_68!D55+[3]Счет_68!D55+[4]Счет_68!D55+[5]Счет_68!D55+[6]Счет_68!D55+[7]Счет_68!D55+[8]Счет_68!D55+[9]Счет_68!D55+[10]Счет_68!D55+[11]Счет_68!D55+[12]Счет_68!D55+[13]Счет_68!D55+[14]Счет_68!D55+[15]Счет_68!D55</f>
        <v>0</v>
      </c>
      <c r="E55" s="894" t="n">
        <f aca="false">[1]Счет_68!E55+[2]Счет_68!E55+[3]Счет_68!E55+[4]Счет_68!E55+[5]Счет_68!E55+[6]Счет_68!E55+[7]Счет_68!E55+[8]Счет_68!E55+[9]Счет_68!E55+[10]Счет_68!E55+[11]Счет_68!E55+[12]Счет_68!E55+[13]Счет_68!E55+[14]Счет_68!E55+[15]Счет_68!E55</f>
        <v>0</v>
      </c>
      <c r="F55" s="894" t="n">
        <f aca="false">[1]Счет_68!F55+[2]Счет_68!F55+[3]Счет_68!F55+[4]Счет_68!F55+[5]Счет_68!F55+[6]Счет_68!F55+[7]Счет_68!F55+[8]Счет_68!F55+[9]Счет_68!F55+[10]Счет_68!F55+[11]Счет_68!F55+[12]Счет_68!F55+[13]Счет_68!F55+[14]Счет_68!F55+[15]Счет_68!F55</f>
        <v>0</v>
      </c>
      <c r="G55" s="894" t="n">
        <f aca="false">[1]Счет_68!G55+[2]Счет_68!G55+[3]Счет_68!G55+[4]Счет_68!G55+[5]Счет_68!G55+[6]Счет_68!G55+[7]Счет_68!G55+[8]Счет_68!G55+[9]Счет_68!G55+[10]Счет_68!G55+[11]Счет_68!G55+[12]Счет_68!G55+[13]Счет_68!G55+[14]Счет_68!G55+[15]Счет_68!G55</f>
        <v>0</v>
      </c>
      <c r="H55" s="1025" t="n">
        <f aca="false">D55-C55+E55-F55+G55</f>
        <v>0</v>
      </c>
      <c r="I55" s="894" t="n">
        <f aca="false">[1]Счет_68!I55+[2]Счет_68!I55+[3]Счет_68!I55+[4]Счет_68!I55+[5]Счет_68!I55+[6]Счет_68!I55+[7]Счет_68!I55+[8]Счет_68!I55+[9]Счет_68!I55+[10]Счет_68!I55+[11]Счет_68!I55+[12]Счет_68!I55+[13]Счет_68!I55+[14]Счет_68!I55+[15]Счет_68!I55</f>
        <v>0</v>
      </c>
    </row>
    <row r="56" customFormat="false" ht="14.45" hidden="false" customHeight="true" outlineLevel="0" collapsed="false">
      <c r="A56" s="704" t="n">
        <v>3</v>
      </c>
      <c r="B56" s="476" t="s">
        <v>1447</v>
      </c>
      <c r="C56" s="916" t="n">
        <f aca="false">[1]Счет_68!C56+[2]Счет_68!C56+[3]Счет_68!C56+[4]Счет_68!C56+[5]Счет_68!C56+[6]Счет_68!C56+[7]Счет_68!C56+[8]Счет_68!C56+[9]Счет_68!C56+[10]Счет_68!C56+[11]Счет_68!C56+[12]Счет_68!C56+[13]Счет_68!C56+[14]Счет_68!C56+[15]Счет_68!C56</f>
        <v>0</v>
      </c>
      <c r="D56" s="894" t="n">
        <f aca="false">[1]Счет_68!D56+[2]Счет_68!D56+[3]Счет_68!D56+[4]Счет_68!D56+[5]Счет_68!D56+[6]Счет_68!D56+[7]Счет_68!D56+[8]Счет_68!D56+[9]Счет_68!D56+[10]Счет_68!D56+[11]Счет_68!D56+[12]Счет_68!D56+[13]Счет_68!D56+[14]Счет_68!D56+[15]Счет_68!D56</f>
        <v>4</v>
      </c>
      <c r="E56" s="894" t="n">
        <f aca="false">[1]Счет_68!E56+[2]Счет_68!E56+[3]Счет_68!E56+[4]Счет_68!E56+[5]Счет_68!E56+[6]Счет_68!E56+[7]Счет_68!E56+[8]Счет_68!E56+[9]Счет_68!E56+[10]Счет_68!E56+[11]Счет_68!E56+[12]Счет_68!E56+[13]Счет_68!E56+[14]Счет_68!E56+[15]Счет_68!E56</f>
        <v>17</v>
      </c>
      <c r="F56" s="894" t="n">
        <f aca="false">[1]Счет_68!F56+[2]Счет_68!F56+[3]Счет_68!F56+[4]Счет_68!F56+[5]Счет_68!F56+[6]Счет_68!F56+[7]Счет_68!F56+[8]Счет_68!F56+[9]Счет_68!F56+[10]Счет_68!F56+[11]Счет_68!F56+[12]Счет_68!F56+[13]Счет_68!F56+[14]Счет_68!F56+[15]Счет_68!F56</f>
        <v>0</v>
      </c>
      <c r="G56" s="894" t="n">
        <f aca="false">[1]Счет_68!G56+[2]Счет_68!G56+[3]Счет_68!G56+[4]Счет_68!G56+[5]Счет_68!G56+[6]Счет_68!G56+[7]Счет_68!G56+[8]Счет_68!G56+[9]Счет_68!G56+[10]Счет_68!G56+[11]Счет_68!G56+[12]Счет_68!G56+[13]Счет_68!G56+[14]Счет_68!G56+[15]Счет_68!G56</f>
        <v>0</v>
      </c>
      <c r="H56" s="1025" t="n">
        <f aca="false">D56-C56+E56-F56+G56</f>
        <v>21</v>
      </c>
      <c r="I56" s="894" t="n">
        <f aca="false">[1]Счет_68!I56+[2]Счет_68!I56+[3]Счет_68!I56+[4]Счет_68!I56+[5]Счет_68!I56+[6]Счет_68!I56+[7]Счет_68!I56+[8]Счет_68!I56+[9]Счет_68!I56+[10]Счет_68!I56+[11]Счет_68!I56+[12]Счет_68!I56+[13]Счет_68!I56+[14]Счет_68!I56+[15]Счет_68!I56</f>
        <v>0</v>
      </c>
    </row>
    <row r="57" customFormat="false" ht="14.45" hidden="false" customHeight="true" outlineLevel="0" collapsed="false">
      <c r="A57" s="704" t="n">
        <v>4</v>
      </c>
      <c r="B57" s="476" t="s">
        <v>2541</v>
      </c>
      <c r="C57" s="916" t="n">
        <f aca="false">[1]Счет_68!C57+[2]Счет_68!C57+[3]Счет_68!C57+[4]Счет_68!C57+[5]Счет_68!C57+[6]Счет_68!C57+[7]Счет_68!C57+[8]Счет_68!C57+[9]Счет_68!C57+[10]Счет_68!C57+[11]Счет_68!C57+[12]Счет_68!C57+[13]Счет_68!C57+[14]Счет_68!C57+[15]Счет_68!C57</f>
        <v>0</v>
      </c>
      <c r="D57" s="894" t="n">
        <f aca="false">[1]Счет_68!D57+[2]Счет_68!D57+[3]Счет_68!D57+[4]Счет_68!D57+[5]Счет_68!D57+[6]Счет_68!D57+[7]Счет_68!D57+[8]Счет_68!D57+[9]Счет_68!D57+[10]Счет_68!D57+[11]Счет_68!D57+[12]Счет_68!D57+[13]Счет_68!D57+[14]Счет_68!D57+[15]Счет_68!D57</f>
        <v>151</v>
      </c>
      <c r="E57" s="894" t="n">
        <f aca="false">[1]Счет_68!E57+[2]Счет_68!E57+[3]Счет_68!E57+[4]Счет_68!E57+[5]Счет_68!E57+[6]Счет_68!E57+[7]Счет_68!E57+[8]Счет_68!E57+[9]Счет_68!E57+[10]Счет_68!E57+[11]Счет_68!E57+[12]Счет_68!E57+[13]Счет_68!E57+[14]Счет_68!E57+[15]Счет_68!E57</f>
        <v>1475</v>
      </c>
      <c r="F57" s="894" t="n">
        <f aca="false">[1]Счет_68!F57+[2]Счет_68!F57+[3]Счет_68!F57+[4]Счет_68!F57+[5]Счет_68!F57+[6]Счет_68!F57+[7]Счет_68!F57+[8]Счет_68!F57+[9]Счет_68!F57+[10]Счет_68!F57+[11]Счет_68!F57+[12]Счет_68!F57+[13]Счет_68!F57+[14]Счет_68!F57+[15]Счет_68!F57</f>
        <v>154</v>
      </c>
      <c r="G57" s="894" t="n">
        <f aca="false">[1]Счет_68!G57+[2]Счет_68!G57+[3]Счет_68!G57+[4]Счет_68!G57+[5]Счет_68!G57+[6]Счет_68!G57+[7]Счет_68!G57+[8]Счет_68!G57+[9]Счет_68!G57+[10]Счет_68!G57+[11]Счет_68!G57+[12]Счет_68!G57+[13]Счет_68!G57+[14]Счет_68!G57+[15]Счет_68!G57</f>
        <v>0</v>
      </c>
      <c r="H57" s="1025" t="n">
        <f aca="false">D57-C57+E57-F57+G57</f>
        <v>1472</v>
      </c>
      <c r="I57" s="894" t="n">
        <f aca="false">[1]Счет_68!I57+[2]Счет_68!I57+[3]Счет_68!I57+[4]Счет_68!I57+[5]Счет_68!I57+[6]Счет_68!I57+[7]Счет_68!I57+[8]Счет_68!I57+[9]Счет_68!I57+[10]Счет_68!I57+[11]Счет_68!I57+[12]Счет_68!I57+[13]Счет_68!I57+[14]Счет_68!I57+[15]Счет_68!I57</f>
        <v>0</v>
      </c>
    </row>
    <row r="58" customFormat="false" ht="14.45" hidden="false" customHeight="true" outlineLevel="0" collapsed="false">
      <c r="A58" s="704" t="n">
        <v>5</v>
      </c>
      <c r="B58" s="476" t="s">
        <v>2542</v>
      </c>
      <c r="C58" s="916" t="n">
        <f aca="false">[1]Счет_68!C58+[2]Счет_68!C58+[3]Счет_68!C58+[4]Счет_68!C58+[5]Счет_68!C58+[6]Счет_68!C58+[7]Счет_68!C58+[8]Счет_68!C58+[9]Счет_68!C58+[10]Счет_68!C58+[11]Счет_68!C58+[12]Счет_68!C58+[13]Счет_68!C58+[14]Счет_68!C58+[15]Счет_68!C58</f>
        <v>0</v>
      </c>
      <c r="D58" s="894" t="n">
        <f aca="false">[1]Счет_68!D58+[2]Счет_68!D58+[3]Счет_68!D58+[4]Счет_68!D58+[5]Счет_68!D58+[6]Счет_68!D58+[7]Счет_68!D58+[8]Счет_68!D58+[9]Счет_68!D58+[10]Счет_68!D58+[11]Счет_68!D58+[12]Счет_68!D58+[13]Счет_68!D58+[14]Счет_68!D58+[15]Счет_68!D58</f>
        <v>0</v>
      </c>
      <c r="E58" s="894" t="n">
        <f aca="false">[1]Счет_68!E58+[2]Счет_68!E58+[3]Счет_68!E58+[4]Счет_68!E58+[5]Счет_68!E58+[6]Счет_68!E58+[7]Счет_68!E58+[8]Счет_68!E58+[9]Счет_68!E58+[10]Счет_68!E58+[11]Счет_68!E58+[12]Счет_68!E58+[13]Счет_68!E58+[14]Счет_68!E58+[15]Счет_68!E58</f>
        <v>1</v>
      </c>
      <c r="F58" s="894" t="n">
        <f aca="false">[1]Счет_68!F58+[2]Счет_68!F58+[3]Счет_68!F58+[4]Счет_68!F58+[5]Счет_68!F58+[6]Счет_68!F58+[7]Счет_68!F58+[8]Счет_68!F58+[9]Счет_68!F58+[10]Счет_68!F58+[11]Счет_68!F58+[12]Счет_68!F58+[13]Счет_68!F58+[14]Счет_68!F58+[15]Счет_68!F58</f>
        <v>0</v>
      </c>
      <c r="G58" s="894" t="n">
        <f aca="false">[1]Счет_68!G58+[2]Счет_68!G58+[3]Счет_68!G58+[4]Счет_68!G58+[5]Счет_68!G58+[6]Счет_68!G58+[7]Счет_68!G58+[8]Счет_68!G58+[9]Счет_68!G58+[10]Счет_68!G58+[11]Счет_68!G58+[12]Счет_68!G58+[13]Счет_68!G58+[14]Счет_68!G58+[15]Счет_68!G58</f>
        <v>0</v>
      </c>
      <c r="H58" s="1025" t="n">
        <f aca="false">D58-C58+E58-F58+G58</f>
        <v>1</v>
      </c>
      <c r="I58" s="894" t="n">
        <f aca="false">[1]Счет_68!I58+[2]Счет_68!I58+[3]Счет_68!I58+[4]Счет_68!I58+[5]Счет_68!I58+[6]Счет_68!I58+[7]Счет_68!I58+[8]Счет_68!I58+[9]Счет_68!I58+[10]Счет_68!I58+[11]Счет_68!I58+[12]Счет_68!I58+[13]Счет_68!I58+[14]Счет_68!I58+[15]Счет_68!I58</f>
        <v>0</v>
      </c>
    </row>
    <row r="59" customFormat="false" ht="14.45" hidden="false" customHeight="true" outlineLevel="0" collapsed="false">
      <c r="A59" s="704" t="n">
        <v>6</v>
      </c>
      <c r="B59" s="476" t="s">
        <v>2543</v>
      </c>
      <c r="C59" s="916" t="n">
        <f aca="false">[1]Счет_68!C59+[2]Счет_68!C59+[3]Счет_68!C59+[4]Счет_68!C59+[5]Счет_68!C59+[6]Счет_68!C59+[7]Счет_68!C59+[8]Счет_68!C59+[9]Счет_68!C59+[10]Счет_68!C59+[11]Счет_68!C59+[12]Счет_68!C59+[13]Счет_68!C59+[14]Счет_68!C59+[15]Счет_68!C59</f>
        <v>0</v>
      </c>
      <c r="D59" s="894" t="n">
        <f aca="false">[1]Счет_68!D59+[2]Счет_68!D59+[3]Счет_68!D59+[4]Счет_68!D59+[5]Счет_68!D59+[6]Счет_68!D59+[7]Счет_68!D59+[8]Счет_68!D59+[9]Счет_68!D59+[10]Счет_68!D59+[11]Счет_68!D59+[12]Счет_68!D59+[13]Счет_68!D59+[14]Счет_68!D59+[15]Счет_68!D59</f>
        <v>0</v>
      </c>
      <c r="E59" s="894" t="n">
        <f aca="false">[1]Счет_68!E59+[2]Счет_68!E59+[3]Счет_68!E59+[4]Счет_68!E59+[5]Счет_68!E59+[6]Счет_68!E59+[7]Счет_68!E59+[8]Счет_68!E59+[9]Счет_68!E59+[10]Счет_68!E59+[11]Счет_68!E59+[12]Счет_68!E59+[13]Счет_68!E59+[14]Счет_68!E59+[15]Счет_68!E59</f>
        <v>0</v>
      </c>
      <c r="F59" s="894" t="n">
        <f aca="false">[1]Счет_68!F59+[2]Счет_68!F59+[3]Счет_68!F59+[4]Счет_68!F59+[5]Счет_68!F59+[6]Счет_68!F59+[7]Счет_68!F59+[8]Счет_68!F59+[9]Счет_68!F59+[10]Счет_68!F59+[11]Счет_68!F59+[12]Счет_68!F59+[13]Счет_68!F59+[14]Счет_68!F59+[15]Счет_68!F59</f>
        <v>0</v>
      </c>
      <c r="G59" s="894" t="n">
        <f aca="false">[1]Счет_68!G59+[2]Счет_68!G59+[3]Счет_68!G59+[4]Счет_68!G59+[5]Счет_68!G59+[6]Счет_68!G59+[7]Счет_68!G59+[8]Счет_68!G59+[9]Счет_68!G59+[10]Счет_68!G59+[11]Счет_68!G59+[12]Счет_68!G59+[13]Счет_68!G59+[14]Счет_68!G59+[15]Счет_68!G59</f>
        <v>0</v>
      </c>
      <c r="H59" s="1025" t="n">
        <f aca="false">D59-C59+E59-F59+G59</f>
        <v>0</v>
      </c>
      <c r="I59" s="894" t="n">
        <f aca="false">[1]Счет_68!I59+[2]Счет_68!I59+[3]Счет_68!I59+[4]Счет_68!I59+[5]Счет_68!I59+[6]Счет_68!I59+[7]Счет_68!I59+[8]Счет_68!I59+[9]Счет_68!I59+[10]Счет_68!I59+[11]Счет_68!I59+[12]Счет_68!I59+[13]Счет_68!I59+[14]Счет_68!I59+[15]Счет_68!I59</f>
        <v>0</v>
      </c>
    </row>
    <row r="60" customFormat="false" ht="14.45" hidden="false" customHeight="true" outlineLevel="0" collapsed="false">
      <c r="A60" s="704" t="n">
        <v>7</v>
      </c>
      <c r="B60" s="476" t="s">
        <v>2544</v>
      </c>
      <c r="C60" s="916" t="n">
        <f aca="false">[1]Счет_68!C60+[2]Счет_68!C60+[3]Счет_68!C60+[4]Счет_68!C60+[5]Счет_68!C60+[6]Счет_68!C60+[7]Счет_68!C60+[8]Счет_68!C60+[9]Счет_68!C60+[10]Счет_68!C60+[11]Счет_68!C60+[12]Счет_68!C60+[13]Счет_68!C60+[14]Счет_68!C60+[15]Счет_68!C60</f>
        <v>0</v>
      </c>
      <c r="D60" s="894" t="n">
        <f aca="false">[1]Счет_68!D60+[2]Счет_68!D60+[3]Счет_68!D60+[4]Счет_68!D60+[5]Счет_68!D60+[6]Счет_68!D60+[7]Счет_68!D60+[8]Счет_68!D60+[9]Счет_68!D60+[10]Счет_68!D60+[11]Счет_68!D60+[12]Счет_68!D60+[13]Счет_68!D60+[14]Счет_68!D60+[15]Счет_68!D60</f>
        <v>0</v>
      </c>
      <c r="E60" s="894" t="n">
        <f aca="false">[1]Счет_68!E60+[2]Счет_68!E60+[3]Счет_68!E60+[4]Счет_68!E60+[5]Счет_68!E60+[6]Счет_68!E60+[7]Счет_68!E60+[8]Счет_68!E60+[9]Счет_68!E60+[10]Счет_68!E60+[11]Счет_68!E60+[12]Счет_68!E60+[13]Счет_68!E60+[14]Счет_68!E60+[15]Счет_68!E60</f>
        <v>0</v>
      </c>
      <c r="F60" s="894" t="n">
        <f aca="false">[1]Счет_68!F60+[2]Счет_68!F60+[3]Счет_68!F60+[4]Счет_68!F60+[5]Счет_68!F60+[6]Счет_68!F60+[7]Счет_68!F60+[8]Счет_68!F60+[9]Счет_68!F60+[10]Счет_68!F60+[11]Счет_68!F60+[12]Счет_68!F60+[13]Счет_68!F60+[14]Счет_68!F60+[15]Счет_68!F60</f>
        <v>0</v>
      </c>
      <c r="G60" s="894" t="n">
        <f aca="false">[1]Счет_68!G60+[2]Счет_68!G60+[3]Счет_68!G60+[4]Счет_68!G60+[5]Счет_68!G60+[6]Счет_68!G60+[7]Счет_68!G60+[8]Счет_68!G60+[9]Счет_68!G60+[10]Счет_68!G60+[11]Счет_68!G60+[12]Счет_68!G60+[13]Счет_68!G60+[14]Счет_68!G60+[15]Счет_68!G60</f>
        <v>0</v>
      </c>
      <c r="H60" s="1025" t="n">
        <f aca="false">D60-C60+E60-F60+G60</f>
        <v>0</v>
      </c>
      <c r="I60" s="894" t="n">
        <f aca="false">[1]Счет_68!I60+[2]Счет_68!I60+[3]Счет_68!I60+[4]Счет_68!I60+[5]Счет_68!I60+[6]Счет_68!I60+[7]Счет_68!I60+[8]Счет_68!I60+[9]Счет_68!I60+[10]Счет_68!I60+[11]Счет_68!I60+[12]Счет_68!I60+[13]Счет_68!I60+[14]Счет_68!I60+[15]Счет_68!I60</f>
        <v>0</v>
      </c>
    </row>
    <row r="61" customFormat="false" ht="14.45" hidden="false" customHeight="true" outlineLevel="0" collapsed="false">
      <c r="A61" s="704" t="n">
        <v>8</v>
      </c>
      <c r="B61" s="476" t="s">
        <v>1445</v>
      </c>
      <c r="C61" s="916" t="n">
        <f aca="false">[1]Счет_68!C61+[2]Счет_68!C61+[3]Счет_68!C61+[4]Счет_68!C61+[5]Счет_68!C61+[6]Счет_68!C61+[7]Счет_68!C61+[8]Счет_68!C61+[9]Счет_68!C61+[10]Счет_68!C61+[11]Счет_68!C61+[12]Счет_68!C61+[13]Счет_68!C61+[14]Счет_68!C61+[15]Счет_68!C61</f>
        <v>0</v>
      </c>
      <c r="D61" s="894" t="n">
        <f aca="false">[1]Счет_68!D61+[2]Счет_68!D61+[3]Счет_68!D61+[4]Счет_68!D61+[5]Счет_68!D61+[6]Счет_68!D61+[7]Счет_68!D61+[8]Счет_68!D61+[9]Счет_68!D61+[10]Счет_68!D61+[11]Счет_68!D61+[12]Счет_68!D61+[13]Счет_68!D61+[14]Счет_68!D61+[15]Счет_68!D61</f>
        <v>1</v>
      </c>
      <c r="E61" s="894" t="n">
        <f aca="false">[1]Счет_68!E61+[2]Счет_68!E61+[3]Счет_68!E61+[4]Счет_68!E61+[5]Счет_68!E61+[6]Счет_68!E61+[7]Счет_68!E61+[8]Счет_68!E61+[9]Счет_68!E61+[10]Счет_68!E61+[11]Счет_68!E61+[12]Счет_68!E61+[13]Счет_68!E61+[14]Счет_68!E61+[15]Счет_68!E61</f>
        <v>0</v>
      </c>
      <c r="F61" s="894" t="n">
        <f aca="false">[1]Счет_68!F61+[2]Счет_68!F61+[3]Счет_68!F61+[4]Счет_68!F61+[5]Счет_68!F61+[6]Счет_68!F61+[7]Счет_68!F61+[8]Счет_68!F61+[9]Счет_68!F61+[10]Счет_68!F61+[11]Счет_68!F61+[12]Счет_68!F61+[13]Счет_68!F61+[14]Счет_68!F61+[15]Счет_68!F61</f>
        <v>0</v>
      </c>
      <c r="G61" s="894" t="n">
        <f aca="false">[1]Счет_68!G61+[2]Счет_68!G61+[3]Счет_68!G61+[4]Счет_68!G61+[5]Счет_68!G61+[6]Счет_68!G61+[7]Счет_68!G61+[8]Счет_68!G61+[9]Счет_68!G61+[10]Счет_68!G61+[11]Счет_68!G61+[12]Счет_68!G61+[13]Счет_68!G61+[14]Счет_68!G61+[15]Счет_68!G61</f>
        <v>0</v>
      </c>
      <c r="H61" s="1025" t="n">
        <f aca="false">D61-C61+E61-F61+G61</f>
        <v>1</v>
      </c>
      <c r="I61" s="894" t="n">
        <f aca="false">[1]Счет_68!I61+[2]Счет_68!I61+[3]Счет_68!I61+[4]Счет_68!I61+[5]Счет_68!I61+[6]Счет_68!I61+[7]Счет_68!I61+[8]Счет_68!I61+[9]Счет_68!I61+[10]Счет_68!I61+[11]Счет_68!I61+[12]Счет_68!I61+[13]Счет_68!I61+[14]Счет_68!I61+[15]Счет_68!I61</f>
        <v>0</v>
      </c>
    </row>
    <row r="62" customFormat="false" ht="14.45" hidden="false" customHeight="true" outlineLevel="0" collapsed="false">
      <c r="A62" s="704" t="n">
        <v>9</v>
      </c>
      <c r="B62" s="476" t="s">
        <v>2545</v>
      </c>
      <c r="C62" s="916" t="n">
        <f aca="false">[1]Счет_68!C62+[2]Счет_68!C62+[3]Счет_68!C62+[4]Счет_68!C62+[5]Счет_68!C62+[6]Счет_68!C62+[7]Счет_68!C62+[8]Счет_68!C62+[9]Счет_68!C62+[10]Счет_68!C62+[11]Счет_68!C62+[12]Счет_68!C62+[13]Счет_68!C62+[14]Счет_68!C62+[15]Счет_68!C62</f>
        <v>0</v>
      </c>
      <c r="D62" s="894" t="n">
        <f aca="false">[1]Счет_68!D62+[2]Счет_68!D62+[3]Счет_68!D62+[4]Счет_68!D62+[5]Счет_68!D62+[6]Счет_68!D62+[7]Счет_68!D62+[8]Счет_68!D62+[9]Счет_68!D62+[10]Счет_68!D62+[11]Счет_68!D62+[12]Счет_68!D62+[13]Счет_68!D62+[14]Счет_68!D62+[15]Счет_68!D62</f>
        <v>0</v>
      </c>
      <c r="E62" s="894" t="n">
        <f aca="false">[1]Счет_68!E62+[2]Счет_68!E62+[3]Счет_68!E62+[4]Счет_68!E62+[5]Счет_68!E62+[6]Счет_68!E62+[7]Счет_68!E62+[8]Счет_68!E62+[9]Счет_68!E62+[10]Счет_68!E62+[11]Счет_68!E62+[12]Счет_68!E62+[13]Счет_68!E62+[14]Счет_68!E62+[15]Счет_68!E62</f>
        <v>0</v>
      </c>
      <c r="F62" s="894" t="n">
        <f aca="false">[1]Счет_68!F62+[2]Счет_68!F62+[3]Счет_68!F62+[4]Счет_68!F62+[5]Счет_68!F62+[6]Счет_68!F62+[7]Счет_68!F62+[8]Счет_68!F62+[9]Счет_68!F62+[10]Счет_68!F62+[11]Счет_68!F62+[12]Счет_68!F62+[13]Счет_68!F62+[14]Счет_68!F62+[15]Счет_68!F62</f>
        <v>0</v>
      </c>
      <c r="G62" s="894" t="n">
        <f aca="false">[1]Счет_68!G62+[2]Счет_68!G62+[3]Счет_68!G62+[4]Счет_68!G62+[5]Счет_68!G62+[6]Счет_68!G62+[7]Счет_68!G62+[8]Счет_68!G62+[9]Счет_68!G62+[10]Счет_68!G62+[11]Счет_68!G62+[12]Счет_68!G62+[13]Счет_68!G62+[14]Счет_68!G62+[15]Счет_68!G62</f>
        <v>0</v>
      </c>
      <c r="H62" s="1025" t="n">
        <f aca="false">D62-C62+E62-F62+G62</f>
        <v>0</v>
      </c>
      <c r="I62" s="894" t="n">
        <f aca="false">[1]Счет_68!I62+[2]Счет_68!I62+[3]Счет_68!I62+[4]Счет_68!I62+[5]Счет_68!I62+[6]Счет_68!I62+[7]Счет_68!I62+[8]Счет_68!I62+[9]Счет_68!I62+[10]Счет_68!I62+[11]Счет_68!I62+[12]Счет_68!I62+[13]Счет_68!I62+[14]Счет_68!I62+[15]Счет_68!I62</f>
        <v>0</v>
      </c>
    </row>
    <row r="63" customFormat="false" ht="14.45" hidden="false" customHeight="true" outlineLevel="0" collapsed="false">
      <c r="A63" s="704" t="n">
        <v>10</v>
      </c>
      <c r="B63" s="476" t="s">
        <v>2546</v>
      </c>
      <c r="C63" s="916" t="n">
        <f aca="false">[1]Счет_68!C63+[2]Счет_68!C63+[3]Счет_68!C63+[4]Счет_68!C63+[5]Счет_68!C63+[6]Счет_68!C63+[7]Счет_68!C63+[8]Счет_68!C63+[9]Счет_68!C63+[10]Счет_68!C63+[11]Счет_68!C63+[12]Счет_68!C63+[13]Счет_68!C63+[14]Счет_68!C63+[15]Счет_68!C63</f>
        <v>0</v>
      </c>
      <c r="D63" s="894" t="n">
        <f aca="false">[1]Счет_68!D63+[2]Счет_68!D63+[3]Счет_68!D63+[4]Счет_68!D63+[5]Счет_68!D63+[6]Счет_68!D63+[7]Счет_68!D63+[8]Счет_68!D63+[9]Счет_68!D63+[10]Счет_68!D63+[11]Счет_68!D63+[12]Счет_68!D63+[13]Счет_68!D63+[14]Счет_68!D63+[15]Счет_68!D63</f>
        <v>0</v>
      </c>
      <c r="E63" s="894" t="n">
        <f aca="false">[1]Счет_68!E63+[2]Счет_68!E63+[3]Счет_68!E63+[4]Счет_68!E63+[5]Счет_68!E63+[6]Счет_68!E63+[7]Счет_68!E63+[8]Счет_68!E63+[9]Счет_68!E63+[10]Счет_68!E63+[11]Счет_68!E63+[12]Счет_68!E63+[13]Счет_68!E63+[14]Счет_68!E63+[15]Счет_68!E63</f>
        <v>0</v>
      </c>
      <c r="F63" s="894" t="n">
        <f aca="false">[1]Счет_68!F63+[2]Счет_68!F63+[3]Счет_68!F63+[4]Счет_68!F63+[5]Счет_68!F63+[6]Счет_68!F63+[7]Счет_68!F63+[8]Счет_68!F63+[9]Счет_68!F63+[10]Счет_68!F63+[11]Счет_68!F63+[12]Счет_68!F63+[13]Счет_68!F63+[14]Счет_68!F63+[15]Счет_68!F63</f>
        <v>0</v>
      </c>
      <c r="G63" s="894" t="n">
        <f aca="false">[1]Счет_68!G63+[2]Счет_68!G63+[3]Счет_68!G63+[4]Счет_68!G63+[5]Счет_68!G63+[6]Счет_68!G63+[7]Счет_68!G63+[8]Счет_68!G63+[9]Счет_68!G63+[10]Счет_68!G63+[11]Счет_68!G63+[12]Счет_68!G63+[13]Счет_68!G63+[14]Счет_68!G63+[15]Счет_68!G63</f>
        <v>0</v>
      </c>
      <c r="H63" s="1025" t="n">
        <f aca="false">D63-C63+E63-F63+G63</f>
        <v>0</v>
      </c>
      <c r="I63" s="894" t="n">
        <f aca="false">[1]Счет_68!I63+[2]Счет_68!I63+[3]Счет_68!I63+[4]Счет_68!I63+[5]Счет_68!I63+[6]Счет_68!I63+[7]Счет_68!I63+[8]Счет_68!I63+[9]Счет_68!I63+[10]Счет_68!I63+[11]Счет_68!I63+[12]Счет_68!I63+[13]Счет_68!I63+[14]Счет_68!I63+[15]Счет_68!I63</f>
        <v>0</v>
      </c>
    </row>
    <row r="64" customFormat="false" ht="14.45" hidden="false" customHeight="true" outlineLevel="0" collapsed="false">
      <c r="A64" s="704" t="n">
        <v>11</v>
      </c>
      <c r="B64" s="476" t="s">
        <v>2547</v>
      </c>
      <c r="C64" s="916" t="n">
        <f aca="false">[1]Счет_68!C64+[2]Счет_68!C64+[3]Счет_68!C64+[4]Счет_68!C64+[5]Счет_68!C64+[6]Счет_68!C64+[7]Счет_68!C64+[8]Счет_68!C64+[9]Счет_68!C64+[10]Счет_68!C64+[11]Счет_68!C64+[12]Счет_68!C64+[13]Счет_68!C64+[14]Счет_68!C64+[15]Счет_68!C64</f>
        <v>0</v>
      </c>
      <c r="D64" s="894" t="n">
        <f aca="false">[1]Счет_68!D64+[2]Счет_68!D64+[3]Счет_68!D64+[4]Счет_68!D64+[5]Счет_68!D64+[6]Счет_68!D64+[7]Счет_68!D64+[8]Счет_68!D64+[9]Счет_68!D64+[10]Счет_68!D64+[11]Счет_68!D64+[12]Счет_68!D64+[13]Счет_68!D64+[14]Счет_68!D64+[15]Счет_68!D64</f>
        <v>0</v>
      </c>
      <c r="E64" s="894" t="n">
        <f aca="false">[1]Счет_68!E64+[2]Счет_68!E64+[3]Счет_68!E64+[4]Счет_68!E64+[5]Счет_68!E64+[6]Счет_68!E64+[7]Счет_68!E64+[8]Счет_68!E64+[9]Счет_68!E64+[10]Счет_68!E64+[11]Счет_68!E64+[12]Счет_68!E64+[13]Счет_68!E64+[14]Счет_68!E64+[15]Счет_68!E64</f>
        <v>0</v>
      </c>
      <c r="F64" s="894" t="n">
        <f aca="false">[1]Счет_68!F64+[2]Счет_68!F64+[3]Счет_68!F64+[4]Счет_68!F64+[5]Счет_68!F64+[6]Счет_68!F64+[7]Счет_68!F64+[8]Счет_68!F64+[9]Счет_68!F64+[10]Счет_68!F64+[11]Счет_68!F64+[12]Счет_68!F64+[13]Счет_68!F64+[14]Счет_68!F64+[15]Счет_68!F64</f>
        <v>0</v>
      </c>
      <c r="G64" s="894" t="n">
        <f aca="false">[1]Счет_68!G64+[2]Счет_68!G64+[3]Счет_68!G64+[4]Счет_68!G64+[5]Счет_68!G64+[6]Счет_68!G64+[7]Счет_68!G64+[8]Счет_68!G64+[9]Счет_68!G64+[10]Счет_68!G64+[11]Счет_68!G64+[12]Счет_68!G64+[13]Счет_68!G64+[14]Счет_68!G64+[15]Счет_68!G64</f>
        <v>0</v>
      </c>
      <c r="H64" s="1025" t="n">
        <f aca="false">D64-C64+E64-F64+G64</f>
        <v>0</v>
      </c>
      <c r="I64" s="894" t="n">
        <f aca="false">[1]Счет_68!I64+[2]Счет_68!I64+[3]Счет_68!I64+[4]Счет_68!I64+[5]Счет_68!I64+[6]Счет_68!I64+[7]Счет_68!I64+[8]Счет_68!I64+[9]Счет_68!I64+[10]Счет_68!I64+[11]Счет_68!I64+[12]Счет_68!I64+[13]Счет_68!I64+[14]Счет_68!I64+[15]Счет_68!I64</f>
        <v>0</v>
      </c>
    </row>
    <row r="65" customFormat="false" ht="14.45" hidden="false" customHeight="true" outlineLevel="0" collapsed="false">
      <c r="A65" s="704" t="n">
        <v>12</v>
      </c>
      <c r="B65" s="476" t="s">
        <v>2548</v>
      </c>
      <c r="C65" s="916" t="n">
        <f aca="false">[1]Счет_68!C65+[2]Счет_68!C65+[3]Счет_68!C65+[4]Счет_68!C65+[5]Счет_68!C65+[6]Счет_68!C65+[7]Счет_68!C65+[8]Счет_68!C65+[9]Счет_68!C65+[10]Счет_68!C65+[11]Счет_68!C65+[12]Счет_68!C65+[13]Счет_68!C65+[14]Счет_68!C65+[15]Счет_68!C65</f>
        <v>0</v>
      </c>
      <c r="D65" s="894" t="n">
        <f aca="false">[1]Счет_68!D65+[2]Счет_68!D65+[3]Счет_68!D65+[4]Счет_68!D65+[5]Счет_68!D65+[6]Счет_68!D65+[7]Счет_68!D65+[8]Счет_68!D65+[9]Счет_68!D65+[10]Счет_68!D65+[11]Счет_68!D65+[12]Счет_68!D65+[13]Счет_68!D65+[14]Счет_68!D65+[15]Счет_68!D65</f>
        <v>0</v>
      </c>
      <c r="E65" s="894" t="n">
        <f aca="false">[1]Счет_68!E65+[2]Счет_68!E65+[3]Счет_68!E65+[4]Счет_68!E65+[5]Счет_68!E65+[6]Счет_68!E65+[7]Счет_68!E65+[8]Счет_68!E65+[9]Счет_68!E65+[10]Счет_68!E65+[11]Счет_68!E65+[12]Счет_68!E65+[13]Счет_68!E65+[14]Счет_68!E65+[15]Счет_68!E65</f>
        <v>0</v>
      </c>
      <c r="F65" s="894" t="n">
        <f aca="false">[1]Счет_68!F65+[2]Счет_68!F65+[3]Счет_68!F65+[4]Счет_68!F65+[5]Счет_68!F65+[6]Счет_68!F65+[7]Счет_68!F65+[8]Счет_68!F65+[9]Счет_68!F65+[10]Счет_68!F65+[11]Счет_68!F65+[12]Счет_68!F65+[13]Счет_68!F65+[14]Счет_68!F65+[15]Счет_68!F65</f>
        <v>0</v>
      </c>
      <c r="G65" s="894" t="n">
        <f aca="false">[1]Счет_68!G65+[2]Счет_68!G65+[3]Счет_68!G65+[4]Счет_68!G65+[5]Счет_68!G65+[6]Счет_68!G65+[7]Счет_68!G65+[8]Счет_68!G65+[9]Счет_68!G65+[10]Счет_68!G65+[11]Счет_68!G65+[12]Счет_68!G65+[13]Счет_68!G65+[14]Счет_68!G65+[15]Счет_68!G65</f>
        <v>0</v>
      </c>
      <c r="H65" s="1025" t="n">
        <f aca="false">D65-C65+E65-F65+G65</f>
        <v>0</v>
      </c>
      <c r="I65" s="894" t="n">
        <f aca="false">[1]Счет_68!I65+[2]Счет_68!I65+[3]Счет_68!I65+[4]Счет_68!I65+[5]Счет_68!I65+[6]Счет_68!I65+[7]Счет_68!I65+[8]Счет_68!I65+[9]Счет_68!I65+[10]Счет_68!I65+[11]Счет_68!I65+[12]Счет_68!I65+[13]Счет_68!I65+[14]Счет_68!I65+[15]Счет_68!I65</f>
        <v>0</v>
      </c>
    </row>
    <row r="66" customFormat="false" ht="14.45" hidden="false" customHeight="true" outlineLevel="0" collapsed="false">
      <c r="A66" s="704" t="n">
        <v>13</v>
      </c>
      <c r="B66" s="476" t="s">
        <v>2549</v>
      </c>
      <c r="C66" s="916" t="n">
        <f aca="false">[1]Счет_68!C66+[2]Счет_68!C66+[3]Счет_68!C66+[4]Счет_68!C66+[5]Счет_68!C66+[6]Счет_68!C66+[7]Счет_68!C66+[8]Счет_68!C66+[9]Счет_68!C66+[10]Счет_68!C66+[11]Счет_68!C66+[12]Счет_68!C66+[13]Счет_68!C66+[14]Счет_68!C66+[15]Счет_68!C66</f>
        <v>0</v>
      </c>
      <c r="D66" s="894" t="n">
        <f aca="false">[1]Счет_68!D66+[2]Счет_68!D66+[3]Счет_68!D66+[4]Счет_68!D66+[5]Счет_68!D66+[6]Счет_68!D66+[7]Счет_68!D66+[8]Счет_68!D66+[9]Счет_68!D66+[10]Счет_68!D66+[11]Счет_68!D66+[12]Счет_68!D66+[13]Счет_68!D66+[14]Счет_68!D66+[15]Счет_68!D66</f>
        <v>0</v>
      </c>
      <c r="E66" s="894" t="n">
        <f aca="false">[1]Счет_68!E66+[2]Счет_68!E66+[3]Счет_68!E66+[4]Счет_68!E66+[5]Счет_68!E66+[6]Счет_68!E66+[7]Счет_68!E66+[8]Счет_68!E66+[9]Счет_68!E66+[10]Счет_68!E66+[11]Счет_68!E66+[12]Счет_68!E66+[13]Счет_68!E66+[14]Счет_68!E66+[15]Счет_68!E66</f>
        <v>0</v>
      </c>
      <c r="F66" s="894" t="n">
        <f aca="false">[1]Счет_68!F66+[2]Счет_68!F66+[3]Счет_68!F66+[4]Счет_68!F66+[5]Счет_68!F66+[6]Счет_68!F66+[7]Счет_68!F66+[8]Счет_68!F66+[9]Счет_68!F66+[10]Счет_68!F66+[11]Счет_68!F66+[12]Счет_68!F66+[13]Счет_68!F66+[14]Счет_68!F66+[15]Счет_68!F66</f>
        <v>0</v>
      </c>
      <c r="G66" s="894" t="n">
        <f aca="false">[1]Счет_68!G66+[2]Счет_68!G66+[3]Счет_68!G66+[4]Счет_68!G66+[5]Счет_68!G66+[6]Счет_68!G66+[7]Счет_68!G66+[8]Счет_68!G66+[9]Счет_68!G66+[10]Счет_68!G66+[11]Счет_68!G66+[12]Счет_68!G66+[13]Счет_68!G66+[14]Счет_68!G66+[15]Счет_68!G66</f>
        <v>0</v>
      </c>
      <c r="H66" s="1025" t="n">
        <f aca="false">D66-C66+E66-F66+G66</f>
        <v>0</v>
      </c>
      <c r="I66" s="894" t="n">
        <f aca="false">[1]Счет_68!I66+[2]Счет_68!I66+[3]Счет_68!I66+[4]Счет_68!I66+[5]Счет_68!I66+[6]Счет_68!I66+[7]Счет_68!I66+[8]Счет_68!I66+[9]Счет_68!I66+[10]Счет_68!I66+[11]Счет_68!I66+[12]Счет_68!I66+[13]Счет_68!I66+[14]Счет_68!I66+[15]Счет_68!I66</f>
        <v>0</v>
      </c>
    </row>
    <row r="67" customFormat="false" ht="14.45" hidden="false" customHeight="true" outlineLevel="0" collapsed="false">
      <c r="A67" s="704" t="n">
        <v>14</v>
      </c>
      <c r="B67" s="476" t="s">
        <v>2550</v>
      </c>
      <c r="C67" s="916" t="n">
        <f aca="false">[1]Счет_68!C67+[2]Счет_68!C67+[3]Счет_68!C67+[4]Счет_68!C67+[5]Счет_68!C67+[6]Счет_68!C67+[7]Счет_68!C67+[8]Счет_68!C67+[9]Счет_68!C67+[10]Счет_68!C67+[11]Счет_68!C67+[12]Счет_68!C67+[13]Счет_68!C67+[14]Счет_68!C67+[15]Счет_68!C67</f>
        <v>0</v>
      </c>
      <c r="D67" s="894" t="n">
        <f aca="false">[1]Счет_68!D67+[2]Счет_68!D67+[3]Счет_68!D67+[4]Счет_68!D67+[5]Счет_68!D67+[6]Счет_68!D67+[7]Счет_68!D67+[8]Счет_68!D67+[9]Счет_68!D67+[10]Счет_68!D67+[11]Счет_68!D67+[12]Счет_68!D67+[13]Счет_68!D67+[14]Счет_68!D67+[15]Счет_68!D67</f>
        <v>0</v>
      </c>
      <c r="E67" s="894" t="n">
        <f aca="false">[1]Счет_68!E67+[2]Счет_68!E67+[3]Счет_68!E67+[4]Счет_68!E67+[5]Счет_68!E67+[6]Счет_68!E67+[7]Счет_68!E67+[8]Счет_68!E67+[9]Счет_68!E67+[10]Счет_68!E67+[11]Счет_68!E67+[12]Счет_68!E67+[13]Счет_68!E67+[14]Счет_68!E67+[15]Счет_68!E67</f>
        <v>0</v>
      </c>
      <c r="F67" s="894" t="n">
        <f aca="false">[1]Счет_68!F67+[2]Счет_68!F67+[3]Счет_68!F67+[4]Счет_68!F67+[5]Счет_68!F67+[6]Счет_68!F67+[7]Счет_68!F67+[8]Счет_68!F67+[9]Счет_68!F67+[10]Счет_68!F67+[11]Счет_68!F67+[12]Счет_68!F67+[13]Счет_68!F67+[14]Счет_68!F67+[15]Счет_68!F67</f>
        <v>0</v>
      </c>
      <c r="G67" s="894" t="n">
        <f aca="false">[1]Счет_68!G67+[2]Счет_68!G67+[3]Счет_68!G67+[4]Счет_68!G67+[5]Счет_68!G67+[6]Счет_68!G67+[7]Счет_68!G67+[8]Счет_68!G67+[9]Счет_68!G67+[10]Счет_68!G67+[11]Счет_68!G67+[12]Счет_68!G67+[13]Счет_68!G67+[14]Счет_68!G67+[15]Счет_68!G67</f>
        <v>0</v>
      </c>
      <c r="H67" s="1025" t="n">
        <f aca="false">D67-C67+E67-F67+G67</f>
        <v>0</v>
      </c>
      <c r="I67" s="894" t="n">
        <f aca="false">[1]Счет_68!I67+[2]Счет_68!I67+[3]Счет_68!I67+[4]Счет_68!I67+[5]Счет_68!I67+[6]Счет_68!I67+[7]Счет_68!I67+[8]Счет_68!I67+[9]Счет_68!I67+[10]Счет_68!I67+[11]Счет_68!I67+[12]Счет_68!I67+[13]Счет_68!I67+[14]Счет_68!I67+[15]Счет_68!I67</f>
        <v>0</v>
      </c>
    </row>
    <row r="68" customFormat="false" ht="14.45" hidden="false" customHeight="true" outlineLevel="0" collapsed="false">
      <c r="A68" s="704" t="n">
        <v>15</v>
      </c>
      <c r="B68" s="476" t="s">
        <v>2551</v>
      </c>
      <c r="C68" s="916" t="n">
        <f aca="false">[1]Счет_68!C68+[2]Счет_68!C68+[3]Счет_68!C68+[4]Счет_68!C68+[5]Счет_68!C68+[6]Счет_68!C68+[7]Счет_68!C68+[8]Счет_68!C68+[9]Счет_68!C68+[10]Счет_68!C68+[11]Счет_68!C68+[12]Счет_68!C68+[13]Счет_68!C68+[14]Счет_68!C68+[15]Счет_68!C68</f>
        <v>0</v>
      </c>
      <c r="D68" s="894" t="n">
        <f aca="false">[1]Счет_68!D68+[2]Счет_68!D68+[3]Счет_68!D68+[4]Счет_68!D68+[5]Счет_68!D68+[6]Счет_68!D68+[7]Счет_68!D68+[8]Счет_68!D68+[9]Счет_68!D68+[10]Счет_68!D68+[11]Счет_68!D68+[12]Счет_68!D68+[13]Счет_68!D68+[14]Счет_68!D68+[15]Счет_68!D68</f>
        <v>1</v>
      </c>
      <c r="E68" s="894" t="n">
        <f aca="false">[1]Счет_68!E68+[2]Счет_68!E68+[3]Счет_68!E68+[4]Счет_68!E68+[5]Счет_68!E68+[6]Счет_68!E68+[7]Счет_68!E68+[8]Счет_68!E68+[9]Счет_68!E68+[10]Счет_68!E68+[11]Счет_68!E68+[12]Счет_68!E68+[13]Счет_68!E68+[14]Счет_68!E68+[15]Счет_68!E68</f>
        <v>17</v>
      </c>
      <c r="F68" s="894" t="n">
        <f aca="false">[1]Счет_68!F68+[2]Счет_68!F68+[3]Счет_68!F68+[4]Счет_68!F68+[5]Счет_68!F68+[6]Счет_68!F68+[7]Счет_68!F68+[8]Счет_68!F68+[9]Счет_68!F68+[10]Счет_68!F68+[11]Счет_68!F68+[12]Счет_68!F68+[13]Счет_68!F68+[14]Счет_68!F68+[15]Счет_68!F68</f>
        <v>17</v>
      </c>
      <c r="G68" s="894" t="n">
        <f aca="false">[1]Счет_68!G68+[2]Счет_68!G68+[3]Счет_68!G68+[4]Счет_68!G68+[5]Счет_68!G68+[6]Счет_68!G68+[7]Счет_68!G68+[8]Счет_68!G68+[9]Счет_68!G68+[10]Счет_68!G68+[11]Счет_68!G68+[12]Счет_68!G68+[13]Счет_68!G68+[14]Счет_68!G68+[15]Счет_68!G68</f>
        <v>0</v>
      </c>
      <c r="H68" s="1025" t="n">
        <f aca="false">D68-C68+E68-F68+G68</f>
        <v>1</v>
      </c>
      <c r="I68" s="894" t="n">
        <f aca="false">[1]Счет_68!I68+[2]Счет_68!I68+[3]Счет_68!I68+[4]Счет_68!I68+[5]Счет_68!I68+[6]Счет_68!I68+[7]Счет_68!I68+[8]Счет_68!I68+[9]Счет_68!I68+[10]Счет_68!I68+[11]Счет_68!I68+[12]Счет_68!I68+[13]Счет_68!I68+[14]Счет_68!I68+[15]Счет_68!I68</f>
        <v>0</v>
      </c>
    </row>
    <row r="69" customFormat="false" ht="15" hidden="false" customHeight="true" outlineLevel="0" collapsed="false">
      <c r="A69" s="712"/>
      <c r="B69" s="942" t="s">
        <v>1624</v>
      </c>
      <c r="C69" s="485" t="n">
        <f aca="false">SUM(C53:C68)</f>
        <v>0</v>
      </c>
      <c r="D69" s="485" t="n">
        <f aca="false">SUM(D53:D68)</f>
        <v>157</v>
      </c>
      <c r="E69" s="485" t="n">
        <f aca="false">SUM(E53:E68)</f>
        <v>1510</v>
      </c>
      <c r="F69" s="485" t="n">
        <f aca="false">SUM(F53:F68)-F54</f>
        <v>171</v>
      </c>
      <c r="G69" s="485" t="n">
        <f aca="false">SUM(G53:G68)</f>
        <v>0</v>
      </c>
      <c r="H69" s="485" t="n">
        <f aca="false">D69-C69+E69-F69+G69</f>
        <v>1496</v>
      </c>
      <c r="I69" s="485" t="e">
        <f aca="false">SUM(I53:I68)</f>
        <v>#VALUE!</v>
      </c>
    </row>
    <row r="70" customFormat="false" ht="15" hidden="false" customHeight="true" outlineLevel="0" collapsed="false">
      <c r="A70" s="10"/>
      <c r="B70" s="10"/>
      <c r="C70" s="1042"/>
      <c r="D70" s="1042"/>
      <c r="E70" s="1042"/>
      <c r="F70" s="1042"/>
      <c r="G70" s="1042"/>
      <c r="H70" s="1042"/>
    </row>
    <row r="71" customFormat="false" ht="15" hidden="false" customHeight="true" outlineLevel="0" collapsed="false">
      <c r="A71" s="1030" t="s">
        <v>2528</v>
      </c>
      <c r="B71" s="8"/>
      <c r="C71" s="1037"/>
      <c r="D71" s="1037"/>
      <c r="E71" s="1037"/>
      <c r="F71" s="1037"/>
      <c r="G71" s="1037"/>
      <c r="H71" s="1038" t="s">
        <v>2554</v>
      </c>
    </row>
    <row r="72" customFormat="false" ht="15" hidden="false" customHeight="true" outlineLevel="0" collapsed="false">
      <c r="A72" s="1023" t="s">
        <v>1611</v>
      </c>
      <c r="B72" s="1023" t="s">
        <v>2530</v>
      </c>
      <c r="C72" s="1039" t="s">
        <v>2531</v>
      </c>
      <c r="D72" s="1039"/>
      <c r="E72" s="1039" t="s">
        <v>2532</v>
      </c>
      <c r="F72" s="1039"/>
      <c r="G72" s="1039" t="s">
        <v>2140</v>
      </c>
      <c r="H72" s="1039"/>
      <c r="I72" s="1033" t="s">
        <v>2533</v>
      </c>
    </row>
    <row r="73" customFormat="false" ht="15" hidden="false" customHeight="true" outlineLevel="0" collapsed="false">
      <c r="A73" s="1023"/>
      <c r="B73" s="1023"/>
      <c r="C73" s="1039" t="s">
        <v>2534</v>
      </c>
      <c r="D73" s="1040" t="s">
        <v>2535</v>
      </c>
      <c r="E73" s="1039" t="s">
        <v>2109</v>
      </c>
      <c r="F73" s="1039" t="s">
        <v>2536</v>
      </c>
      <c r="G73" s="1039" t="s">
        <v>2534</v>
      </c>
      <c r="H73" s="1040" t="s">
        <v>2535</v>
      </c>
      <c r="I73" s="1035" t="s">
        <v>2537</v>
      </c>
    </row>
    <row r="74" customFormat="false" ht="15" hidden="false" customHeight="true" outlineLevel="0" collapsed="false">
      <c r="A74" s="730" t="n">
        <v>1</v>
      </c>
      <c r="B74" s="730" t="n">
        <v>2</v>
      </c>
      <c r="C74" s="1041" t="n">
        <v>3</v>
      </c>
      <c r="D74" s="1041" t="n">
        <v>4</v>
      </c>
      <c r="E74" s="1041" t="n">
        <v>5</v>
      </c>
      <c r="F74" s="1041" t="n">
        <v>6</v>
      </c>
      <c r="G74" s="1041" t="n">
        <v>7</v>
      </c>
      <c r="H74" s="1041" t="n">
        <v>8</v>
      </c>
      <c r="I74" s="1036" t="n">
        <v>9</v>
      </c>
    </row>
    <row r="75" customFormat="false" ht="15" hidden="false" customHeight="true" outlineLevel="0" collapsed="false">
      <c r="A75" s="704" t="n">
        <v>1</v>
      </c>
      <c r="B75" s="451" t="s">
        <v>2538</v>
      </c>
      <c r="C75" s="1025" t="n">
        <f aca="false">C9+C31+C53</f>
        <v>23147</v>
      </c>
      <c r="D75" s="1025" t="n">
        <f aca="false">D9+D31+D53</f>
        <v>2</v>
      </c>
      <c r="E75" s="1025" t="n">
        <f aca="false">E9+E31+E53</f>
        <v>36605</v>
      </c>
      <c r="F75" s="1025" t="n">
        <f aca="false">F9+F31+F53</f>
        <v>-9712</v>
      </c>
      <c r="G75" s="1025" t="n">
        <f aca="false">G9+G31+G53</f>
        <v>2347</v>
      </c>
      <c r="H75" s="1025" t="n">
        <f aca="false">D75-C75+E75-F75+G75</f>
        <v>25519</v>
      </c>
      <c r="I75" s="1025" t="n">
        <f aca="false">I9+I31+I53</f>
        <v>0</v>
      </c>
    </row>
    <row r="76" customFormat="false" ht="15" hidden="true" customHeight="true" outlineLevel="0" collapsed="false">
      <c r="A76" s="704"/>
      <c r="B76" s="451" t="s">
        <v>2539</v>
      </c>
      <c r="C76" s="705" t="s">
        <v>2133</v>
      </c>
      <c r="D76" s="705" t="s">
        <v>2133</v>
      </c>
      <c r="E76" s="705" t="s">
        <v>2133</v>
      </c>
      <c r="F76" s="1025" t="n">
        <f aca="false">F10+F32+F54</f>
        <v>0</v>
      </c>
      <c r="G76" s="705" t="s">
        <v>2133</v>
      </c>
      <c r="H76" s="705" t="s">
        <v>2133</v>
      </c>
      <c r="I76" s="705" t="s">
        <v>2133</v>
      </c>
    </row>
    <row r="77" customFormat="false" ht="15" hidden="false" customHeight="true" outlineLevel="0" collapsed="false">
      <c r="A77" s="704" t="n">
        <v>2</v>
      </c>
      <c r="B77" s="681" t="s">
        <v>2540</v>
      </c>
      <c r="C77" s="1025" t="n">
        <f aca="false">C11+C33+C55</f>
        <v>0</v>
      </c>
      <c r="D77" s="1025" t="n">
        <f aca="false">D11+D33+D55</f>
        <v>29578</v>
      </c>
      <c r="E77" s="1025" t="n">
        <f aca="false">E11+E33+E55</f>
        <v>200534</v>
      </c>
      <c r="F77" s="1025" t="n">
        <f aca="false">F11+F33+F55</f>
        <v>188687</v>
      </c>
      <c r="G77" s="1025" t="n">
        <f aca="false">G11+G33+G55</f>
        <v>0</v>
      </c>
      <c r="H77" s="1025" t="n">
        <f aca="false">D77-C77+E77-F77+G77</f>
        <v>41425</v>
      </c>
      <c r="I77" s="1025" t="n">
        <f aca="false">I11+I33+I55</f>
        <v>0</v>
      </c>
    </row>
    <row r="78" customFormat="false" ht="15" hidden="false" customHeight="true" outlineLevel="0" collapsed="false">
      <c r="A78" s="704" t="n">
        <v>3</v>
      </c>
      <c r="B78" s="451" t="s">
        <v>1447</v>
      </c>
      <c r="C78" s="1025" t="n">
        <f aca="false">C12+C34+C56</f>
        <v>0</v>
      </c>
      <c r="D78" s="1025" t="n">
        <f aca="false">D12+D34+D56</f>
        <v>15292</v>
      </c>
      <c r="E78" s="1025" t="n">
        <f aca="false">E12+E34+E56</f>
        <v>17339</v>
      </c>
      <c r="F78" s="1025" t="n">
        <f aca="false">F12+F34+F56</f>
        <v>23402</v>
      </c>
      <c r="G78" s="1025" t="n">
        <f aca="false">G12+G34+G56</f>
        <v>5801</v>
      </c>
      <c r="H78" s="1025" t="n">
        <f aca="false">D78-C78+E78-F78+G78</f>
        <v>15030</v>
      </c>
      <c r="I78" s="1025" t="n">
        <f aca="false">I12+I34+I56</f>
        <v>0</v>
      </c>
    </row>
    <row r="79" customFormat="false" ht="15" hidden="false" customHeight="true" outlineLevel="0" collapsed="false">
      <c r="A79" s="704" t="n">
        <v>4</v>
      </c>
      <c r="B79" s="451" t="s">
        <v>2541</v>
      </c>
      <c r="C79" s="1025" t="n">
        <f aca="false">C13+C35+C57</f>
        <v>0</v>
      </c>
      <c r="D79" s="1025" t="n">
        <f aca="false">D13+D35+D57</f>
        <v>15082</v>
      </c>
      <c r="E79" s="1025" t="n">
        <f aca="false">E13+E35+E57</f>
        <v>64101</v>
      </c>
      <c r="F79" s="1025" t="n">
        <f aca="false">F13+F35+F57</f>
        <v>59131</v>
      </c>
      <c r="G79" s="1025" t="n">
        <f aca="false">G13+G35+G57</f>
        <v>0</v>
      </c>
      <c r="H79" s="1025" t="n">
        <f aca="false">D79-C79+E79-F79+G79</f>
        <v>20052</v>
      </c>
      <c r="I79" s="1025" t="n">
        <f aca="false">I13+I35+I57</f>
        <v>8335</v>
      </c>
    </row>
    <row r="80" customFormat="false" ht="15" hidden="false" customHeight="true" outlineLevel="0" collapsed="false">
      <c r="A80" s="704" t="n">
        <v>5</v>
      </c>
      <c r="B80" s="451" t="s">
        <v>2542</v>
      </c>
      <c r="C80" s="1025" t="n">
        <f aca="false">C14+C36+C58</f>
        <v>0</v>
      </c>
      <c r="D80" s="1025" t="n">
        <f aca="false">D14+D36+D58</f>
        <v>21236</v>
      </c>
      <c r="E80" s="1025" t="n">
        <f aca="false">E14+E36+E58</f>
        <v>69932</v>
      </c>
      <c r="F80" s="1025" t="n">
        <f aca="false">F14+F36+F58</f>
        <v>74415</v>
      </c>
      <c r="G80" s="1025" t="n">
        <f aca="false">G14+G36+G58</f>
        <v>137</v>
      </c>
      <c r="H80" s="1025" t="n">
        <f aca="false">D80-C80+E80-F80+G80</f>
        <v>16890</v>
      </c>
      <c r="I80" s="1025" t="n">
        <f aca="false">I14+I36+I58</f>
        <v>16123</v>
      </c>
    </row>
    <row r="81" customFormat="false" ht="15" hidden="false" customHeight="false" outlineLevel="0" collapsed="false">
      <c r="A81" s="704" t="n">
        <v>6</v>
      </c>
      <c r="B81" s="451" t="s">
        <v>2543</v>
      </c>
      <c r="C81" s="1025" t="n">
        <f aca="false">C15+C37+C59</f>
        <v>0</v>
      </c>
      <c r="D81" s="1025" t="n">
        <f aca="false">D15+D37+D59</f>
        <v>4724</v>
      </c>
      <c r="E81" s="1025" t="n">
        <f aca="false">E15+E37+E59</f>
        <v>-65</v>
      </c>
      <c r="F81" s="1025" t="n">
        <f aca="false">F15+F37+F59</f>
        <v>241</v>
      </c>
      <c r="G81" s="1025" t="n">
        <f aca="false">G15+G37+G59</f>
        <v>0</v>
      </c>
      <c r="H81" s="1025" t="n">
        <f aca="false">D81-C81+E81-F81+G81</f>
        <v>4418</v>
      </c>
      <c r="I81" s="1025" t="n">
        <f aca="false">I15+I37+I59</f>
        <v>2034</v>
      </c>
    </row>
    <row r="82" customFormat="false" ht="15" hidden="false" customHeight="false" outlineLevel="0" collapsed="false">
      <c r="A82" s="704" t="n">
        <v>7</v>
      </c>
      <c r="B82" s="451" t="s">
        <v>2544</v>
      </c>
      <c r="C82" s="1025" t="n">
        <f aca="false">C16+C38+C60</f>
        <v>13</v>
      </c>
      <c r="D82" s="1025" t="n">
        <f aca="false">D16+D38+D60</f>
        <v>28</v>
      </c>
      <c r="E82" s="1025" t="n">
        <f aca="false">E16+E38+E60</f>
        <v>3</v>
      </c>
      <c r="F82" s="1025" t="n">
        <f aca="false">F16+F38+F60</f>
        <v>15</v>
      </c>
      <c r="G82" s="1025" t="n">
        <f aca="false">G16+G38+G60</f>
        <v>0</v>
      </c>
      <c r="H82" s="1025" t="n">
        <f aca="false">D82-C82+E82-F82+G82</f>
        <v>3</v>
      </c>
      <c r="I82" s="1025" t="n">
        <f aca="false">I16+I38+I60</f>
        <v>0</v>
      </c>
    </row>
    <row r="83" customFormat="false" ht="15" hidden="false" customHeight="false" outlineLevel="0" collapsed="false">
      <c r="A83" s="704" t="n">
        <v>8</v>
      </c>
      <c r="B83" s="451" t="s">
        <v>1445</v>
      </c>
      <c r="C83" s="1025" t="n">
        <f aca="false">C17+C39+C61</f>
        <v>7</v>
      </c>
      <c r="D83" s="1025" t="n">
        <f aca="false">D17+D39+D61</f>
        <v>57</v>
      </c>
      <c r="E83" s="1025" t="n">
        <f aca="false">E17+E39+E61</f>
        <v>1</v>
      </c>
      <c r="F83" s="1025" t="n">
        <f aca="false">F17+F39+F61</f>
        <v>41</v>
      </c>
      <c r="G83" s="1025" t="n">
        <f aca="false">G17+G39+G61</f>
        <v>1</v>
      </c>
      <c r="H83" s="1025" t="n">
        <f aca="false">D83-C83+E83-F83+G83</f>
        <v>11</v>
      </c>
      <c r="I83" s="1025" t="n">
        <f aca="false">I17+I39+I61</f>
        <v>0</v>
      </c>
    </row>
    <row r="84" customFormat="false" ht="15" hidden="false" customHeight="false" outlineLevel="0" collapsed="false">
      <c r="A84" s="704" t="n">
        <v>9</v>
      </c>
      <c r="B84" s="451" t="s">
        <v>2545</v>
      </c>
      <c r="C84" s="1025" t="n">
        <f aca="false">C18+C40+C62</f>
        <v>1</v>
      </c>
      <c r="D84" s="1025" t="n">
        <f aca="false">D18+D40+D62</f>
        <v>27</v>
      </c>
      <c r="E84" s="1025" t="n">
        <f aca="false">E18+E40+E62</f>
        <v>317</v>
      </c>
      <c r="F84" s="1025" t="n">
        <f aca="false">F18+F40+F62</f>
        <v>263</v>
      </c>
      <c r="G84" s="1025" t="n">
        <f aca="false">G18+G40+G62</f>
        <v>0</v>
      </c>
      <c r="H84" s="1025" t="n">
        <f aca="false">D84-C84+E84-F84+G84</f>
        <v>80</v>
      </c>
      <c r="I84" s="1025" t="n">
        <f aca="false">I18+I40+I62</f>
        <v>0</v>
      </c>
    </row>
    <row r="85" customFormat="false" ht="15" hidden="false" customHeight="false" outlineLevel="0" collapsed="false">
      <c r="A85" s="704" t="n">
        <v>10</v>
      </c>
      <c r="B85" s="451" t="s">
        <v>2546</v>
      </c>
      <c r="C85" s="1025" t="n">
        <f aca="false">C19+C41+C63</f>
        <v>335</v>
      </c>
      <c r="D85" s="1025" t="n">
        <f aca="false">D19+D41+D63</f>
        <v>18</v>
      </c>
      <c r="E85" s="1025" t="n">
        <f aca="false">E19+E41+E63</f>
        <v>1139</v>
      </c>
      <c r="F85" s="1025" t="n">
        <f aca="false">F19+F41+F63</f>
        <v>665</v>
      </c>
      <c r="G85" s="1025" t="n">
        <f aca="false">G19+G41+G63</f>
        <v>37</v>
      </c>
      <c r="H85" s="1025" t="n">
        <f aca="false">D85-C85+E85-F85+G85</f>
        <v>194</v>
      </c>
      <c r="I85" s="1025" t="n">
        <f aca="false">I19+I41+I63</f>
        <v>0</v>
      </c>
    </row>
    <row r="86" customFormat="false" ht="15" hidden="false" customHeight="false" outlineLevel="0" collapsed="false">
      <c r="A86" s="704" t="n">
        <v>11</v>
      </c>
      <c r="B86" s="451" t="s">
        <v>2547</v>
      </c>
      <c r="C86" s="1025" t="n">
        <f aca="false">C20+C42+C64</f>
        <v>0</v>
      </c>
      <c r="D86" s="1025" t="n">
        <f aca="false">D20+D42+D64</f>
        <v>0</v>
      </c>
      <c r="E86" s="1025" t="n">
        <f aca="false">E20+E42+E64</f>
        <v>5</v>
      </c>
      <c r="F86" s="1025" t="n">
        <f aca="false">F20+F42+F64</f>
        <v>4</v>
      </c>
      <c r="G86" s="1025" t="n">
        <f aca="false">G20+G42+G64</f>
        <v>0</v>
      </c>
      <c r="H86" s="1025" t="n">
        <f aca="false">D86-C86+E86-F86+G86</f>
        <v>1</v>
      </c>
      <c r="I86" s="1025" t="n">
        <f aca="false">I20+I42+I64</f>
        <v>0</v>
      </c>
    </row>
    <row r="87" customFormat="false" ht="15" hidden="false" customHeight="false" outlineLevel="0" collapsed="false">
      <c r="A87" s="704" t="n">
        <v>12</v>
      </c>
      <c r="B87" s="451" t="s">
        <v>2548</v>
      </c>
      <c r="C87" s="1025" t="n">
        <f aca="false">C21+C43+C65</f>
        <v>14</v>
      </c>
      <c r="D87" s="1025" t="n">
        <f aca="false">D21+D43+D65</f>
        <v>12</v>
      </c>
      <c r="E87" s="1025" t="n">
        <f aca="false">E21+E43+E65</f>
        <v>1659</v>
      </c>
      <c r="F87" s="1025" t="n">
        <f aca="false">F21+F43+F65</f>
        <v>1789</v>
      </c>
      <c r="G87" s="1025" t="n">
        <f aca="false">G21+G43+G65</f>
        <v>167</v>
      </c>
      <c r="H87" s="1025" t="n">
        <f aca="false">D87-C87+E87-F87+G87</f>
        <v>35</v>
      </c>
      <c r="I87" s="1025" t="n">
        <f aca="false">I21+I43+I65</f>
        <v>0</v>
      </c>
    </row>
    <row r="88" customFormat="false" ht="15" hidden="false" customHeight="false" outlineLevel="0" collapsed="false">
      <c r="A88" s="704" t="n">
        <v>13</v>
      </c>
      <c r="B88" s="451" t="s">
        <v>2549</v>
      </c>
      <c r="C88" s="1025" t="n">
        <f aca="false">C22+C44+C66</f>
        <v>25</v>
      </c>
      <c r="D88" s="1025" t="n">
        <f aca="false">D22+D44+D66</f>
        <v>0</v>
      </c>
      <c r="E88" s="1025" t="n">
        <f aca="false">E22+E44+E66</f>
        <v>823</v>
      </c>
      <c r="F88" s="1025" t="n">
        <f aca="false">F22+F44+F66</f>
        <v>800</v>
      </c>
      <c r="G88" s="1025" t="n">
        <f aca="false">G22+G44+G66</f>
        <v>2</v>
      </c>
      <c r="H88" s="1025" t="n">
        <f aca="false">D88-C88+E88-F88+G88</f>
        <v>0</v>
      </c>
      <c r="I88" s="1025" t="n">
        <f aca="false">I22+I44+I66</f>
        <v>0</v>
      </c>
    </row>
    <row r="89" customFormat="false" ht="15" hidden="false" customHeight="false" outlineLevel="0" collapsed="false">
      <c r="A89" s="704" t="n">
        <v>14</v>
      </c>
      <c r="B89" s="451" t="s">
        <v>2550</v>
      </c>
      <c r="C89" s="1025" t="n">
        <f aca="false">C23+C45+C67</f>
        <v>0</v>
      </c>
      <c r="D89" s="1025" t="n">
        <f aca="false">D23+D45+D67</f>
        <v>0</v>
      </c>
      <c r="E89" s="1025" t="n">
        <f aca="false">E23+E45+E67</f>
        <v>1942</v>
      </c>
      <c r="F89" s="1025" t="n">
        <f aca="false">F23+F45+F67</f>
        <v>1942</v>
      </c>
      <c r="G89" s="1025" t="n">
        <f aca="false">G23+G45+G67</f>
        <v>0</v>
      </c>
      <c r="H89" s="1025" t="n">
        <f aca="false">D89-C89+E89-F89+G89</f>
        <v>0</v>
      </c>
      <c r="I89" s="1025" t="n">
        <f aca="false">I23+I45+I67</f>
        <v>0</v>
      </c>
    </row>
    <row r="90" customFormat="false" ht="15" hidden="false" customHeight="false" outlineLevel="0" collapsed="false">
      <c r="A90" s="704" t="n">
        <v>15</v>
      </c>
      <c r="B90" s="451" t="s">
        <v>2551</v>
      </c>
      <c r="C90" s="1025" t="n">
        <f aca="false">C24+C46+C68</f>
        <v>42</v>
      </c>
      <c r="D90" s="1025" t="n">
        <f aca="false">D24+D46+D68</f>
        <v>13</v>
      </c>
      <c r="E90" s="1025" t="n">
        <f aca="false">E24+E46+E68</f>
        <v>50</v>
      </c>
      <c r="F90" s="1025" t="n">
        <f aca="false">F24+F46+F68</f>
        <v>17</v>
      </c>
      <c r="G90" s="1025" t="n">
        <f aca="false">G24+G46+G68</f>
        <v>30</v>
      </c>
      <c r="H90" s="1025" t="n">
        <f aca="false">D90-C90+E90-F90+G90</f>
        <v>34</v>
      </c>
      <c r="I90" s="1025" t="n">
        <f aca="false">I24+I46+I68</f>
        <v>0</v>
      </c>
    </row>
    <row r="91" customFormat="false" ht="15" hidden="false" customHeight="false" outlineLevel="0" collapsed="false">
      <c r="A91" s="712"/>
      <c r="B91" s="712" t="s">
        <v>1624</v>
      </c>
      <c r="C91" s="485" t="n">
        <f aca="false">C25+C47+C69</f>
        <v>23584</v>
      </c>
      <c r="D91" s="485" t="n">
        <f aca="false">D25+D47+D69</f>
        <v>86069</v>
      </c>
      <c r="E91" s="485" t="n">
        <f aca="false">E25+E47+E69</f>
        <v>394385</v>
      </c>
      <c r="F91" s="485" t="n">
        <f aca="false">F25+F47+F69</f>
        <v>341700</v>
      </c>
      <c r="G91" s="485" t="n">
        <f aca="false">G25+G47+G69</f>
        <v>8522</v>
      </c>
      <c r="H91" s="485" t="n">
        <f aca="false">D91-C91+E91-F91+G91</f>
        <v>123692</v>
      </c>
      <c r="I91" s="485" t="n">
        <f aca="false">SUM(I75:I90)</f>
        <v>26492</v>
      </c>
    </row>
    <row r="92" customFormat="false" ht="15" hidden="false" customHeight="false" outlineLevel="0" collapsed="false">
      <c r="A92" s="722"/>
      <c r="B92" s="722"/>
      <c r="C92" s="1043"/>
      <c r="D92" s="1043"/>
      <c r="E92" s="1043"/>
      <c r="F92" s="1043"/>
      <c r="G92" s="1043"/>
      <c r="H92" s="1043"/>
    </row>
    <row r="93" customFormat="false" ht="15" hidden="false" customHeight="false" outlineLevel="0" collapsed="false">
      <c r="A93" s="722"/>
      <c r="B93" s="722"/>
      <c r="C93" s="1043"/>
      <c r="D93" s="1043"/>
      <c r="E93" s="1043"/>
      <c r="F93" s="1043"/>
      <c r="G93" s="1043"/>
      <c r="H93" s="1043"/>
    </row>
    <row r="94" customFormat="false" ht="15" hidden="false" customHeight="false" outlineLevel="0" collapsed="false">
      <c r="A94" s="722" t="str">
        <f aca="false">Форма_1!A340</f>
        <v>                 Главный бухгалтер                                                                Вейцман О.В.</v>
      </c>
      <c r="B94" s="722"/>
      <c r="C94" s="1043"/>
      <c r="D94" s="1043"/>
      <c r="E94" s="1043"/>
      <c r="F94" s="1043"/>
      <c r="G94" s="1043"/>
      <c r="H94" s="1043"/>
    </row>
    <row r="95" customFormat="false" ht="15" hidden="false" customHeight="false" outlineLevel="0" collapsed="false">
      <c r="A95" s="722"/>
      <c r="B95" s="722"/>
      <c r="C95" s="1043"/>
      <c r="D95" s="1043"/>
      <c r="E95" s="1043"/>
      <c r="F95" s="1043"/>
      <c r="G95" s="1043"/>
      <c r="H95" s="1043"/>
    </row>
    <row r="96" customFormat="false" ht="15" hidden="false" customHeight="false" outlineLevel="0" collapsed="false">
      <c r="C96" s="1044"/>
      <c r="D96" s="1044"/>
      <c r="E96" s="1044"/>
      <c r="F96" s="1044"/>
      <c r="G96" s="1044"/>
      <c r="H96" s="1044"/>
    </row>
    <row r="97" customFormat="false" ht="15" hidden="false" customHeight="false" outlineLevel="0" collapsed="false">
      <c r="C97" s="1044"/>
      <c r="D97" s="1044"/>
      <c r="E97" s="1044"/>
      <c r="F97" s="1044"/>
      <c r="G97" s="1044"/>
      <c r="H97" s="1044"/>
    </row>
    <row r="98" customFormat="false" ht="15" hidden="false" customHeight="false" outlineLevel="0" collapsed="false">
      <c r="C98" s="1044"/>
      <c r="D98" s="1044"/>
      <c r="E98" s="1044"/>
      <c r="F98" s="1044"/>
      <c r="G98" s="1044"/>
      <c r="H98" s="1044"/>
    </row>
    <row r="99" customFormat="false" ht="15" hidden="false" customHeight="false" outlineLevel="0" collapsed="false">
      <c r="C99" s="1044"/>
      <c r="D99" s="1044"/>
      <c r="E99" s="1044"/>
      <c r="F99" s="1044"/>
      <c r="G99" s="1044"/>
      <c r="H99" s="1044"/>
    </row>
    <row r="100" customFormat="false" ht="15" hidden="false" customHeight="false" outlineLevel="0" collapsed="false">
      <c r="C100" s="1044"/>
      <c r="D100" s="1044"/>
      <c r="E100" s="1044"/>
      <c r="F100" s="1044"/>
      <c r="G100" s="1044"/>
      <c r="H100" s="1044"/>
    </row>
    <row r="101" customFormat="false" ht="15" hidden="false" customHeight="false" outlineLevel="0" collapsed="false">
      <c r="C101" s="1044"/>
      <c r="D101" s="1044"/>
      <c r="E101" s="1044"/>
      <c r="F101" s="1044"/>
      <c r="G101" s="1044"/>
      <c r="H101" s="1044"/>
    </row>
    <row r="102" customFormat="false" ht="15" hidden="false" customHeight="false" outlineLevel="0" collapsed="false">
      <c r="C102" s="1044"/>
      <c r="D102" s="1044"/>
      <c r="E102" s="1044"/>
      <c r="F102" s="1044"/>
      <c r="G102" s="1044"/>
      <c r="H102" s="1044"/>
    </row>
    <row r="103" customFormat="false" ht="15" hidden="false" customHeight="false" outlineLevel="0" collapsed="false">
      <c r="C103" s="1044"/>
      <c r="D103" s="1044"/>
      <c r="E103" s="1044"/>
      <c r="F103" s="1044"/>
      <c r="G103" s="1044"/>
      <c r="H103" s="1044"/>
    </row>
  </sheetData>
  <sheetProtection sheet="true" objects="true" scenarios="true"/>
  <mergeCells count="20">
    <mergeCell ref="A6:A7"/>
    <mergeCell ref="B6:B7"/>
    <mergeCell ref="C6:D6"/>
    <mergeCell ref="E6:F6"/>
    <mergeCell ref="G6:H6"/>
    <mergeCell ref="A28:A29"/>
    <mergeCell ref="B28:B29"/>
    <mergeCell ref="C28:D28"/>
    <mergeCell ref="E28:F28"/>
    <mergeCell ref="G28:H28"/>
    <mergeCell ref="A50:A51"/>
    <mergeCell ref="B50:B51"/>
    <mergeCell ref="C50:D50"/>
    <mergeCell ref="E50:F50"/>
    <mergeCell ref="G50:H50"/>
    <mergeCell ref="A72:A73"/>
    <mergeCell ref="B72:B73"/>
    <mergeCell ref="C72:D72"/>
    <mergeCell ref="E72:F72"/>
    <mergeCell ref="G72:H72"/>
  </mergeCells>
  <dataValidations count="3">
    <dataValidation allowBlank="true" error="Значение должно быть целым!" errorStyle="stop" operator="between" showDropDown="false" showErrorMessage="true" showInputMessage="false" sqref="C9:G9 I9 C11:G24 I11:I24 C31:G31 I31:I46 C33:G46 C53:G53 I53:I68 C55:G68" type="whole">
      <formula1>-999999999</formula1>
      <formula2>999999999</formula2>
    </dataValidation>
    <dataValidation allowBlank="true" error="Значение должно быть целым!" errorStyle="stop" operator="between" showDropDown="false" showErrorMessage="true" showInputMessage="false" sqref="C76:E76 G76:H76" type="none">
      <formula1>0</formula1>
      <formula2>0</formula2>
    </dataValidation>
    <dataValidation allowBlank="true" errorStyle="stop" errorTitle="Введите целое число!" operator="between" showDropDown="false" showErrorMessage="true" showInputMessage="false" sqref="H9:H25 C10:G10 I10 C25:G25 I25 H31:H47 C32:G32 C47:G47 I47 C48:H48 H53:H69 C54:G54 C69:G69 I69 C70:H70 I76 I91" type="whole">
      <formula1>-999999999999</formula1>
      <formula2>999999999999</formula2>
    </dataValidation>
  </dataValidations>
  <printOptions headings="false" gridLines="false" gridLinesSet="true" horizontalCentered="false" verticalCentered="false"/>
  <pageMargins left="0.7875" right="0.196527777777778" top="0.25" bottom="0.2201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27"/>
    <col collapsed="false" customWidth="true" hidden="false" outlineLevel="0" max="2" min="2" style="681" width="32.13"/>
    <col collapsed="false" customWidth="true" hidden="false" outlineLevel="0" max="3" min="3" style="681" width="8.57"/>
    <col collapsed="false" customWidth="true" hidden="false" outlineLevel="0" max="4" min="4" style="681" width="9.7"/>
    <col collapsed="false" customWidth="true" hidden="false" outlineLevel="0" max="5" min="5" style="681" width="10.7"/>
    <col collapsed="false" customWidth="true" hidden="false" outlineLevel="0" max="7" min="6" style="681" width="10.42"/>
    <col collapsed="false" customWidth="true" hidden="false" outlineLevel="0" max="8" min="8" style="681" width="8.7"/>
    <col collapsed="false" customWidth="true" hidden="false" outlineLevel="0" max="9" min="9" style="681" width="9.7"/>
    <col collapsed="false" customWidth="false" hidden="false" outlineLevel="0" max="257" min="10" style="681" width="9.13"/>
  </cols>
  <sheetData>
    <row r="1" customFormat="false" ht="12.75" hidden="false" customHeight="true" outlineLevel="0" collapsed="false">
      <c r="A1" s="1020" t="s">
        <v>2555</v>
      </c>
      <c r="B1" s="8"/>
      <c r="C1" s="8"/>
      <c r="D1" s="8"/>
      <c r="E1" s="8"/>
      <c r="F1" s="8"/>
      <c r="G1" s="8"/>
      <c r="H1" s="8"/>
      <c r="I1" s="8"/>
    </row>
    <row r="2" customFormat="false" ht="13.5" hidden="false" customHeight="true" outlineLevel="0" collapsed="false">
      <c r="A2" s="1021" t="str">
        <f aca="false">Заголовок!D5</f>
        <v>ОАО Ульяновскэнерго</v>
      </c>
      <c r="B2" s="8"/>
      <c r="C2" s="8"/>
      <c r="D2" s="8"/>
      <c r="E2" s="8"/>
      <c r="F2" s="8"/>
      <c r="G2" s="8"/>
      <c r="H2" s="8"/>
      <c r="I2" s="8"/>
    </row>
    <row r="3" customFormat="false" ht="14.25" hidden="false" customHeight="true" outlineLevel="0" collapsed="false">
      <c r="A3" s="1021" t="str">
        <f aca="false">Проверка!A2</f>
        <v>Отчет за  2004 г.</v>
      </c>
      <c r="B3" s="8"/>
      <c r="C3" s="8"/>
      <c r="D3" s="8"/>
      <c r="E3" s="8"/>
      <c r="F3" s="8"/>
      <c r="G3" s="8"/>
      <c r="H3" s="8"/>
      <c r="I3" s="1021" t="str">
        <f aca="false">Заголовок!D19</f>
        <v>Тыс. руб.</v>
      </c>
    </row>
    <row r="4" customFormat="false" ht="1.5" hidden="false" customHeight="true" outlineLevel="0" collapsed="false">
      <c r="A4" s="487"/>
      <c r="B4" s="8"/>
      <c r="C4" s="8"/>
      <c r="D4" s="8"/>
      <c r="E4" s="8"/>
      <c r="F4" s="8"/>
      <c r="G4" s="8"/>
      <c r="H4" s="8"/>
    </row>
    <row r="5" customFormat="false" ht="15" hidden="false" customHeight="true" outlineLevel="0" collapsed="false">
      <c r="A5" s="1030" t="s">
        <v>2556</v>
      </c>
      <c r="B5" s="8"/>
      <c r="C5" s="8"/>
      <c r="D5" s="8"/>
      <c r="E5" s="8"/>
      <c r="F5" s="8"/>
      <c r="G5" s="8"/>
      <c r="H5" s="8"/>
      <c r="I5" s="1031" t="s">
        <v>2529</v>
      </c>
    </row>
    <row r="6" customFormat="false" ht="14.45" hidden="false" customHeight="true" outlineLevel="0" collapsed="false">
      <c r="A6" s="1023" t="s">
        <v>1611</v>
      </c>
      <c r="B6" s="1023" t="s">
        <v>2530</v>
      </c>
      <c r="C6" s="1023" t="s">
        <v>2531</v>
      </c>
      <c r="D6" s="1023"/>
      <c r="E6" s="1023" t="s">
        <v>2532</v>
      </c>
      <c r="F6" s="1023"/>
      <c r="G6" s="1023"/>
      <c r="H6" s="1023" t="s">
        <v>2140</v>
      </c>
      <c r="I6" s="1023"/>
    </row>
    <row r="7" customFormat="false" ht="14.45" hidden="false" customHeight="true" outlineLevel="0" collapsed="false">
      <c r="A7" s="1023"/>
      <c r="B7" s="1023"/>
      <c r="C7" s="1023" t="s">
        <v>2534</v>
      </c>
      <c r="D7" s="1024" t="s">
        <v>2535</v>
      </c>
      <c r="E7" s="1023" t="s">
        <v>2109</v>
      </c>
      <c r="F7" s="1023" t="s">
        <v>2536</v>
      </c>
      <c r="G7" s="1023" t="s">
        <v>2557</v>
      </c>
      <c r="H7" s="1023" t="s">
        <v>2534</v>
      </c>
      <c r="I7" s="1024" t="s">
        <v>2535</v>
      </c>
    </row>
    <row r="8" customFormat="false" ht="14.45" hidden="false" customHeight="true" outlineLevel="0" collapsed="false">
      <c r="A8" s="730" t="n">
        <v>1</v>
      </c>
      <c r="B8" s="730" t="n">
        <v>2</v>
      </c>
      <c r="C8" s="730" t="n">
        <v>3</v>
      </c>
      <c r="D8" s="730" t="n">
        <v>4</v>
      </c>
      <c r="E8" s="730" t="n">
        <v>5</v>
      </c>
      <c r="F8" s="730" t="n">
        <v>6</v>
      </c>
      <c r="G8" s="730" t="n">
        <v>7</v>
      </c>
      <c r="H8" s="730" t="n">
        <v>8</v>
      </c>
      <c r="I8" s="730" t="n">
        <v>9</v>
      </c>
    </row>
    <row r="9" customFormat="false" ht="14.45" hidden="false" customHeight="true" outlineLevel="0" collapsed="false">
      <c r="A9" s="704" t="n">
        <v>1</v>
      </c>
      <c r="B9" s="476" t="s">
        <v>2538</v>
      </c>
      <c r="C9" s="912" t="n">
        <f aca="false">[1]Счет_68_реструкт!C9+[2]Счет_68_реструкт!C9+[3]Счет_68_реструкт!C9+[4]Счет_68_реструкт!C9+[5]Счет_68_реструкт!C9+[6]Счет_68_реструкт!C9+[7]Счет_68_реструкт!C9+[8]Счет_68_реструкт!C9+[9]Счет_68_реструкт!C9+[10]Счет_68_реструкт!C9+[11]Счет_68_реструкт!C9+[12]Счет_68_реструкт!C9+[13]Счет_68_реструкт!C9+[14]Счет_68_реструкт!C9+[15]Счет_68_реструкт!C9</f>
        <v>0</v>
      </c>
      <c r="D9" s="894" t="n">
        <f aca="false">[1]Счет_68_реструкт!D9+[2]Счет_68_реструкт!D9+[3]Счет_68_реструкт!D9+[4]Счет_68_реструкт!D9+[5]Счет_68_реструкт!D9+[6]Счет_68_реструкт!D9+[7]Счет_68_реструкт!D9+[8]Счет_68_реструкт!D9+[9]Счет_68_реструкт!D9+[10]Счет_68_реструкт!D9+[11]Счет_68_реструкт!D9+[12]Счет_68_реструкт!D9+[13]Счет_68_реструкт!D9+[14]Счет_68_реструкт!D9+[15]Счет_68_реструкт!D9</f>
        <v>30161</v>
      </c>
      <c r="E9" s="894" t="n">
        <f aca="false">[1]Счет_68_реструкт!E9+[2]Счет_68_реструкт!E9+[3]Счет_68_реструкт!E9+[4]Счет_68_реструкт!E9+[5]Счет_68_реструкт!E9+[6]Счет_68_реструкт!E9+[7]Счет_68_реструкт!E9+[8]Счет_68_реструкт!E9+[9]Счет_68_реструкт!E9+[10]Счет_68_реструкт!E9+[11]Счет_68_реструкт!E9+[12]Счет_68_реструкт!E9+[13]Счет_68_реструкт!E9+[14]Счет_68_реструкт!E9+[15]Счет_68_реструкт!E9</f>
        <v>0</v>
      </c>
      <c r="F9" s="894" t="n">
        <f aca="false">[1]Счет_68_реструкт!F9+[2]Счет_68_реструкт!F9+[3]Счет_68_реструкт!F9+[4]Счет_68_реструкт!F9+[5]Счет_68_реструкт!F9+[6]Счет_68_реструкт!F9+[7]Счет_68_реструкт!F9+[8]Счет_68_реструкт!F9+[9]Счет_68_реструкт!F9+[10]Счет_68_реструкт!F9+[11]Счет_68_реструкт!F9+[12]Счет_68_реструкт!F9+[13]Счет_68_реструкт!F9+[14]Счет_68_реструкт!F9+[15]Счет_68_реструкт!F9</f>
        <v>10053</v>
      </c>
      <c r="G9" s="894" t="n">
        <f aca="false">[1]Счет_68_реструкт!G9+[2]Счет_68_реструкт!G9+[3]Счет_68_реструкт!G9+[4]Счет_68_реструкт!G9+[5]Счет_68_реструкт!G9+[6]Счет_68_реструкт!G9+[7]Счет_68_реструкт!G9+[8]Счет_68_реструкт!G9+[9]Счет_68_реструкт!G9+[10]Счет_68_реструкт!G9+[11]Счет_68_реструкт!G9+[12]Счет_68_реструкт!G9+[13]Счет_68_реструкт!G9+[14]Счет_68_реструкт!G9+[15]Счет_68_реструкт!G9</f>
        <v>0</v>
      </c>
      <c r="H9" s="894" t="n">
        <f aca="false">[1]Счет_68_реструкт!H9+[2]Счет_68_реструкт!H9+[3]Счет_68_реструкт!H9+[4]Счет_68_реструкт!H9+[5]Счет_68_реструкт!H9+[6]Счет_68_реструкт!H9+[7]Счет_68_реструкт!H9+[8]Счет_68_реструкт!H9+[9]Счет_68_реструкт!H9+[10]Счет_68_реструкт!H9+[11]Счет_68_реструкт!H9+[12]Счет_68_реструкт!H9+[13]Счет_68_реструкт!H9+[14]Счет_68_реструкт!H9+[15]Счет_68_реструкт!H9</f>
        <v>0</v>
      </c>
      <c r="I9" s="1025" t="n">
        <f aca="false">D9-C9+E9-F9+H9-G9</f>
        <v>20108</v>
      </c>
    </row>
    <row r="10" customFormat="false" ht="14.45" hidden="true" customHeight="true" outlineLevel="0" collapsed="false">
      <c r="A10" s="704"/>
      <c r="B10" s="476" t="s">
        <v>2539</v>
      </c>
      <c r="C10" s="705" t="s">
        <v>2133</v>
      </c>
      <c r="D10" s="705" t="s">
        <v>2133</v>
      </c>
      <c r="E10" s="705" t="s">
        <v>2133</v>
      </c>
      <c r="F10" s="481"/>
      <c r="G10" s="481"/>
      <c r="H10" s="705" t="s">
        <v>2133</v>
      </c>
      <c r="I10" s="705" t="s">
        <v>2133</v>
      </c>
    </row>
    <row r="11" customFormat="false" ht="14.45" hidden="false" customHeight="true" outlineLevel="0" collapsed="false">
      <c r="A11" s="704" t="n">
        <v>2</v>
      </c>
      <c r="B11" s="681" t="s">
        <v>2540</v>
      </c>
      <c r="C11" s="916" t="n">
        <f aca="false">[1]Счет_68_реструкт!C11+[2]Счет_68_реструкт!C11+[3]Счет_68_реструкт!C11+[4]Счет_68_реструкт!C11+[5]Счет_68_реструкт!C11+[6]Счет_68_реструкт!C11+[7]Счет_68_реструкт!C11+[8]Счет_68_реструкт!C11+[9]Счет_68_реструкт!C11+[10]Счет_68_реструкт!C11+[11]Счет_68_реструкт!C11+[12]Счет_68_реструкт!C11+[13]Счет_68_реструкт!C11+[14]Счет_68_реструкт!C11+[15]Счет_68_реструкт!C11</f>
        <v>0</v>
      </c>
      <c r="D11" s="894" t="n">
        <f aca="false">[1]Счет_68_реструкт!D11+[2]Счет_68_реструкт!D11+[3]Счет_68_реструкт!D11+[4]Счет_68_реструкт!D11+[5]Счет_68_реструкт!D11+[6]Счет_68_реструкт!D11+[7]Счет_68_реструкт!D11+[8]Счет_68_реструкт!D11+[9]Счет_68_реструкт!D11+[10]Счет_68_реструкт!D11+[11]Счет_68_реструкт!D11+[12]Счет_68_реструкт!D11+[13]Счет_68_реструкт!D11+[14]Счет_68_реструкт!D11+[15]Счет_68_реструкт!D11</f>
        <v>0</v>
      </c>
      <c r="E11" s="894" t="n">
        <f aca="false">[1]Счет_68_реструкт!E11+[2]Счет_68_реструкт!E11+[3]Счет_68_реструкт!E11+[4]Счет_68_реструкт!E11+[5]Счет_68_реструкт!E11+[6]Счет_68_реструкт!E11+[7]Счет_68_реструкт!E11+[8]Счет_68_реструкт!E11+[9]Счет_68_реструкт!E11+[10]Счет_68_реструкт!E11+[11]Счет_68_реструкт!E11+[12]Счет_68_реструкт!E11+[13]Счет_68_реструкт!E11+[14]Счет_68_реструкт!E11+[15]Счет_68_реструкт!E11</f>
        <v>0</v>
      </c>
      <c r="F11" s="894" t="n">
        <f aca="false">[1]Счет_68_реструкт!F11+[2]Счет_68_реструкт!F11+[3]Счет_68_реструкт!F11+[4]Счет_68_реструкт!F11+[5]Счет_68_реструкт!F11+[6]Счет_68_реструкт!F11+[7]Счет_68_реструкт!F11+[8]Счет_68_реструкт!F11+[9]Счет_68_реструкт!F11+[10]Счет_68_реструкт!F11+[11]Счет_68_реструкт!F11+[12]Счет_68_реструкт!F11+[13]Счет_68_реструкт!F11+[14]Счет_68_реструкт!F11+[15]Счет_68_реструкт!F11</f>
        <v>0</v>
      </c>
      <c r="G11" s="894" t="n">
        <f aca="false">[1]Счет_68_реструкт!G11+[2]Счет_68_реструкт!G11+[3]Счет_68_реструкт!G11+[4]Счет_68_реструкт!G11+[5]Счет_68_реструкт!G11+[6]Счет_68_реструкт!G11+[7]Счет_68_реструкт!G11+[8]Счет_68_реструкт!G11+[9]Счет_68_реструкт!G11+[10]Счет_68_реструкт!G11+[11]Счет_68_реструкт!G11+[12]Счет_68_реструкт!G11+[13]Счет_68_реструкт!G11+[14]Счет_68_реструкт!G11+[15]Счет_68_реструкт!G11</f>
        <v>0</v>
      </c>
      <c r="H11" s="894" t="n">
        <f aca="false">[1]Счет_68_реструкт!H11+[2]Счет_68_реструкт!H11+[3]Счет_68_реструкт!H11+[4]Счет_68_реструкт!H11+[5]Счет_68_реструкт!H11+[6]Счет_68_реструкт!H11+[7]Счет_68_реструкт!H11+[8]Счет_68_реструкт!H11+[9]Счет_68_реструкт!H11+[10]Счет_68_реструкт!H11+[11]Счет_68_реструкт!H11+[12]Счет_68_реструкт!H11+[13]Счет_68_реструкт!H11+[14]Счет_68_реструкт!H11+[15]Счет_68_реструкт!H11</f>
        <v>0</v>
      </c>
      <c r="I11" s="1025" t="n">
        <f aca="false">D11-C11+E11-F11+H11-G11</f>
        <v>0</v>
      </c>
    </row>
    <row r="12" customFormat="false" ht="14.45" hidden="false" customHeight="true" outlineLevel="0" collapsed="false">
      <c r="A12" s="704" t="n">
        <v>3</v>
      </c>
      <c r="B12" s="476" t="s">
        <v>1447</v>
      </c>
      <c r="C12" s="916" t="n">
        <f aca="false">[1]Счет_68_реструкт!C12+[2]Счет_68_реструкт!C12+[3]Счет_68_реструкт!C12+[4]Счет_68_реструкт!C12+[5]Счет_68_реструкт!C12+[6]Счет_68_реструкт!C12+[7]Счет_68_реструкт!C12+[8]Счет_68_реструкт!C12+[9]Счет_68_реструкт!C12+[10]Счет_68_реструкт!C12+[11]Счет_68_реструкт!C12+[12]Счет_68_реструкт!C12+[13]Счет_68_реструкт!C12+[14]Счет_68_реструкт!C12+[15]Счет_68_реструкт!C12</f>
        <v>0</v>
      </c>
      <c r="D12" s="894" t="n">
        <f aca="false">[1]Счет_68_реструкт!D12+[2]Счет_68_реструкт!D12+[3]Счет_68_реструкт!D12+[4]Счет_68_реструкт!D12+[5]Счет_68_реструкт!D12+[6]Счет_68_реструкт!D12+[7]Счет_68_реструкт!D12+[8]Счет_68_реструкт!D12+[9]Счет_68_реструкт!D12+[10]Счет_68_реструкт!D12+[11]Счет_68_реструкт!D12+[12]Счет_68_реструкт!D12+[13]Счет_68_реструкт!D12+[14]Счет_68_реструкт!D12+[15]Счет_68_реструкт!D12</f>
        <v>0</v>
      </c>
      <c r="E12" s="894" t="n">
        <f aca="false">[1]Счет_68_реструкт!E12+[2]Счет_68_реструкт!E12+[3]Счет_68_реструкт!E12+[4]Счет_68_реструкт!E12+[5]Счет_68_реструкт!E12+[6]Счет_68_реструкт!E12+[7]Счет_68_реструкт!E12+[8]Счет_68_реструкт!E12+[9]Счет_68_реструкт!E12+[10]Счет_68_реструкт!E12+[11]Счет_68_реструкт!E12+[12]Счет_68_реструкт!E12+[13]Счет_68_реструкт!E12+[14]Счет_68_реструкт!E12+[15]Счет_68_реструкт!E12</f>
        <v>0</v>
      </c>
      <c r="F12" s="894" t="n">
        <f aca="false">[1]Счет_68_реструкт!F12+[2]Счет_68_реструкт!F12+[3]Счет_68_реструкт!F12+[4]Счет_68_реструкт!F12+[5]Счет_68_реструкт!F12+[6]Счет_68_реструкт!F12+[7]Счет_68_реструкт!F12+[8]Счет_68_реструкт!F12+[9]Счет_68_реструкт!F12+[10]Счет_68_реструкт!F12+[11]Счет_68_реструкт!F12+[12]Счет_68_реструкт!F12+[13]Счет_68_реструкт!F12+[14]Счет_68_реструкт!F12+[15]Счет_68_реструкт!F12</f>
        <v>0</v>
      </c>
      <c r="G12" s="894" t="n">
        <f aca="false">[1]Счет_68_реструкт!G12+[2]Счет_68_реструкт!G12+[3]Счет_68_реструкт!G12+[4]Счет_68_реструкт!G12+[5]Счет_68_реструкт!G12+[6]Счет_68_реструкт!G12+[7]Счет_68_реструкт!G12+[8]Счет_68_реструкт!G12+[9]Счет_68_реструкт!G12+[10]Счет_68_реструкт!G12+[11]Счет_68_реструкт!G12+[12]Счет_68_реструкт!G12+[13]Счет_68_реструкт!G12+[14]Счет_68_реструкт!G12+[15]Счет_68_реструкт!G12</f>
        <v>0</v>
      </c>
      <c r="H12" s="894" t="n">
        <f aca="false">[1]Счет_68_реструкт!H12+[2]Счет_68_реструкт!H12+[3]Счет_68_реструкт!H12+[4]Счет_68_реструкт!H12+[5]Счет_68_реструкт!H12+[6]Счет_68_реструкт!H12+[7]Счет_68_реструкт!H12+[8]Счет_68_реструкт!H12+[9]Счет_68_реструкт!H12+[10]Счет_68_реструкт!H12+[11]Счет_68_реструкт!H12+[12]Счет_68_реструкт!H12+[13]Счет_68_реструкт!H12+[14]Счет_68_реструкт!H12+[15]Счет_68_реструкт!H12</f>
        <v>0</v>
      </c>
      <c r="I12" s="1025" t="n">
        <f aca="false">D12-C12+E12-F12+H12-G12</f>
        <v>0</v>
      </c>
    </row>
    <row r="13" customFormat="false" ht="14.45" hidden="false" customHeight="true" outlineLevel="0" collapsed="false">
      <c r="A13" s="704" t="n">
        <v>4</v>
      </c>
      <c r="B13" s="476" t="s">
        <v>2541</v>
      </c>
      <c r="C13" s="916" t="n">
        <f aca="false">[1]Счет_68_реструкт!C13+[2]Счет_68_реструкт!C13+[3]Счет_68_реструкт!C13+[4]Счет_68_реструкт!C13+[5]Счет_68_реструкт!C13+[6]Счет_68_реструкт!C13+[7]Счет_68_реструкт!C13+[8]Счет_68_реструкт!C13+[9]Счет_68_реструкт!C13+[10]Счет_68_реструкт!C13+[11]Счет_68_реструкт!C13+[12]Счет_68_реструкт!C13+[13]Счет_68_реструкт!C13+[14]Счет_68_реструкт!C13+[15]Счет_68_реструкт!C13</f>
        <v>0</v>
      </c>
      <c r="D13" s="894" t="n">
        <f aca="false">[1]Счет_68_реструкт!D13+[2]Счет_68_реструкт!D13+[3]Счет_68_реструкт!D13+[4]Счет_68_реструкт!D13+[5]Счет_68_реструкт!D13+[6]Счет_68_реструкт!D13+[7]Счет_68_реструкт!D13+[8]Счет_68_реструкт!D13+[9]Счет_68_реструкт!D13+[10]Счет_68_реструкт!D13+[11]Счет_68_реструкт!D13+[12]Счет_68_реструкт!D13+[13]Счет_68_реструкт!D13+[14]Счет_68_реструкт!D13+[15]Счет_68_реструкт!D13</f>
        <v>0</v>
      </c>
      <c r="E13" s="894" t="n">
        <f aca="false">[1]Счет_68_реструкт!E13+[2]Счет_68_реструкт!E13+[3]Счет_68_реструкт!E13+[4]Счет_68_реструкт!E13+[5]Счет_68_реструкт!E13+[6]Счет_68_реструкт!E13+[7]Счет_68_реструкт!E13+[8]Счет_68_реструкт!E13+[9]Счет_68_реструкт!E13+[10]Счет_68_реструкт!E13+[11]Счет_68_реструкт!E13+[12]Счет_68_реструкт!E13+[13]Счет_68_реструкт!E13+[14]Счет_68_реструкт!E13+[15]Счет_68_реструкт!E13</f>
        <v>0</v>
      </c>
      <c r="F13" s="894" t="n">
        <f aca="false">[1]Счет_68_реструкт!F13+[2]Счет_68_реструкт!F13+[3]Счет_68_реструкт!F13+[4]Счет_68_реструкт!F13+[5]Счет_68_реструкт!F13+[6]Счет_68_реструкт!F13+[7]Счет_68_реструкт!F13+[8]Счет_68_реструкт!F13+[9]Счет_68_реструкт!F13+[10]Счет_68_реструкт!F13+[11]Счет_68_реструкт!F13+[12]Счет_68_реструкт!F13+[13]Счет_68_реструкт!F13+[14]Счет_68_реструкт!F13+[15]Счет_68_реструкт!F13</f>
        <v>0</v>
      </c>
      <c r="G13" s="894" t="n">
        <f aca="false">[1]Счет_68_реструкт!G13+[2]Счет_68_реструкт!G13+[3]Счет_68_реструкт!G13+[4]Счет_68_реструкт!G13+[5]Счет_68_реструкт!G13+[6]Счет_68_реструкт!G13+[7]Счет_68_реструкт!G13+[8]Счет_68_реструкт!G13+[9]Счет_68_реструкт!G13+[10]Счет_68_реструкт!G13+[11]Счет_68_реструкт!G13+[12]Счет_68_реструкт!G13+[13]Счет_68_реструкт!G13+[14]Счет_68_реструкт!G13+[15]Счет_68_реструкт!G13</f>
        <v>0</v>
      </c>
      <c r="H13" s="894" t="n">
        <f aca="false">[1]Счет_68_реструкт!H13+[2]Счет_68_реструкт!H13+[3]Счет_68_реструкт!H13+[4]Счет_68_реструкт!H13+[5]Счет_68_реструкт!H13+[6]Счет_68_реструкт!H13+[7]Счет_68_реструкт!H13+[8]Счет_68_реструкт!H13+[9]Счет_68_реструкт!H13+[10]Счет_68_реструкт!H13+[11]Счет_68_реструкт!H13+[12]Счет_68_реструкт!H13+[13]Счет_68_реструкт!H13+[14]Счет_68_реструкт!H13+[15]Счет_68_реструкт!H13</f>
        <v>0</v>
      </c>
      <c r="I13" s="1025" t="n">
        <f aca="false">D13-C13+E13-F13+H13-G13</f>
        <v>0</v>
      </c>
    </row>
    <row r="14" customFormat="false" ht="14.45" hidden="false" customHeight="true" outlineLevel="0" collapsed="false">
      <c r="A14" s="704" t="n">
        <v>5</v>
      </c>
      <c r="B14" s="476" t="s">
        <v>2542</v>
      </c>
      <c r="C14" s="916" t="n">
        <f aca="false">[1]Счет_68_реструкт!C14+[2]Счет_68_реструкт!C14+[3]Счет_68_реструкт!C14+[4]Счет_68_реструкт!C14+[5]Счет_68_реструкт!C14+[6]Счет_68_реструкт!C14+[7]Счет_68_реструкт!C14+[8]Счет_68_реструкт!C14+[9]Счет_68_реструкт!C14+[10]Счет_68_реструкт!C14+[11]Счет_68_реструкт!C14+[12]Счет_68_реструкт!C14+[13]Счет_68_реструкт!C14+[14]Счет_68_реструкт!C14+[15]Счет_68_реструкт!C14</f>
        <v>0</v>
      </c>
      <c r="D14" s="894" t="n">
        <f aca="false">[1]Счет_68_реструкт!D14+[2]Счет_68_реструкт!D14+[3]Счет_68_реструкт!D14+[4]Счет_68_реструкт!D14+[5]Счет_68_реструкт!D14+[6]Счет_68_реструкт!D14+[7]Счет_68_реструкт!D14+[8]Счет_68_реструкт!D14+[9]Счет_68_реструкт!D14+[10]Счет_68_реструкт!D14+[11]Счет_68_реструкт!D14+[12]Счет_68_реструкт!D14+[13]Счет_68_реструкт!D14+[14]Счет_68_реструкт!D14+[15]Счет_68_реструкт!D14</f>
        <v>0</v>
      </c>
      <c r="E14" s="894" t="n">
        <f aca="false">[1]Счет_68_реструкт!E14+[2]Счет_68_реструкт!E14+[3]Счет_68_реструкт!E14+[4]Счет_68_реструкт!E14+[5]Счет_68_реструкт!E14+[6]Счет_68_реструкт!E14+[7]Счет_68_реструкт!E14+[8]Счет_68_реструкт!E14+[9]Счет_68_реструкт!E14+[10]Счет_68_реструкт!E14+[11]Счет_68_реструкт!E14+[12]Счет_68_реструкт!E14+[13]Счет_68_реструкт!E14+[14]Счет_68_реструкт!E14+[15]Счет_68_реструкт!E14</f>
        <v>0</v>
      </c>
      <c r="F14" s="894" t="n">
        <f aca="false">[1]Счет_68_реструкт!F14+[2]Счет_68_реструкт!F14+[3]Счет_68_реструкт!F14+[4]Счет_68_реструкт!F14+[5]Счет_68_реструкт!F14+[6]Счет_68_реструкт!F14+[7]Счет_68_реструкт!F14+[8]Счет_68_реструкт!F14+[9]Счет_68_реструкт!F14+[10]Счет_68_реструкт!F14+[11]Счет_68_реструкт!F14+[12]Счет_68_реструкт!F14+[13]Счет_68_реструкт!F14+[14]Счет_68_реструкт!F14+[15]Счет_68_реструкт!F14</f>
        <v>0</v>
      </c>
      <c r="G14" s="894" t="n">
        <f aca="false">[1]Счет_68_реструкт!G14+[2]Счет_68_реструкт!G14+[3]Счет_68_реструкт!G14+[4]Счет_68_реструкт!G14+[5]Счет_68_реструкт!G14+[6]Счет_68_реструкт!G14+[7]Счет_68_реструкт!G14+[8]Счет_68_реструкт!G14+[9]Счет_68_реструкт!G14+[10]Счет_68_реструкт!G14+[11]Счет_68_реструкт!G14+[12]Счет_68_реструкт!G14+[13]Счет_68_реструкт!G14+[14]Счет_68_реструкт!G14+[15]Счет_68_реструкт!G14</f>
        <v>0</v>
      </c>
      <c r="H14" s="894" t="n">
        <f aca="false">[1]Счет_68_реструкт!H14+[2]Счет_68_реструкт!H14+[3]Счет_68_реструкт!H14+[4]Счет_68_реструкт!H14+[5]Счет_68_реструкт!H14+[6]Счет_68_реструкт!H14+[7]Счет_68_реструкт!H14+[8]Счет_68_реструкт!H14+[9]Счет_68_реструкт!H14+[10]Счет_68_реструкт!H14+[11]Счет_68_реструкт!H14+[12]Счет_68_реструкт!H14+[13]Счет_68_реструкт!H14+[14]Счет_68_реструкт!H14+[15]Счет_68_реструкт!H14</f>
        <v>0</v>
      </c>
      <c r="I14" s="1025" t="n">
        <f aca="false">D14-C14+E14-F14+H14-G14</f>
        <v>0</v>
      </c>
    </row>
    <row r="15" customFormat="false" ht="14.45" hidden="false" customHeight="true" outlineLevel="0" collapsed="false">
      <c r="A15" s="704" t="n">
        <v>6</v>
      </c>
      <c r="B15" s="476" t="s">
        <v>2543</v>
      </c>
      <c r="C15" s="916" t="n">
        <f aca="false">[1]Счет_68_реструкт!C15+[2]Счет_68_реструкт!C15+[3]Счет_68_реструкт!C15+[4]Счет_68_реструкт!C15+[5]Счет_68_реструкт!C15+[6]Счет_68_реструкт!C15+[7]Счет_68_реструкт!C15+[8]Счет_68_реструкт!C15+[9]Счет_68_реструкт!C15+[10]Счет_68_реструкт!C15+[11]Счет_68_реструкт!C15+[12]Счет_68_реструкт!C15+[13]Счет_68_реструкт!C15+[14]Счет_68_реструкт!C15+[15]Счет_68_реструкт!C15</f>
        <v>0</v>
      </c>
      <c r="D15" s="894" t="n">
        <f aca="false">[1]Счет_68_реструкт!D15+[2]Счет_68_реструкт!D15+[3]Счет_68_реструкт!D15+[4]Счет_68_реструкт!D15+[5]Счет_68_реструкт!D15+[6]Счет_68_реструкт!D15+[7]Счет_68_реструкт!D15+[8]Счет_68_реструкт!D15+[9]Счет_68_реструкт!D15+[10]Счет_68_реструкт!D15+[11]Счет_68_реструкт!D15+[12]Счет_68_реструкт!D15+[13]Счет_68_реструкт!D15+[14]Счет_68_реструкт!D15+[15]Счет_68_реструкт!D15</f>
        <v>0</v>
      </c>
      <c r="E15" s="894" t="n">
        <f aca="false">[1]Счет_68_реструкт!E15+[2]Счет_68_реструкт!E15+[3]Счет_68_реструкт!E15+[4]Счет_68_реструкт!E15+[5]Счет_68_реструкт!E15+[6]Счет_68_реструкт!E15+[7]Счет_68_реструкт!E15+[8]Счет_68_реструкт!E15+[9]Счет_68_реструкт!E15+[10]Счет_68_реструкт!E15+[11]Счет_68_реструкт!E15+[12]Счет_68_реструкт!E15+[13]Счет_68_реструкт!E15+[14]Счет_68_реструкт!E15+[15]Счет_68_реструкт!E15</f>
        <v>0</v>
      </c>
      <c r="F15" s="894" t="n">
        <f aca="false">[1]Счет_68_реструкт!F15+[2]Счет_68_реструкт!F15+[3]Счет_68_реструкт!F15+[4]Счет_68_реструкт!F15+[5]Счет_68_реструкт!F15+[6]Счет_68_реструкт!F15+[7]Счет_68_реструкт!F15+[8]Счет_68_реструкт!F15+[9]Счет_68_реструкт!F15+[10]Счет_68_реструкт!F15+[11]Счет_68_реструкт!F15+[12]Счет_68_реструкт!F15+[13]Счет_68_реструкт!F15+[14]Счет_68_реструкт!F15+[15]Счет_68_реструкт!F15</f>
        <v>0</v>
      </c>
      <c r="G15" s="894" t="n">
        <f aca="false">[1]Счет_68_реструкт!G15+[2]Счет_68_реструкт!G15+[3]Счет_68_реструкт!G15+[4]Счет_68_реструкт!G15+[5]Счет_68_реструкт!G15+[6]Счет_68_реструкт!G15+[7]Счет_68_реструкт!G15+[8]Счет_68_реструкт!G15+[9]Счет_68_реструкт!G15+[10]Счет_68_реструкт!G15+[11]Счет_68_реструкт!G15+[12]Счет_68_реструкт!G15+[13]Счет_68_реструкт!G15+[14]Счет_68_реструкт!G15+[15]Счет_68_реструкт!G15</f>
        <v>0</v>
      </c>
      <c r="H15" s="894" t="n">
        <f aca="false">[1]Счет_68_реструкт!H15+[2]Счет_68_реструкт!H15+[3]Счет_68_реструкт!H15+[4]Счет_68_реструкт!H15+[5]Счет_68_реструкт!H15+[6]Счет_68_реструкт!H15+[7]Счет_68_реструкт!H15+[8]Счет_68_реструкт!H15+[9]Счет_68_реструкт!H15+[10]Счет_68_реструкт!H15+[11]Счет_68_реструкт!H15+[12]Счет_68_реструкт!H15+[13]Счет_68_реструкт!H15+[14]Счет_68_реструкт!H15+[15]Счет_68_реструкт!H15</f>
        <v>0</v>
      </c>
      <c r="I15" s="1025" t="n">
        <f aca="false">D15-C15+E15-F15+H15-G15</f>
        <v>0</v>
      </c>
    </row>
    <row r="16" customFormat="false" ht="14.45" hidden="false" customHeight="true" outlineLevel="0" collapsed="false">
      <c r="A16" s="704" t="n">
        <v>7</v>
      </c>
      <c r="B16" s="476" t="s">
        <v>2544</v>
      </c>
      <c r="C16" s="916" t="n">
        <f aca="false">[1]Счет_68_реструкт!C16+[2]Счет_68_реструкт!C16+[3]Счет_68_реструкт!C16+[4]Счет_68_реструкт!C16+[5]Счет_68_реструкт!C16+[6]Счет_68_реструкт!C16+[7]Счет_68_реструкт!C16+[8]Счет_68_реструкт!C16+[9]Счет_68_реструкт!C16+[10]Счет_68_реструкт!C16+[11]Счет_68_реструкт!C16+[12]Счет_68_реструкт!C16+[13]Счет_68_реструкт!C16+[14]Счет_68_реструкт!C16+[15]Счет_68_реструкт!C16</f>
        <v>0</v>
      </c>
      <c r="D16" s="894" t="n">
        <f aca="false">[1]Счет_68_реструкт!D16+[2]Счет_68_реструкт!D16+[3]Счет_68_реструкт!D16+[4]Счет_68_реструкт!D16+[5]Счет_68_реструкт!D16+[6]Счет_68_реструкт!D16+[7]Счет_68_реструкт!D16+[8]Счет_68_реструкт!D16+[9]Счет_68_реструкт!D16+[10]Счет_68_реструкт!D16+[11]Счет_68_реструкт!D16+[12]Счет_68_реструкт!D16+[13]Счет_68_реструкт!D16+[14]Счет_68_реструкт!D16+[15]Счет_68_реструкт!D16</f>
        <v>0</v>
      </c>
      <c r="E16" s="894" t="n">
        <f aca="false">[1]Счет_68_реструкт!E16+[2]Счет_68_реструкт!E16+[3]Счет_68_реструкт!E16+[4]Счет_68_реструкт!E16+[5]Счет_68_реструкт!E16+[6]Счет_68_реструкт!E16+[7]Счет_68_реструкт!E16+[8]Счет_68_реструкт!E16+[9]Счет_68_реструкт!E16+[10]Счет_68_реструкт!E16+[11]Счет_68_реструкт!E16+[12]Счет_68_реструкт!E16+[13]Счет_68_реструкт!E16+[14]Счет_68_реструкт!E16+[15]Счет_68_реструкт!E16</f>
        <v>0</v>
      </c>
      <c r="F16" s="894" t="n">
        <f aca="false">[1]Счет_68_реструкт!F16+[2]Счет_68_реструкт!F16+[3]Счет_68_реструкт!F16+[4]Счет_68_реструкт!F16+[5]Счет_68_реструкт!F16+[6]Счет_68_реструкт!F16+[7]Счет_68_реструкт!F16+[8]Счет_68_реструкт!F16+[9]Счет_68_реструкт!F16+[10]Счет_68_реструкт!F16+[11]Счет_68_реструкт!F16+[12]Счет_68_реструкт!F16+[13]Счет_68_реструкт!F16+[14]Счет_68_реструкт!F16+[15]Счет_68_реструкт!F16</f>
        <v>0</v>
      </c>
      <c r="G16" s="894" t="n">
        <f aca="false">[1]Счет_68_реструкт!G16+[2]Счет_68_реструкт!G16+[3]Счет_68_реструкт!G16+[4]Счет_68_реструкт!G16+[5]Счет_68_реструкт!G16+[6]Счет_68_реструкт!G16+[7]Счет_68_реструкт!G16+[8]Счет_68_реструкт!G16+[9]Счет_68_реструкт!G16+[10]Счет_68_реструкт!G16+[11]Счет_68_реструкт!G16+[12]Счет_68_реструкт!G16+[13]Счет_68_реструкт!G16+[14]Счет_68_реструкт!G16+[15]Счет_68_реструкт!G16</f>
        <v>0</v>
      </c>
      <c r="H16" s="894" t="n">
        <f aca="false">[1]Счет_68_реструкт!H16+[2]Счет_68_реструкт!H16+[3]Счет_68_реструкт!H16+[4]Счет_68_реструкт!H16+[5]Счет_68_реструкт!H16+[6]Счет_68_реструкт!H16+[7]Счет_68_реструкт!H16+[8]Счет_68_реструкт!H16+[9]Счет_68_реструкт!H16+[10]Счет_68_реструкт!H16+[11]Счет_68_реструкт!H16+[12]Счет_68_реструкт!H16+[13]Счет_68_реструкт!H16+[14]Счет_68_реструкт!H16+[15]Счет_68_реструкт!H16</f>
        <v>0</v>
      </c>
      <c r="I16" s="1025" t="n">
        <f aca="false">D16-C16+E16-F16+H16-G16</f>
        <v>0</v>
      </c>
    </row>
    <row r="17" customFormat="false" ht="14.45" hidden="false" customHeight="true" outlineLevel="0" collapsed="false">
      <c r="A17" s="704" t="n">
        <v>8</v>
      </c>
      <c r="B17" s="476" t="s">
        <v>1445</v>
      </c>
      <c r="C17" s="916" t="n">
        <f aca="false">[1]Счет_68_реструкт!C17+[2]Счет_68_реструкт!C17+[3]Счет_68_реструкт!C17+[4]Счет_68_реструкт!C17+[5]Счет_68_реструкт!C17+[6]Счет_68_реструкт!C17+[7]Счет_68_реструкт!C17+[8]Счет_68_реструкт!C17+[9]Счет_68_реструкт!C17+[10]Счет_68_реструкт!C17+[11]Счет_68_реструкт!C17+[12]Счет_68_реструкт!C17+[13]Счет_68_реструкт!C17+[14]Счет_68_реструкт!C17+[15]Счет_68_реструкт!C17</f>
        <v>0</v>
      </c>
      <c r="D17" s="894" t="n">
        <f aca="false">[1]Счет_68_реструкт!D17+[2]Счет_68_реструкт!D17+[3]Счет_68_реструкт!D17+[4]Счет_68_реструкт!D17+[5]Счет_68_реструкт!D17+[6]Счет_68_реструкт!D17+[7]Счет_68_реструкт!D17+[8]Счет_68_реструкт!D17+[9]Счет_68_реструкт!D17+[10]Счет_68_реструкт!D17+[11]Счет_68_реструкт!D17+[12]Счет_68_реструкт!D17+[13]Счет_68_реструкт!D17+[14]Счет_68_реструкт!D17+[15]Счет_68_реструкт!D17</f>
        <v>0</v>
      </c>
      <c r="E17" s="894" t="n">
        <f aca="false">[1]Счет_68_реструкт!E17+[2]Счет_68_реструкт!E17+[3]Счет_68_реструкт!E17+[4]Счет_68_реструкт!E17+[5]Счет_68_реструкт!E17+[6]Счет_68_реструкт!E17+[7]Счет_68_реструкт!E17+[8]Счет_68_реструкт!E17+[9]Счет_68_реструкт!E17+[10]Счет_68_реструкт!E17+[11]Счет_68_реструкт!E17+[12]Счет_68_реструкт!E17+[13]Счет_68_реструкт!E17+[14]Счет_68_реструкт!E17+[15]Счет_68_реструкт!E17</f>
        <v>0</v>
      </c>
      <c r="F17" s="894" t="n">
        <f aca="false">[1]Счет_68_реструкт!F17+[2]Счет_68_реструкт!F17+[3]Счет_68_реструкт!F17+[4]Счет_68_реструкт!F17+[5]Счет_68_реструкт!F17+[6]Счет_68_реструкт!F17+[7]Счет_68_реструкт!F17+[8]Счет_68_реструкт!F17+[9]Счет_68_реструкт!F17+[10]Счет_68_реструкт!F17+[11]Счет_68_реструкт!F17+[12]Счет_68_реструкт!F17+[13]Счет_68_реструкт!F17+[14]Счет_68_реструкт!F17+[15]Счет_68_реструкт!F17</f>
        <v>0</v>
      </c>
      <c r="G17" s="894" t="n">
        <f aca="false">[1]Счет_68_реструкт!G17+[2]Счет_68_реструкт!G17+[3]Счет_68_реструкт!G17+[4]Счет_68_реструкт!G17+[5]Счет_68_реструкт!G17+[6]Счет_68_реструкт!G17+[7]Счет_68_реструкт!G17+[8]Счет_68_реструкт!G17+[9]Счет_68_реструкт!G17+[10]Счет_68_реструкт!G17+[11]Счет_68_реструкт!G17+[12]Счет_68_реструкт!G17+[13]Счет_68_реструкт!G17+[14]Счет_68_реструкт!G17+[15]Счет_68_реструкт!G17</f>
        <v>0</v>
      </c>
      <c r="H17" s="894" t="n">
        <f aca="false">[1]Счет_68_реструкт!H17+[2]Счет_68_реструкт!H17+[3]Счет_68_реструкт!H17+[4]Счет_68_реструкт!H17+[5]Счет_68_реструкт!H17+[6]Счет_68_реструкт!H17+[7]Счет_68_реструкт!H17+[8]Счет_68_реструкт!H17+[9]Счет_68_реструкт!H17+[10]Счет_68_реструкт!H17+[11]Счет_68_реструкт!H17+[12]Счет_68_реструкт!H17+[13]Счет_68_реструкт!H17+[14]Счет_68_реструкт!H17+[15]Счет_68_реструкт!H17</f>
        <v>0</v>
      </c>
      <c r="I17" s="1025" t="n">
        <f aca="false">D17-C17+E17-F17+H17-G17</f>
        <v>0</v>
      </c>
    </row>
    <row r="18" customFormat="false" ht="14.45" hidden="false" customHeight="true" outlineLevel="0" collapsed="false">
      <c r="A18" s="704" t="n">
        <v>9</v>
      </c>
      <c r="B18" s="476" t="s">
        <v>2545</v>
      </c>
      <c r="C18" s="916" t="n">
        <f aca="false">[1]Счет_68_реструкт!C18+[2]Счет_68_реструкт!C18+[3]Счет_68_реструкт!C18+[4]Счет_68_реструкт!C18+[5]Счет_68_реструкт!C18+[6]Счет_68_реструкт!C18+[7]Счет_68_реструкт!C18+[8]Счет_68_реструкт!C18+[9]Счет_68_реструкт!C18+[10]Счет_68_реструкт!C18+[11]Счет_68_реструкт!C18+[12]Счет_68_реструкт!C18+[13]Счет_68_реструкт!C18+[14]Счет_68_реструкт!C18+[15]Счет_68_реструкт!C18</f>
        <v>0</v>
      </c>
      <c r="D18" s="894" t="n">
        <f aca="false">[1]Счет_68_реструкт!D18+[2]Счет_68_реструкт!D18+[3]Счет_68_реструкт!D18+[4]Счет_68_реструкт!D18+[5]Счет_68_реструкт!D18+[6]Счет_68_реструкт!D18+[7]Счет_68_реструкт!D18+[8]Счет_68_реструкт!D18+[9]Счет_68_реструкт!D18+[10]Счет_68_реструкт!D18+[11]Счет_68_реструкт!D18+[12]Счет_68_реструкт!D18+[13]Счет_68_реструкт!D18+[14]Счет_68_реструкт!D18+[15]Счет_68_реструкт!D18</f>
        <v>0</v>
      </c>
      <c r="E18" s="894" t="n">
        <f aca="false">[1]Счет_68_реструкт!E18+[2]Счет_68_реструкт!E18+[3]Счет_68_реструкт!E18+[4]Счет_68_реструкт!E18+[5]Счет_68_реструкт!E18+[6]Счет_68_реструкт!E18+[7]Счет_68_реструкт!E18+[8]Счет_68_реструкт!E18+[9]Счет_68_реструкт!E18+[10]Счет_68_реструкт!E18+[11]Счет_68_реструкт!E18+[12]Счет_68_реструкт!E18+[13]Счет_68_реструкт!E18+[14]Счет_68_реструкт!E18+[15]Счет_68_реструкт!E18</f>
        <v>0</v>
      </c>
      <c r="F18" s="894" t="n">
        <f aca="false">[1]Счет_68_реструкт!F18+[2]Счет_68_реструкт!F18+[3]Счет_68_реструкт!F18+[4]Счет_68_реструкт!F18+[5]Счет_68_реструкт!F18+[6]Счет_68_реструкт!F18+[7]Счет_68_реструкт!F18+[8]Счет_68_реструкт!F18+[9]Счет_68_реструкт!F18+[10]Счет_68_реструкт!F18+[11]Счет_68_реструкт!F18+[12]Счет_68_реструкт!F18+[13]Счет_68_реструкт!F18+[14]Счет_68_реструкт!F18+[15]Счет_68_реструкт!F18</f>
        <v>0</v>
      </c>
      <c r="G18" s="894" t="n">
        <f aca="false">[1]Счет_68_реструкт!G18+[2]Счет_68_реструкт!G18+[3]Счет_68_реструкт!G18+[4]Счет_68_реструкт!G18+[5]Счет_68_реструкт!G18+[6]Счет_68_реструкт!G18+[7]Счет_68_реструкт!G18+[8]Счет_68_реструкт!G18+[9]Счет_68_реструкт!G18+[10]Счет_68_реструкт!G18+[11]Счет_68_реструкт!G18+[12]Счет_68_реструкт!G18+[13]Счет_68_реструкт!G18+[14]Счет_68_реструкт!G18+[15]Счет_68_реструкт!G18</f>
        <v>0</v>
      </c>
      <c r="H18" s="894" t="n">
        <f aca="false">[1]Счет_68_реструкт!H18+[2]Счет_68_реструкт!H18+[3]Счет_68_реструкт!H18+[4]Счет_68_реструкт!H18+[5]Счет_68_реструкт!H18+[6]Счет_68_реструкт!H18+[7]Счет_68_реструкт!H18+[8]Счет_68_реструкт!H18+[9]Счет_68_реструкт!H18+[10]Счет_68_реструкт!H18+[11]Счет_68_реструкт!H18+[12]Счет_68_реструкт!H18+[13]Счет_68_реструкт!H18+[14]Счет_68_реструкт!H18+[15]Счет_68_реструкт!H18</f>
        <v>0</v>
      </c>
      <c r="I18" s="1025" t="n">
        <f aca="false">D18-C18+E18-F18+H18-G18</f>
        <v>0</v>
      </c>
    </row>
    <row r="19" customFormat="false" ht="14.45" hidden="false" customHeight="true" outlineLevel="0" collapsed="false">
      <c r="A19" s="704" t="n">
        <v>10</v>
      </c>
      <c r="B19" s="476" t="s">
        <v>2546</v>
      </c>
      <c r="C19" s="916" t="n">
        <f aca="false">[1]Счет_68_реструкт!C19+[2]Счет_68_реструкт!C19+[3]Счет_68_реструкт!C19+[4]Счет_68_реструкт!C19+[5]Счет_68_реструкт!C19+[6]Счет_68_реструкт!C19+[7]Счет_68_реструкт!C19+[8]Счет_68_реструкт!C19+[9]Счет_68_реструкт!C19+[10]Счет_68_реструкт!C19+[11]Счет_68_реструкт!C19+[12]Счет_68_реструкт!C19+[13]Счет_68_реструкт!C19+[14]Счет_68_реструкт!C19+[15]Счет_68_реструкт!C19</f>
        <v>0</v>
      </c>
      <c r="D19" s="894" t="n">
        <f aca="false">[1]Счет_68_реструкт!D19+[2]Счет_68_реструкт!D19+[3]Счет_68_реструкт!D19+[4]Счет_68_реструкт!D19+[5]Счет_68_реструкт!D19+[6]Счет_68_реструкт!D19+[7]Счет_68_реструкт!D19+[8]Счет_68_реструкт!D19+[9]Счет_68_реструкт!D19+[10]Счет_68_реструкт!D19+[11]Счет_68_реструкт!D19+[12]Счет_68_реструкт!D19+[13]Счет_68_реструкт!D19+[14]Счет_68_реструкт!D19+[15]Счет_68_реструкт!D19</f>
        <v>0</v>
      </c>
      <c r="E19" s="894" t="n">
        <f aca="false">[1]Счет_68_реструкт!E19+[2]Счет_68_реструкт!E19+[3]Счет_68_реструкт!E19+[4]Счет_68_реструкт!E19+[5]Счет_68_реструкт!E19+[6]Счет_68_реструкт!E19+[7]Счет_68_реструкт!E19+[8]Счет_68_реструкт!E19+[9]Счет_68_реструкт!E19+[10]Счет_68_реструкт!E19+[11]Счет_68_реструкт!E19+[12]Счет_68_реструкт!E19+[13]Счет_68_реструкт!E19+[14]Счет_68_реструкт!E19+[15]Счет_68_реструкт!E19</f>
        <v>0</v>
      </c>
      <c r="F19" s="894" t="n">
        <f aca="false">[1]Счет_68_реструкт!F19+[2]Счет_68_реструкт!F19+[3]Счет_68_реструкт!F19+[4]Счет_68_реструкт!F19+[5]Счет_68_реструкт!F19+[6]Счет_68_реструкт!F19+[7]Счет_68_реструкт!F19+[8]Счет_68_реструкт!F19+[9]Счет_68_реструкт!F19+[10]Счет_68_реструкт!F19+[11]Счет_68_реструкт!F19+[12]Счет_68_реструкт!F19+[13]Счет_68_реструкт!F19+[14]Счет_68_реструкт!F19+[15]Счет_68_реструкт!F19</f>
        <v>0</v>
      </c>
      <c r="G19" s="894" t="n">
        <f aca="false">[1]Счет_68_реструкт!G19+[2]Счет_68_реструкт!G19+[3]Счет_68_реструкт!G19+[4]Счет_68_реструкт!G19+[5]Счет_68_реструкт!G19+[6]Счет_68_реструкт!G19+[7]Счет_68_реструкт!G19+[8]Счет_68_реструкт!G19+[9]Счет_68_реструкт!G19+[10]Счет_68_реструкт!G19+[11]Счет_68_реструкт!G19+[12]Счет_68_реструкт!G19+[13]Счет_68_реструкт!G19+[14]Счет_68_реструкт!G19+[15]Счет_68_реструкт!G19</f>
        <v>0</v>
      </c>
      <c r="H19" s="894" t="n">
        <f aca="false">[1]Счет_68_реструкт!H19+[2]Счет_68_реструкт!H19+[3]Счет_68_реструкт!H19+[4]Счет_68_реструкт!H19+[5]Счет_68_реструкт!H19+[6]Счет_68_реструкт!H19+[7]Счет_68_реструкт!H19+[8]Счет_68_реструкт!H19+[9]Счет_68_реструкт!H19+[10]Счет_68_реструкт!H19+[11]Счет_68_реструкт!H19+[12]Счет_68_реструкт!H19+[13]Счет_68_реструкт!H19+[14]Счет_68_реструкт!H19+[15]Счет_68_реструкт!H19</f>
        <v>0</v>
      </c>
      <c r="I19" s="1025" t="n">
        <f aca="false">D19-C19+E19-F19+H19-G19</f>
        <v>0</v>
      </c>
    </row>
    <row r="20" customFormat="false" ht="14.45" hidden="false" customHeight="true" outlineLevel="0" collapsed="false">
      <c r="A20" s="704" t="n">
        <v>11</v>
      </c>
      <c r="B20" s="476" t="s">
        <v>2547</v>
      </c>
      <c r="C20" s="916" t="n">
        <f aca="false">[1]Счет_68_реструкт!C20+[2]Счет_68_реструкт!C20+[3]Счет_68_реструкт!C20+[4]Счет_68_реструкт!C20+[5]Счет_68_реструкт!C20+[6]Счет_68_реструкт!C20+[7]Счет_68_реструкт!C20+[8]Счет_68_реструкт!C20+[9]Счет_68_реструкт!C20+[10]Счет_68_реструкт!C20+[11]Счет_68_реструкт!C20+[12]Счет_68_реструкт!C20+[13]Счет_68_реструкт!C20+[14]Счет_68_реструкт!C20+[15]Счет_68_реструкт!C20</f>
        <v>0</v>
      </c>
      <c r="D20" s="894" t="n">
        <f aca="false">[1]Счет_68_реструкт!D20+[2]Счет_68_реструкт!D20+[3]Счет_68_реструкт!D20+[4]Счет_68_реструкт!D20+[5]Счет_68_реструкт!D20+[6]Счет_68_реструкт!D20+[7]Счет_68_реструкт!D20+[8]Счет_68_реструкт!D20+[9]Счет_68_реструкт!D20+[10]Счет_68_реструкт!D20+[11]Счет_68_реструкт!D20+[12]Счет_68_реструкт!D20+[13]Счет_68_реструкт!D20+[14]Счет_68_реструкт!D20+[15]Счет_68_реструкт!D20</f>
        <v>0</v>
      </c>
      <c r="E20" s="894" t="n">
        <f aca="false">[1]Счет_68_реструкт!E20+[2]Счет_68_реструкт!E20+[3]Счет_68_реструкт!E20+[4]Счет_68_реструкт!E20+[5]Счет_68_реструкт!E20+[6]Счет_68_реструкт!E20+[7]Счет_68_реструкт!E20+[8]Счет_68_реструкт!E20+[9]Счет_68_реструкт!E20+[10]Счет_68_реструкт!E20+[11]Счет_68_реструкт!E20+[12]Счет_68_реструкт!E20+[13]Счет_68_реструкт!E20+[14]Счет_68_реструкт!E20+[15]Счет_68_реструкт!E20</f>
        <v>0</v>
      </c>
      <c r="F20" s="894" t="n">
        <f aca="false">[1]Счет_68_реструкт!F20+[2]Счет_68_реструкт!F20+[3]Счет_68_реструкт!F20+[4]Счет_68_реструкт!F20+[5]Счет_68_реструкт!F20+[6]Счет_68_реструкт!F20+[7]Счет_68_реструкт!F20+[8]Счет_68_реструкт!F20+[9]Счет_68_реструкт!F20+[10]Счет_68_реструкт!F20+[11]Счет_68_реструкт!F20+[12]Счет_68_реструкт!F20+[13]Счет_68_реструкт!F20+[14]Счет_68_реструкт!F20+[15]Счет_68_реструкт!F20</f>
        <v>0</v>
      </c>
      <c r="G20" s="894" t="n">
        <f aca="false">[1]Счет_68_реструкт!G20+[2]Счет_68_реструкт!G20+[3]Счет_68_реструкт!G20+[4]Счет_68_реструкт!G20+[5]Счет_68_реструкт!G20+[6]Счет_68_реструкт!G20+[7]Счет_68_реструкт!G20+[8]Счет_68_реструкт!G20+[9]Счет_68_реструкт!G20+[10]Счет_68_реструкт!G20+[11]Счет_68_реструкт!G20+[12]Счет_68_реструкт!G20+[13]Счет_68_реструкт!G20+[14]Счет_68_реструкт!G20+[15]Счет_68_реструкт!G20</f>
        <v>0</v>
      </c>
      <c r="H20" s="894" t="n">
        <f aca="false">[1]Счет_68_реструкт!H20+[2]Счет_68_реструкт!H20+[3]Счет_68_реструкт!H20+[4]Счет_68_реструкт!H20+[5]Счет_68_реструкт!H20+[6]Счет_68_реструкт!H20+[7]Счет_68_реструкт!H20+[8]Счет_68_реструкт!H20+[9]Счет_68_реструкт!H20+[10]Счет_68_реструкт!H20+[11]Счет_68_реструкт!H20+[12]Счет_68_реструкт!H20+[13]Счет_68_реструкт!H20+[14]Счет_68_реструкт!H20+[15]Счет_68_реструкт!H20</f>
        <v>0</v>
      </c>
      <c r="I20" s="1025" t="n">
        <f aca="false">D20-C20+E20-F20+H20-G20</f>
        <v>0</v>
      </c>
    </row>
    <row r="21" customFormat="false" ht="14.45" hidden="false" customHeight="true" outlineLevel="0" collapsed="false">
      <c r="A21" s="704" t="n">
        <v>12</v>
      </c>
      <c r="B21" s="476" t="s">
        <v>2548</v>
      </c>
      <c r="C21" s="916" t="n">
        <f aca="false">[1]Счет_68_реструкт!C21+[2]Счет_68_реструкт!C21+[3]Счет_68_реструкт!C21+[4]Счет_68_реструкт!C21+[5]Счет_68_реструкт!C21+[6]Счет_68_реструкт!C21+[7]Счет_68_реструкт!C21+[8]Счет_68_реструкт!C21+[9]Счет_68_реструкт!C21+[10]Счет_68_реструкт!C21+[11]Счет_68_реструкт!C21+[12]Счет_68_реструкт!C21+[13]Счет_68_реструкт!C21+[14]Счет_68_реструкт!C21+[15]Счет_68_реструкт!C21</f>
        <v>0</v>
      </c>
      <c r="D21" s="894" t="n">
        <f aca="false">[1]Счет_68_реструкт!D21+[2]Счет_68_реструкт!D21+[3]Счет_68_реструкт!D21+[4]Счет_68_реструкт!D21+[5]Счет_68_реструкт!D21+[6]Счет_68_реструкт!D21+[7]Счет_68_реструкт!D21+[8]Счет_68_реструкт!D21+[9]Счет_68_реструкт!D21+[10]Счет_68_реструкт!D21+[11]Счет_68_реструкт!D21+[12]Счет_68_реструкт!D21+[13]Счет_68_реструкт!D21+[14]Счет_68_реструкт!D21+[15]Счет_68_реструкт!D21</f>
        <v>0</v>
      </c>
      <c r="E21" s="894" t="n">
        <f aca="false">[1]Счет_68_реструкт!E21+[2]Счет_68_реструкт!E21+[3]Счет_68_реструкт!E21+[4]Счет_68_реструкт!E21+[5]Счет_68_реструкт!E21+[6]Счет_68_реструкт!E21+[7]Счет_68_реструкт!E21+[8]Счет_68_реструкт!E21+[9]Счет_68_реструкт!E21+[10]Счет_68_реструкт!E21+[11]Счет_68_реструкт!E21+[12]Счет_68_реструкт!E21+[13]Счет_68_реструкт!E21+[14]Счет_68_реструкт!E21+[15]Счет_68_реструкт!E21</f>
        <v>0</v>
      </c>
      <c r="F21" s="894" t="n">
        <f aca="false">[1]Счет_68_реструкт!F21+[2]Счет_68_реструкт!F21+[3]Счет_68_реструкт!F21+[4]Счет_68_реструкт!F21+[5]Счет_68_реструкт!F21+[6]Счет_68_реструкт!F21+[7]Счет_68_реструкт!F21+[8]Счет_68_реструкт!F21+[9]Счет_68_реструкт!F21+[10]Счет_68_реструкт!F21+[11]Счет_68_реструкт!F21+[12]Счет_68_реструкт!F21+[13]Счет_68_реструкт!F21+[14]Счет_68_реструкт!F21+[15]Счет_68_реструкт!F21</f>
        <v>0</v>
      </c>
      <c r="G21" s="894" t="n">
        <f aca="false">[1]Счет_68_реструкт!G21+[2]Счет_68_реструкт!G21+[3]Счет_68_реструкт!G21+[4]Счет_68_реструкт!G21+[5]Счет_68_реструкт!G21+[6]Счет_68_реструкт!G21+[7]Счет_68_реструкт!G21+[8]Счет_68_реструкт!G21+[9]Счет_68_реструкт!G21+[10]Счет_68_реструкт!G21+[11]Счет_68_реструкт!G21+[12]Счет_68_реструкт!G21+[13]Счет_68_реструкт!G21+[14]Счет_68_реструкт!G21+[15]Счет_68_реструкт!G21</f>
        <v>0</v>
      </c>
      <c r="H21" s="894" t="n">
        <f aca="false">[1]Счет_68_реструкт!H21+[2]Счет_68_реструкт!H21+[3]Счет_68_реструкт!H21+[4]Счет_68_реструкт!H21+[5]Счет_68_реструкт!H21+[6]Счет_68_реструкт!H21+[7]Счет_68_реструкт!H21+[8]Счет_68_реструкт!H21+[9]Счет_68_реструкт!H21+[10]Счет_68_реструкт!H21+[11]Счет_68_реструкт!H21+[12]Счет_68_реструкт!H21+[13]Счет_68_реструкт!H21+[14]Счет_68_реструкт!H21+[15]Счет_68_реструкт!H21</f>
        <v>0</v>
      </c>
      <c r="I21" s="1025" t="n">
        <f aca="false">D21-C21+E21-F21+H21-G21</f>
        <v>0</v>
      </c>
    </row>
    <row r="22" customFormat="false" ht="14.45" hidden="false" customHeight="true" outlineLevel="0" collapsed="false">
      <c r="A22" s="704" t="n">
        <v>13</v>
      </c>
      <c r="B22" s="476" t="s">
        <v>2549</v>
      </c>
      <c r="C22" s="916" t="n">
        <f aca="false">[1]Счет_68_реструкт!C22+[2]Счет_68_реструкт!C22+[3]Счет_68_реструкт!C22+[4]Счет_68_реструкт!C22+[5]Счет_68_реструкт!C22+[6]Счет_68_реструкт!C22+[7]Счет_68_реструкт!C22+[8]Счет_68_реструкт!C22+[9]Счет_68_реструкт!C22+[10]Счет_68_реструкт!C22+[11]Счет_68_реструкт!C22+[12]Счет_68_реструкт!C22+[13]Счет_68_реструкт!C22+[14]Счет_68_реструкт!C22+[15]Счет_68_реструкт!C22</f>
        <v>0</v>
      </c>
      <c r="D22" s="894" t="n">
        <f aca="false">[1]Счет_68_реструкт!D22+[2]Счет_68_реструкт!D22+[3]Счет_68_реструкт!D22+[4]Счет_68_реструкт!D22+[5]Счет_68_реструкт!D22+[6]Счет_68_реструкт!D22+[7]Счет_68_реструкт!D22+[8]Счет_68_реструкт!D22+[9]Счет_68_реструкт!D22+[10]Счет_68_реструкт!D22+[11]Счет_68_реструкт!D22+[12]Счет_68_реструкт!D22+[13]Счет_68_реструкт!D22+[14]Счет_68_реструкт!D22+[15]Счет_68_реструкт!D22</f>
        <v>122305</v>
      </c>
      <c r="E22" s="894" t="n">
        <f aca="false">[1]Счет_68_реструкт!E22+[2]Счет_68_реструкт!E22+[3]Счет_68_реструкт!E22+[4]Счет_68_реструкт!E22+[5]Счет_68_реструкт!E22+[6]Счет_68_реструкт!E22+[7]Счет_68_реструкт!E22+[8]Счет_68_реструкт!E22+[9]Счет_68_реструкт!E22+[10]Счет_68_реструкт!E22+[11]Счет_68_реструкт!E22+[12]Счет_68_реструкт!E22+[13]Счет_68_реструкт!E22+[14]Счет_68_реструкт!E22+[15]Счет_68_реструкт!E22</f>
        <v>0</v>
      </c>
      <c r="F22" s="894" t="n">
        <f aca="false">[1]Счет_68_реструкт!F22+[2]Счет_68_реструкт!F22+[3]Счет_68_реструкт!F22+[4]Счет_68_реструкт!F22+[5]Счет_68_реструкт!F22+[6]Счет_68_реструкт!F22+[7]Счет_68_реструкт!F22+[8]Счет_68_реструкт!F22+[9]Счет_68_реструкт!F22+[10]Счет_68_реструкт!F22+[11]Счет_68_реструкт!F22+[12]Счет_68_реструкт!F22+[13]Счет_68_реструкт!F22+[14]Счет_68_реструкт!F22+[15]Счет_68_реструкт!F22</f>
        <v>97078</v>
      </c>
      <c r="G22" s="894" t="n">
        <f aca="false">[1]Счет_68_реструкт!G22+[2]Счет_68_реструкт!G22+[3]Счет_68_реструкт!G22+[4]Счет_68_реструкт!G22+[5]Счет_68_реструкт!G22+[6]Счет_68_реструкт!G22+[7]Счет_68_реструкт!G22+[8]Счет_68_реструкт!G22+[9]Счет_68_реструкт!G22+[10]Счет_68_реструкт!G22+[11]Счет_68_реструкт!G22+[12]Счет_68_реструкт!G22+[13]Счет_68_реструкт!G22+[14]Счет_68_реструкт!G22+[15]Счет_68_реструкт!G22</f>
        <v>0</v>
      </c>
      <c r="H22" s="894" t="n">
        <f aca="false">[1]Счет_68_реструкт!H22+[2]Счет_68_реструкт!H22+[3]Счет_68_реструкт!H22+[4]Счет_68_реструкт!H22+[5]Счет_68_реструкт!H22+[6]Счет_68_реструкт!H22+[7]Счет_68_реструкт!H22+[8]Счет_68_реструкт!H22+[9]Счет_68_реструкт!H22+[10]Счет_68_реструкт!H22+[11]Счет_68_реструкт!H22+[12]Счет_68_реструкт!H22+[13]Счет_68_реструкт!H22+[14]Счет_68_реструкт!H22+[15]Счет_68_реструкт!H22</f>
        <v>0</v>
      </c>
      <c r="I22" s="1025" t="n">
        <f aca="false">D22-C22+E22-F22+H22-G22</f>
        <v>25227</v>
      </c>
    </row>
    <row r="23" customFormat="false" ht="14.45" hidden="false" customHeight="true" outlineLevel="0" collapsed="false">
      <c r="A23" s="704" t="n">
        <v>14</v>
      </c>
      <c r="B23" s="476" t="s">
        <v>2550</v>
      </c>
      <c r="C23" s="916" t="n">
        <f aca="false">[1]Счет_68_реструкт!C23+[2]Счет_68_реструкт!C23+[3]Счет_68_реструкт!C23+[4]Счет_68_реструкт!C23+[5]Счет_68_реструкт!C23+[6]Счет_68_реструкт!C23+[7]Счет_68_реструкт!C23+[8]Счет_68_реструкт!C23+[9]Счет_68_реструкт!C23+[10]Счет_68_реструкт!C23+[11]Счет_68_реструкт!C23+[12]Счет_68_реструкт!C23+[13]Счет_68_реструкт!C23+[14]Счет_68_реструкт!C23+[15]Счет_68_реструкт!C23</f>
        <v>0</v>
      </c>
      <c r="D23" s="894" t="n">
        <f aca="false">[1]Счет_68_реструкт!D23+[2]Счет_68_реструкт!D23+[3]Счет_68_реструкт!D23+[4]Счет_68_реструкт!D23+[5]Счет_68_реструкт!D23+[6]Счет_68_реструкт!D23+[7]Счет_68_реструкт!D23+[8]Счет_68_реструкт!D23+[9]Счет_68_реструкт!D23+[10]Счет_68_реструкт!D23+[11]Счет_68_реструкт!D23+[12]Счет_68_реструкт!D23+[13]Счет_68_реструкт!D23+[14]Счет_68_реструкт!D23+[15]Счет_68_реструкт!D23</f>
        <v>0</v>
      </c>
      <c r="E23" s="894" t="n">
        <f aca="false">[1]Счет_68_реструкт!E23+[2]Счет_68_реструкт!E23+[3]Счет_68_реструкт!E23+[4]Счет_68_реструкт!E23+[5]Счет_68_реструкт!E23+[6]Счет_68_реструкт!E23+[7]Счет_68_реструкт!E23+[8]Счет_68_реструкт!E23+[9]Счет_68_реструкт!E23+[10]Счет_68_реструкт!E23+[11]Счет_68_реструкт!E23+[12]Счет_68_реструкт!E23+[13]Счет_68_реструкт!E23+[14]Счет_68_реструкт!E23+[15]Счет_68_реструкт!E23</f>
        <v>0</v>
      </c>
      <c r="F23" s="894" t="n">
        <f aca="false">[1]Счет_68_реструкт!F23+[2]Счет_68_реструкт!F23+[3]Счет_68_реструкт!F23+[4]Счет_68_реструкт!F23+[5]Счет_68_реструкт!F23+[6]Счет_68_реструкт!F23+[7]Счет_68_реструкт!F23+[8]Счет_68_реструкт!F23+[9]Счет_68_реструкт!F23+[10]Счет_68_реструкт!F23+[11]Счет_68_реструкт!F23+[12]Счет_68_реструкт!F23+[13]Счет_68_реструкт!F23+[14]Счет_68_реструкт!F23+[15]Счет_68_реструкт!F23</f>
        <v>0</v>
      </c>
      <c r="G23" s="894" t="n">
        <f aca="false">[1]Счет_68_реструкт!G23+[2]Счет_68_реструкт!G23+[3]Счет_68_реструкт!G23+[4]Счет_68_реструкт!G23+[5]Счет_68_реструкт!G23+[6]Счет_68_реструкт!G23+[7]Счет_68_реструкт!G23+[8]Счет_68_реструкт!G23+[9]Счет_68_реструкт!G23+[10]Счет_68_реструкт!G23+[11]Счет_68_реструкт!G23+[12]Счет_68_реструкт!G23+[13]Счет_68_реструкт!G23+[14]Счет_68_реструкт!G23+[15]Счет_68_реструкт!G23</f>
        <v>0</v>
      </c>
      <c r="H23" s="894" t="n">
        <f aca="false">[1]Счет_68_реструкт!H23+[2]Счет_68_реструкт!H23+[3]Счет_68_реструкт!H23+[4]Счет_68_реструкт!H23+[5]Счет_68_реструкт!H23+[6]Счет_68_реструкт!H23+[7]Счет_68_реструкт!H23+[8]Счет_68_реструкт!H23+[9]Счет_68_реструкт!H23+[10]Счет_68_реструкт!H23+[11]Счет_68_реструкт!H23+[12]Счет_68_реструкт!H23+[13]Счет_68_реструкт!H23+[14]Счет_68_реструкт!H23+[15]Счет_68_реструкт!H23</f>
        <v>0</v>
      </c>
      <c r="I23" s="1025" t="n">
        <f aca="false">D23-C23+E23-F23+H23-G23</f>
        <v>0</v>
      </c>
    </row>
    <row r="24" customFormat="false" ht="14.45" hidden="false" customHeight="true" outlineLevel="0" collapsed="false">
      <c r="A24" s="704" t="n">
        <v>15</v>
      </c>
      <c r="B24" s="476" t="s">
        <v>2551</v>
      </c>
      <c r="C24" s="916" t="n">
        <f aca="false">[1]Счет_68_реструкт!C24+[2]Счет_68_реструкт!C24+[3]Счет_68_реструкт!C24+[4]Счет_68_реструкт!C24+[5]Счет_68_реструкт!C24+[6]Счет_68_реструкт!C24+[7]Счет_68_реструкт!C24+[8]Счет_68_реструкт!C24+[9]Счет_68_реструкт!C24+[10]Счет_68_реструкт!C24+[11]Счет_68_реструкт!C24+[12]Счет_68_реструкт!C24+[13]Счет_68_реструкт!C24+[14]Счет_68_реструкт!C24+[15]Счет_68_реструкт!C24</f>
        <v>0</v>
      </c>
      <c r="D24" s="894" t="n">
        <f aca="false">[1]Счет_68_реструкт!D24+[2]Счет_68_реструкт!D24+[3]Счет_68_реструкт!D24+[4]Счет_68_реструкт!D24+[5]Счет_68_реструкт!D24+[6]Счет_68_реструкт!D24+[7]Счет_68_реструкт!D24+[8]Счет_68_реструкт!D24+[9]Счет_68_реструкт!D24+[10]Счет_68_реструкт!D24+[11]Счет_68_реструкт!D24+[12]Счет_68_реструкт!D24+[13]Счет_68_реструкт!D24+[14]Счет_68_реструкт!D24+[15]Счет_68_реструкт!D24</f>
        <v>0</v>
      </c>
      <c r="E24" s="894" t="n">
        <f aca="false">[1]Счет_68_реструкт!E24+[2]Счет_68_реструкт!E24+[3]Счет_68_реструкт!E24+[4]Счет_68_реструкт!E24+[5]Счет_68_реструкт!E24+[6]Счет_68_реструкт!E24+[7]Счет_68_реструкт!E24+[8]Счет_68_реструкт!E24+[9]Счет_68_реструкт!E24+[10]Счет_68_реструкт!E24+[11]Счет_68_реструкт!E24+[12]Счет_68_реструкт!E24+[13]Счет_68_реструкт!E24+[14]Счет_68_реструкт!E24+[15]Счет_68_реструкт!E24</f>
        <v>0</v>
      </c>
      <c r="F24" s="894" t="n">
        <f aca="false">[1]Счет_68_реструкт!F24+[2]Счет_68_реструкт!F24+[3]Счет_68_реструкт!F24+[4]Счет_68_реструкт!F24+[5]Счет_68_реструкт!F24+[6]Счет_68_реструкт!F24+[7]Счет_68_реструкт!F24+[8]Счет_68_реструкт!F24+[9]Счет_68_реструкт!F24+[10]Счет_68_реструкт!F24+[11]Счет_68_реструкт!F24+[12]Счет_68_реструкт!F24+[13]Счет_68_реструкт!F24+[14]Счет_68_реструкт!F24+[15]Счет_68_реструкт!F24</f>
        <v>0</v>
      </c>
      <c r="G24" s="894" t="n">
        <f aca="false">[1]Счет_68_реструкт!G24+[2]Счет_68_реструкт!G24+[3]Счет_68_реструкт!G24+[4]Счет_68_реструкт!G24+[5]Счет_68_реструкт!G24+[6]Счет_68_реструкт!G24+[7]Счет_68_реструкт!G24+[8]Счет_68_реструкт!G24+[9]Счет_68_реструкт!G24+[10]Счет_68_реструкт!G24+[11]Счет_68_реструкт!G24+[12]Счет_68_реструкт!G24+[13]Счет_68_реструкт!G24+[14]Счет_68_реструкт!G24+[15]Счет_68_реструкт!G24</f>
        <v>0</v>
      </c>
      <c r="H24" s="894" t="n">
        <f aca="false">[1]Счет_68_реструкт!H24+[2]Счет_68_реструкт!H24+[3]Счет_68_реструкт!H24+[4]Счет_68_реструкт!H24+[5]Счет_68_реструкт!H24+[6]Счет_68_реструкт!H24+[7]Счет_68_реструкт!H24+[8]Счет_68_реструкт!H24+[9]Счет_68_реструкт!H24+[10]Счет_68_реструкт!H24+[11]Счет_68_реструкт!H24+[12]Счет_68_реструкт!H24+[13]Счет_68_реструкт!H24+[14]Счет_68_реструкт!H24+[15]Счет_68_реструкт!H24</f>
        <v>0</v>
      </c>
      <c r="I24" s="1025" t="n">
        <f aca="false">D24-C24+E24-F24+H24-G24</f>
        <v>0</v>
      </c>
    </row>
    <row r="25" customFormat="false" ht="14.45" hidden="false" customHeight="true" outlineLevel="0" collapsed="false">
      <c r="A25" s="712"/>
      <c r="B25" s="942" t="s">
        <v>1624</v>
      </c>
      <c r="C25" s="485" t="n">
        <f aca="false">SUM(C9:C24)</f>
        <v>0</v>
      </c>
      <c r="D25" s="485" t="n">
        <f aca="false">SUM(D9:D24)</f>
        <v>152466</v>
      </c>
      <c r="E25" s="485" t="n">
        <f aca="false">SUM(E9:E24)</f>
        <v>0</v>
      </c>
      <c r="F25" s="485" t="n">
        <f aca="false">SUM(F9:F24)-F10</f>
        <v>107131</v>
      </c>
      <c r="G25" s="485" t="n">
        <f aca="false">SUM(G9:G24)-G10</f>
        <v>0</v>
      </c>
      <c r="H25" s="485" t="n">
        <f aca="false">SUM(H9:H24)</f>
        <v>0</v>
      </c>
      <c r="I25" s="485" t="n">
        <f aca="false">D25-C25+E25-F25+H25-G25</f>
        <v>45335</v>
      </c>
    </row>
    <row r="26" customFormat="false" ht="7.5" hidden="false" customHeight="true" outlineLevel="0" collapsed="false">
      <c r="A26" s="8"/>
      <c r="B26" s="8"/>
      <c r="C26" s="1037"/>
      <c r="D26" s="1037"/>
      <c r="E26" s="1037"/>
      <c r="F26" s="1037"/>
      <c r="G26" s="1037"/>
      <c r="H26" s="1037"/>
      <c r="I26" s="1037"/>
    </row>
    <row r="27" customFormat="false" ht="14.45" hidden="false" customHeight="true" outlineLevel="0" collapsed="false">
      <c r="A27" s="1030" t="s">
        <v>2556</v>
      </c>
      <c r="B27" s="8"/>
      <c r="C27" s="1037"/>
      <c r="D27" s="1037"/>
      <c r="E27" s="1037"/>
      <c r="F27" s="1037"/>
      <c r="G27" s="1037"/>
      <c r="H27" s="1037"/>
      <c r="I27" s="1038" t="s">
        <v>2552</v>
      </c>
    </row>
    <row r="28" customFormat="false" ht="14.45" hidden="false" customHeight="true" outlineLevel="0" collapsed="false">
      <c r="A28" s="1023" t="s">
        <v>1611</v>
      </c>
      <c r="B28" s="1023" t="s">
        <v>2530</v>
      </c>
      <c r="C28" s="1039" t="s">
        <v>2531</v>
      </c>
      <c r="D28" s="1039"/>
      <c r="E28" s="1039" t="s">
        <v>2532</v>
      </c>
      <c r="F28" s="1039"/>
      <c r="G28" s="1039"/>
      <c r="H28" s="1039" t="s">
        <v>2140</v>
      </c>
      <c r="I28" s="1039"/>
    </row>
    <row r="29" customFormat="false" ht="14.45" hidden="false" customHeight="true" outlineLevel="0" collapsed="false">
      <c r="A29" s="1023"/>
      <c r="B29" s="1023"/>
      <c r="C29" s="1039" t="s">
        <v>2534</v>
      </c>
      <c r="D29" s="1040" t="s">
        <v>2535</v>
      </c>
      <c r="E29" s="1023" t="s">
        <v>2109</v>
      </c>
      <c r="F29" s="1023" t="s">
        <v>2536</v>
      </c>
      <c r="G29" s="1023" t="s">
        <v>2557</v>
      </c>
      <c r="H29" s="1023" t="s">
        <v>2534</v>
      </c>
      <c r="I29" s="1024" t="s">
        <v>2535</v>
      </c>
    </row>
    <row r="30" customFormat="false" ht="14.45" hidden="false" customHeight="true" outlineLevel="0" collapsed="false">
      <c r="A30" s="730" t="n">
        <v>1</v>
      </c>
      <c r="B30" s="730" t="n">
        <v>2</v>
      </c>
      <c r="C30" s="1041" t="n">
        <v>3</v>
      </c>
      <c r="D30" s="1041" t="n">
        <v>4</v>
      </c>
      <c r="E30" s="730" t="n">
        <v>5</v>
      </c>
      <c r="F30" s="730" t="n">
        <v>6</v>
      </c>
      <c r="G30" s="730" t="n">
        <v>7</v>
      </c>
      <c r="H30" s="730" t="n">
        <v>8</v>
      </c>
      <c r="I30" s="730" t="n">
        <v>9</v>
      </c>
    </row>
    <row r="31" customFormat="false" ht="14.45" hidden="false" customHeight="true" outlineLevel="0" collapsed="false">
      <c r="A31" s="704" t="n">
        <v>1</v>
      </c>
      <c r="B31" s="476" t="s">
        <v>2538</v>
      </c>
      <c r="C31" s="912" t="n">
        <f aca="false">[1]Счет_68_реструкт!C31+[2]Счет_68_реструкт!C31+[3]Счет_68_реструкт!C31+[4]Счет_68_реструкт!C31+[5]Счет_68_реструкт!C31+[6]Счет_68_реструкт!C31+[7]Счет_68_реструкт!C31+[8]Счет_68_реструкт!C31+[9]Счет_68_реструкт!C31+[10]Счет_68_реструкт!C31+[11]Счет_68_реструкт!C31+[12]Счет_68_реструкт!C31+[13]Счет_68_реструкт!C31+[14]Счет_68_реструкт!C31+[15]Счет_68_реструкт!C31</f>
        <v>0</v>
      </c>
      <c r="D31" s="894" t="n">
        <f aca="false">[1]Счет_68_реструкт!D31+[2]Счет_68_реструкт!D31+[3]Счет_68_реструкт!D31+[4]Счет_68_реструкт!D31+[5]Счет_68_реструкт!D31+[6]Счет_68_реструкт!D31+[7]Счет_68_реструкт!D31+[8]Счет_68_реструкт!D31+[9]Счет_68_реструкт!D31+[10]Счет_68_реструкт!D31+[11]Счет_68_реструкт!D31+[12]Счет_68_реструкт!D31+[13]Счет_68_реструкт!D31+[14]Счет_68_реструкт!D31+[15]Счет_68_реструкт!D31</f>
        <v>0</v>
      </c>
      <c r="E31" s="894" t="n">
        <f aca="false">[1]Счет_68_реструкт!E31+[2]Счет_68_реструкт!E31+[3]Счет_68_реструкт!E31+[4]Счет_68_реструкт!E31+[5]Счет_68_реструкт!E31+[6]Счет_68_реструкт!E31+[7]Счет_68_реструкт!E31+[8]Счет_68_реструкт!E31+[9]Счет_68_реструкт!E31+[10]Счет_68_реструкт!E31+[11]Счет_68_реструкт!E31+[12]Счет_68_реструкт!E31+[13]Счет_68_реструкт!E31+[14]Счет_68_реструкт!E31+[15]Счет_68_реструкт!E31</f>
        <v>0</v>
      </c>
      <c r="F31" s="894" t="n">
        <f aca="false">[1]Счет_68_реструкт!F31+[2]Счет_68_реструкт!F31+[3]Счет_68_реструкт!F31+[4]Счет_68_реструкт!F31+[5]Счет_68_реструкт!F31+[6]Счет_68_реструкт!F31+[7]Счет_68_реструкт!F31+[8]Счет_68_реструкт!F31+[9]Счет_68_реструкт!F31+[10]Счет_68_реструкт!F31+[11]Счет_68_реструкт!F31+[12]Счет_68_реструкт!F31+[13]Счет_68_реструкт!F31+[14]Счет_68_реструкт!F31+[15]Счет_68_реструкт!F31</f>
        <v>-13540</v>
      </c>
      <c r="G31" s="894" t="n">
        <f aca="false">[1]Счет_68_реструкт!G31+[2]Счет_68_реструкт!G31+[3]Счет_68_реструкт!G31+[4]Счет_68_реструкт!G31+[5]Счет_68_реструкт!G31+[6]Счет_68_реструкт!G31+[7]Счет_68_реструкт!G31+[8]Счет_68_реструкт!G31+[9]Счет_68_реструкт!G31+[10]Счет_68_реструкт!G31+[11]Счет_68_реструкт!G31+[12]Счет_68_реструкт!G31+[13]Счет_68_реструкт!G31+[14]Счет_68_реструкт!G31+[15]Счет_68_реструкт!G31</f>
        <v>0</v>
      </c>
      <c r="H31" s="894" t="n">
        <f aca="false">[1]Счет_68_реструкт!H31+[2]Счет_68_реструкт!H31+[3]Счет_68_реструкт!H31+[4]Счет_68_реструкт!H31+[5]Счет_68_реструкт!H31+[6]Счет_68_реструкт!H31+[7]Счет_68_реструкт!H31+[8]Счет_68_реструкт!H31+[9]Счет_68_реструкт!H31+[10]Счет_68_реструкт!H31+[11]Счет_68_реструкт!H31+[12]Счет_68_реструкт!H31+[13]Счет_68_реструкт!H31+[14]Счет_68_реструкт!H31+[15]Счет_68_реструкт!H31</f>
        <v>0</v>
      </c>
      <c r="I31" s="1025" t="n">
        <f aca="false">D31-C31+E31-F31+H31-G31</f>
        <v>13540</v>
      </c>
    </row>
    <row r="32" customFormat="false" ht="14.45" hidden="true" customHeight="true" outlineLevel="0" collapsed="false">
      <c r="A32" s="704"/>
      <c r="B32" s="476" t="s">
        <v>2539</v>
      </c>
      <c r="C32" s="481" t="n">
        <v>0</v>
      </c>
      <c r="D32" s="481" t="n">
        <v>0</v>
      </c>
      <c r="E32" s="481" t="n">
        <v>0</v>
      </c>
      <c r="F32" s="481" t="n">
        <v>0</v>
      </c>
      <c r="G32" s="481"/>
      <c r="H32" s="481" t="n">
        <v>0</v>
      </c>
      <c r="I32" s="705" t="s">
        <v>2133</v>
      </c>
    </row>
    <row r="33" customFormat="false" ht="14.45" hidden="false" customHeight="true" outlineLevel="0" collapsed="false">
      <c r="A33" s="704" t="n">
        <v>2</v>
      </c>
      <c r="B33" s="681" t="s">
        <v>2540</v>
      </c>
      <c r="C33" s="916" t="n">
        <f aca="false">[1]Счет_68_реструкт!C33+[2]Счет_68_реструкт!C33+[3]Счет_68_реструкт!C33+[4]Счет_68_реструкт!C33+[5]Счет_68_реструкт!C33+[6]Счет_68_реструкт!C33+[7]Счет_68_реструкт!C33+[8]Счет_68_реструкт!C33+[9]Счет_68_реструкт!C33+[10]Счет_68_реструкт!C33+[11]Счет_68_реструкт!C33+[12]Счет_68_реструкт!C33+[13]Счет_68_реструкт!C33+[14]Счет_68_реструкт!C33+[15]Счет_68_реструкт!C33</f>
        <v>0</v>
      </c>
      <c r="D33" s="894" t="n">
        <f aca="false">[1]Счет_68_реструкт!D33+[2]Счет_68_реструкт!D33+[3]Счет_68_реструкт!D33+[4]Счет_68_реструкт!D33+[5]Счет_68_реструкт!D33+[6]Счет_68_реструкт!D33+[7]Счет_68_реструкт!D33+[8]Счет_68_реструкт!D33+[9]Счет_68_реструкт!D33+[10]Счет_68_реструкт!D33+[11]Счет_68_реструкт!D33+[12]Счет_68_реструкт!D33+[13]Счет_68_реструкт!D33+[14]Счет_68_реструкт!D33+[15]Счет_68_реструкт!D33</f>
        <v>0</v>
      </c>
      <c r="E33" s="894" t="n">
        <f aca="false">[1]Счет_68_реструкт!E33+[2]Счет_68_реструкт!E33+[3]Счет_68_реструкт!E33+[4]Счет_68_реструкт!E33+[5]Счет_68_реструкт!E33+[6]Счет_68_реструкт!E33+[7]Счет_68_реструкт!E33+[8]Счет_68_реструкт!E33+[9]Счет_68_реструкт!E33+[10]Счет_68_реструкт!E33+[11]Счет_68_реструкт!E33+[12]Счет_68_реструкт!E33+[13]Счет_68_реструкт!E33+[14]Счет_68_реструкт!E33+[15]Счет_68_реструкт!E33</f>
        <v>0</v>
      </c>
      <c r="F33" s="894" t="n">
        <f aca="false">[1]Счет_68_реструкт!F33+[2]Счет_68_реструкт!F33+[3]Счет_68_реструкт!F33+[4]Счет_68_реструкт!F33+[5]Счет_68_реструкт!F33+[6]Счет_68_реструкт!F33+[7]Счет_68_реструкт!F33+[8]Счет_68_реструкт!F33+[9]Счет_68_реструкт!F33+[10]Счет_68_реструкт!F33+[11]Счет_68_реструкт!F33+[12]Счет_68_реструкт!F33+[13]Счет_68_реструкт!F33+[14]Счет_68_реструкт!F33+[15]Счет_68_реструкт!F33</f>
        <v>0</v>
      </c>
      <c r="G33" s="894" t="n">
        <f aca="false">[1]Счет_68_реструкт!G33+[2]Счет_68_реструкт!G33+[3]Счет_68_реструкт!G33+[4]Счет_68_реструкт!G33+[5]Счет_68_реструкт!G33+[6]Счет_68_реструкт!G33+[7]Счет_68_реструкт!G33+[8]Счет_68_реструкт!G33+[9]Счет_68_реструкт!G33+[10]Счет_68_реструкт!G33+[11]Счет_68_реструкт!G33+[12]Счет_68_реструкт!G33+[13]Счет_68_реструкт!G33+[14]Счет_68_реструкт!G33+[15]Счет_68_реструкт!G33</f>
        <v>0</v>
      </c>
      <c r="H33" s="894" t="n">
        <f aca="false">[1]Счет_68_реструкт!H33+[2]Счет_68_реструкт!H33+[3]Счет_68_реструкт!H33+[4]Счет_68_реструкт!H33+[5]Счет_68_реструкт!H33+[6]Счет_68_реструкт!H33+[7]Счет_68_реструкт!H33+[8]Счет_68_реструкт!H33+[9]Счет_68_реструкт!H33+[10]Счет_68_реструкт!H33+[11]Счет_68_реструкт!H33+[12]Счет_68_реструкт!H33+[13]Счет_68_реструкт!H33+[14]Счет_68_реструкт!H33+[15]Счет_68_реструкт!H33</f>
        <v>0</v>
      </c>
      <c r="I33" s="1025" t="n">
        <f aca="false">D33-C33+E33-F33+H33-G33</f>
        <v>0</v>
      </c>
    </row>
    <row r="34" customFormat="false" ht="14.45" hidden="false" customHeight="true" outlineLevel="0" collapsed="false">
      <c r="A34" s="704" t="n">
        <v>3</v>
      </c>
      <c r="B34" s="476" t="s">
        <v>1447</v>
      </c>
      <c r="C34" s="916" t="n">
        <f aca="false">[1]Счет_68_реструкт!C34+[2]Счет_68_реструкт!C34+[3]Счет_68_реструкт!C34+[4]Счет_68_реструкт!C34+[5]Счет_68_реструкт!C34+[6]Счет_68_реструкт!C34+[7]Счет_68_реструкт!C34+[8]Счет_68_реструкт!C34+[9]Счет_68_реструкт!C34+[10]Счет_68_реструкт!C34+[11]Счет_68_реструкт!C34+[12]Счет_68_реструкт!C34+[13]Счет_68_реструкт!C34+[14]Счет_68_реструкт!C34+[15]Счет_68_реструкт!C34</f>
        <v>0</v>
      </c>
      <c r="D34" s="894" t="n">
        <f aca="false">[1]Счет_68_реструкт!D34+[2]Счет_68_реструкт!D34+[3]Счет_68_реструкт!D34+[4]Счет_68_реструкт!D34+[5]Счет_68_реструкт!D34+[6]Счет_68_реструкт!D34+[7]Счет_68_реструкт!D34+[8]Счет_68_реструкт!D34+[9]Счет_68_реструкт!D34+[10]Счет_68_реструкт!D34+[11]Счет_68_реструкт!D34+[12]Счет_68_реструкт!D34+[13]Счет_68_реструкт!D34+[14]Счет_68_реструкт!D34+[15]Счет_68_реструкт!D34</f>
        <v>0</v>
      </c>
      <c r="E34" s="894" t="n">
        <f aca="false">[1]Счет_68_реструкт!E34+[2]Счет_68_реструкт!E34+[3]Счет_68_реструкт!E34+[4]Счет_68_реструкт!E34+[5]Счет_68_реструкт!E34+[6]Счет_68_реструкт!E34+[7]Счет_68_реструкт!E34+[8]Счет_68_реструкт!E34+[9]Счет_68_реструкт!E34+[10]Счет_68_реструкт!E34+[11]Счет_68_реструкт!E34+[12]Счет_68_реструкт!E34+[13]Счет_68_реструкт!E34+[14]Счет_68_реструкт!E34+[15]Счет_68_реструкт!E34</f>
        <v>0</v>
      </c>
      <c r="F34" s="894" t="n">
        <f aca="false">[1]Счет_68_реструкт!F34+[2]Счет_68_реструкт!F34+[3]Счет_68_реструкт!F34+[4]Счет_68_реструкт!F34+[5]Счет_68_реструкт!F34+[6]Счет_68_реструкт!F34+[7]Счет_68_реструкт!F34+[8]Счет_68_реструкт!F34+[9]Счет_68_реструкт!F34+[10]Счет_68_реструкт!F34+[11]Счет_68_реструкт!F34+[12]Счет_68_реструкт!F34+[13]Счет_68_реструкт!F34+[14]Счет_68_реструкт!F34+[15]Счет_68_реструкт!F34</f>
        <v>0</v>
      </c>
      <c r="G34" s="894" t="n">
        <f aca="false">[1]Счет_68_реструкт!G34+[2]Счет_68_реструкт!G34+[3]Счет_68_реструкт!G34+[4]Счет_68_реструкт!G34+[5]Счет_68_реструкт!G34+[6]Счет_68_реструкт!G34+[7]Счет_68_реструкт!G34+[8]Счет_68_реструкт!G34+[9]Счет_68_реструкт!G34+[10]Счет_68_реструкт!G34+[11]Счет_68_реструкт!G34+[12]Счет_68_реструкт!G34+[13]Счет_68_реструкт!G34+[14]Счет_68_реструкт!G34+[15]Счет_68_реструкт!G34</f>
        <v>0</v>
      </c>
      <c r="H34" s="894" t="n">
        <f aca="false">[1]Счет_68_реструкт!H34+[2]Счет_68_реструкт!H34+[3]Счет_68_реструкт!H34+[4]Счет_68_реструкт!H34+[5]Счет_68_реструкт!H34+[6]Счет_68_реструкт!H34+[7]Счет_68_реструкт!H34+[8]Счет_68_реструкт!H34+[9]Счет_68_реструкт!H34+[10]Счет_68_реструкт!H34+[11]Счет_68_реструкт!H34+[12]Счет_68_реструкт!H34+[13]Счет_68_реструкт!H34+[14]Счет_68_реструкт!H34+[15]Счет_68_реструкт!H34</f>
        <v>0</v>
      </c>
      <c r="I34" s="1025" t="n">
        <f aca="false">D34-C34+E34-F34+H34-G34</f>
        <v>0</v>
      </c>
    </row>
    <row r="35" customFormat="false" ht="14.45" hidden="false" customHeight="true" outlineLevel="0" collapsed="false">
      <c r="A35" s="704" t="n">
        <v>4</v>
      </c>
      <c r="B35" s="476" t="s">
        <v>2541</v>
      </c>
      <c r="C35" s="916" t="n">
        <f aca="false">[1]Счет_68_реструкт!C35+[2]Счет_68_реструкт!C35+[3]Счет_68_реструкт!C35+[4]Счет_68_реструкт!C35+[5]Счет_68_реструкт!C35+[6]Счет_68_реструкт!C35+[7]Счет_68_реструкт!C35+[8]Счет_68_реструкт!C35+[9]Счет_68_реструкт!C35+[10]Счет_68_реструкт!C35+[11]Счет_68_реструкт!C35+[12]Счет_68_реструкт!C35+[13]Счет_68_реструкт!C35+[14]Счет_68_реструкт!C35+[15]Счет_68_реструкт!C35</f>
        <v>0</v>
      </c>
      <c r="D35" s="894" t="n">
        <f aca="false">[1]Счет_68_реструкт!D35+[2]Счет_68_реструкт!D35+[3]Счет_68_реструкт!D35+[4]Счет_68_реструкт!D35+[5]Счет_68_реструкт!D35+[6]Счет_68_реструкт!D35+[7]Счет_68_реструкт!D35+[8]Счет_68_реструкт!D35+[9]Счет_68_реструкт!D35+[10]Счет_68_реструкт!D35+[11]Счет_68_реструкт!D35+[12]Счет_68_реструкт!D35+[13]Счет_68_реструкт!D35+[14]Счет_68_реструкт!D35+[15]Счет_68_реструкт!D35</f>
        <v>0</v>
      </c>
      <c r="E35" s="894" t="n">
        <f aca="false">[1]Счет_68_реструкт!E35+[2]Счет_68_реструкт!E35+[3]Счет_68_реструкт!E35+[4]Счет_68_реструкт!E35+[5]Счет_68_реструкт!E35+[6]Счет_68_реструкт!E35+[7]Счет_68_реструкт!E35+[8]Счет_68_реструкт!E35+[9]Счет_68_реструкт!E35+[10]Счет_68_реструкт!E35+[11]Счет_68_реструкт!E35+[12]Счет_68_реструкт!E35+[13]Счет_68_реструкт!E35+[14]Счет_68_реструкт!E35+[15]Счет_68_реструкт!E35</f>
        <v>0</v>
      </c>
      <c r="F35" s="894" t="n">
        <f aca="false">[1]Счет_68_реструкт!F35+[2]Счет_68_реструкт!F35+[3]Счет_68_реструкт!F35+[4]Счет_68_реструкт!F35+[5]Счет_68_реструкт!F35+[6]Счет_68_реструкт!F35+[7]Счет_68_реструкт!F35+[8]Счет_68_реструкт!F35+[9]Счет_68_реструкт!F35+[10]Счет_68_реструкт!F35+[11]Счет_68_реструкт!F35+[12]Счет_68_реструкт!F35+[13]Счет_68_реструкт!F35+[14]Счет_68_реструкт!F35+[15]Счет_68_реструкт!F35</f>
        <v>0</v>
      </c>
      <c r="G35" s="894" t="n">
        <f aca="false">[1]Счет_68_реструкт!G35+[2]Счет_68_реструкт!G35+[3]Счет_68_реструкт!G35+[4]Счет_68_реструкт!G35+[5]Счет_68_реструкт!G35+[6]Счет_68_реструкт!G35+[7]Счет_68_реструкт!G35+[8]Счет_68_реструкт!G35+[9]Счет_68_реструкт!G35+[10]Счет_68_реструкт!G35+[11]Счет_68_реструкт!G35+[12]Счет_68_реструкт!G35+[13]Счет_68_реструкт!G35+[14]Счет_68_реструкт!G35+[15]Счет_68_реструкт!G35</f>
        <v>0</v>
      </c>
      <c r="H35" s="894" t="n">
        <f aca="false">[1]Счет_68_реструкт!H35+[2]Счет_68_реструкт!H35+[3]Счет_68_реструкт!H35+[4]Счет_68_реструкт!H35+[5]Счет_68_реструкт!H35+[6]Счет_68_реструкт!H35+[7]Счет_68_реструкт!H35+[8]Счет_68_реструкт!H35+[9]Счет_68_реструкт!H35+[10]Счет_68_реструкт!H35+[11]Счет_68_реструкт!H35+[12]Счет_68_реструкт!H35+[13]Счет_68_реструкт!H35+[14]Счет_68_реструкт!H35+[15]Счет_68_реструкт!H35</f>
        <v>0</v>
      </c>
      <c r="I35" s="1025" t="n">
        <f aca="false">D35-C35+E35-F35+H35-G35</f>
        <v>0</v>
      </c>
    </row>
    <row r="36" customFormat="false" ht="14.45" hidden="false" customHeight="true" outlineLevel="0" collapsed="false">
      <c r="A36" s="704" t="n">
        <v>5</v>
      </c>
      <c r="B36" s="476" t="s">
        <v>2542</v>
      </c>
      <c r="C36" s="916" t="n">
        <f aca="false">[1]Счет_68_реструкт!C36+[2]Счет_68_реструкт!C36+[3]Счет_68_реструкт!C36+[4]Счет_68_реструкт!C36+[5]Счет_68_реструкт!C36+[6]Счет_68_реструкт!C36+[7]Счет_68_реструкт!C36+[8]Счет_68_реструкт!C36+[9]Счет_68_реструкт!C36+[10]Счет_68_реструкт!C36+[11]Счет_68_реструкт!C36+[12]Счет_68_реструкт!C36+[13]Счет_68_реструкт!C36+[14]Счет_68_реструкт!C36+[15]Счет_68_реструкт!C36</f>
        <v>0</v>
      </c>
      <c r="D36" s="894" t="n">
        <f aca="false">[1]Счет_68_реструкт!D36+[2]Счет_68_реструкт!D36+[3]Счет_68_реструкт!D36+[4]Счет_68_реструкт!D36+[5]Счет_68_реструкт!D36+[6]Счет_68_реструкт!D36+[7]Счет_68_реструкт!D36+[8]Счет_68_реструкт!D36+[9]Счет_68_реструкт!D36+[10]Счет_68_реструкт!D36+[11]Счет_68_реструкт!D36+[12]Счет_68_реструкт!D36+[13]Счет_68_реструкт!D36+[14]Счет_68_реструкт!D36+[15]Счет_68_реструкт!D36</f>
        <v>0</v>
      </c>
      <c r="E36" s="894" t="n">
        <f aca="false">[1]Счет_68_реструкт!E36+[2]Счет_68_реструкт!E36+[3]Счет_68_реструкт!E36+[4]Счет_68_реструкт!E36+[5]Счет_68_реструкт!E36+[6]Счет_68_реструкт!E36+[7]Счет_68_реструкт!E36+[8]Счет_68_реструкт!E36+[9]Счет_68_реструкт!E36+[10]Счет_68_реструкт!E36+[11]Счет_68_реструкт!E36+[12]Счет_68_реструкт!E36+[13]Счет_68_реструкт!E36+[14]Счет_68_реструкт!E36+[15]Счет_68_реструкт!E36</f>
        <v>0</v>
      </c>
      <c r="F36" s="894" t="n">
        <f aca="false">[1]Счет_68_реструкт!F36+[2]Счет_68_реструкт!F36+[3]Счет_68_реструкт!F36+[4]Счет_68_реструкт!F36+[5]Счет_68_реструкт!F36+[6]Счет_68_реструкт!F36+[7]Счет_68_реструкт!F36+[8]Счет_68_реструкт!F36+[9]Счет_68_реструкт!F36+[10]Счет_68_реструкт!F36+[11]Счет_68_реструкт!F36+[12]Счет_68_реструкт!F36+[13]Счет_68_реструкт!F36+[14]Счет_68_реструкт!F36+[15]Счет_68_реструкт!F36</f>
        <v>0</v>
      </c>
      <c r="G36" s="894" t="n">
        <f aca="false">[1]Счет_68_реструкт!G36+[2]Счет_68_реструкт!G36+[3]Счет_68_реструкт!G36+[4]Счет_68_реструкт!G36+[5]Счет_68_реструкт!G36+[6]Счет_68_реструкт!G36+[7]Счет_68_реструкт!G36+[8]Счет_68_реструкт!G36+[9]Счет_68_реструкт!G36+[10]Счет_68_реструкт!G36+[11]Счет_68_реструкт!G36+[12]Счет_68_реструкт!G36+[13]Счет_68_реструкт!G36+[14]Счет_68_реструкт!G36+[15]Счет_68_реструкт!G36</f>
        <v>0</v>
      </c>
      <c r="H36" s="894" t="n">
        <f aca="false">[1]Счет_68_реструкт!H36+[2]Счет_68_реструкт!H36+[3]Счет_68_реструкт!H36+[4]Счет_68_реструкт!H36+[5]Счет_68_реструкт!H36+[6]Счет_68_реструкт!H36+[7]Счет_68_реструкт!H36+[8]Счет_68_реструкт!H36+[9]Счет_68_реструкт!H36+[10]Счет_68_реструкт!H36+[11]Счет_68_реструкт!H36+[12]Счет_68_реструкт!H36+[13]Счет_68_реструкт!H36+[14]Счет_68_реструкт!H36+[15]Счет_68_реструкт!H36</f>
        <v>0</v>
      </c>
      <c r="I36" s="1025" t="n">
        <f aca="false">D36-C36+E36-F36+H36-G36</f>
        <v>0</v>
      </c>
    </row>
    <row r="37" customFormat="false" ht="14.45" hidden="false" customHeight="true" outlineLevel="0" collapsed="false">
      <c r="A37" s="704" t="n">
        <v>6</v>
      </c>
      <c r="B37" s="476" t="s">
        <v>2543</v>
      </c>
      <c r="C37" s="916" t="n">
        <f aca="false">[1]Счет_68_реструкт!C37+[2]Счет_68_реструкт!C37+[3]Счет_68_реструкт!C37+[4]Счет_68_реструкт!C37+[5]Счет_68_реструкт!C37+[6]Счет_68_реструкт!C37+[7]Счет_68_реструкт!C37+[8]Счет_68_реструкт!C37+[9]Счет_68_реструкт!C37+[10]Счет_68_реструкт!C37+[11]Счет_68_реструкт!C37+[12]Счет_68_реструкт!C37+[13]Счет_68_реструкт!C37+[14]Счет_68_реструкт!C37+[15]Счет_68_реструкт!C37</f>
        <v>0</v>
      </c>
      <c r="D37" s="894" t="n">
        <f aca="false">[1]Счет_68_реструкт!D37+[2]Счет_68_реструкт!D37+[3]Счет_68_реструкт!D37+[4]Счет_68_реструкт!D37+[5]Счет_68_реструкт!D37+[6]Счет_68_реструкт!D37+[7]Счет_68_реструкт!D37+[8]Счет_68_реструкт!D37+[9]Счет_68_реструкт!D37+[10]Счет_68_реструкт!D37+[11]Счет_68_реструкт!D37+[12]Счет_68_реструкт!D37+[13]Счет_68_реструкт!D37+[14]Счет_68_реструкт!D37+[15]Счет_68_реструкт!D37</f>
        <v>0</v>
      </c>
      <c r="E37" s="894" t="n">
        <f aca="false">[1]Счет_68_реструкт!E37+[2]Счет_68_реструкт!E37+[3]Счет_68_реструкт!E37+[4]Счет_68_реструкт!E37+[5]Счет_68_реструкт!E37+[6]Счет_68_реструкт!E37+[7]Счет_68_реструкт!E37+[8]Счет_68_реструкт!E37+[9]Счет_68_реструкт!E37+[10]Счет_68_реструкт!E37+[11]Счет_68_реструкт!E37+[12]Счет_68_реструкт!E37+[13]Счет_68_реструкт!E37+[14]Счет_68_реструкт!E37+[15]Счет_68_реструкт!E37</f>
        <v>0</v>
      </c>
      <c r="F37" s="894" t="n">
        <f aca="false">[1]Счет_68_реструкт!F37+[2]Счет_68_реструкт!F37+[3]Счет_68_реструкт!F37+[4]Счет_68_реструкт!F37+[5]Счет_68_реструкт!F37+[6]Счет_68_реструкт!F37+[7]Счет_68_реструкт!F37+[8]Счет_68_реструкт!F37+[9]Счет_68_реструкт!F37+[10]Счет_68_реструкт!F37+[11]Счет_68_реструкт!F37+[12]Счет_68_реструкт!F37+[13]Счет_68_реструкт!F37+[14]Счет_68_реструкт!F37+[15]Счет_68_реструкт!F37</f>
        <v>0</v>
      </c>
      <c r="G37" s="894" t="n">
        <f aca="false">[1]Счет_68_реструкт!G37+[2]Счет_68_реструкт!G37+[3]Счет_68_реструкт!G37+[4]Счет_68_реструкт!G37+[5]Счет_68_реструкт!G37+[6]Счет_68_реструкт!G37+[7]Счет_68_реструкт!G37+[8]Счет_68_реструкт!G37+[9]Счет_68_реструкт!G37+[10]Счет_68_реструкт!G37+[11]Счет_68_реструкт!G37+[12]Счет_68_реструкт!G37+[13]Счет_68_реструкт!G37+[14]Счет_68_реструкт!G37+[15]Счет_68_реструкт!G37</f>
        <v>0</v>
      </c>
      <c r="H37" s="894" t="n">
        <f aca="false">[1]Счет_68_реструкт!H37+[2]Счет_68_реструкт!H37+[3]Счет_68_реструкт!H37+[4]Счет_68_реструкт!H37+[5]Счет_68_реструкт!H37+[6]Счет_68_реструкт!H37+[7]Счет_68_реструкт!H37+[8]Счет_68_реструкт!H37+[9]Счет_68_реструкт!H37+[10]Счет_68_реструкт!H37+[11]Счет_68_реструкт!H37+[12]Счет_68_реструкт!H37+[13]Счет_68_реструкт!H37+[14]Счет_68_реструкт!H37+[15]Счет_68_реструкт!H37</f>
        <v>0</v>
      </c>
      <c r="I37" s="1025" t="n">
        <f aca="false">D37-C37+E37-F37+H37-G37</f>
        <v>0</v>
      </c>
    </row>
    <row r="38" customFormat="false" ht="14.45" hidden="false" customHeight="true" outlineLevel="0" collapsed="false">
      <c r="A38" s="704" t="n">
        <v>7</v>
      </c>
      <c r="B38" s="476" t="s">
        <v>2544</v>
      </c>
      <c r="C38" s="916" t="n">
        <f aca="false">[1]Счет_68_реструкт!C38+[2]Счет_68_реструкт!C38+[3]Счет_68_реструкт!C38+[4]Счет_68_реструкт!C38+[5]Счет_68_реструкт!C38+[6]Счет_68_реструкт!C38+[7]Счет_68_реструкт!C38+[8]Счет_68_реструкт!C38+[9]Счет_68_реструкт!C38+[10]Счет_68_реструкт!C38+[11]Счет_68_реструкт!C38+[12]Счет_68_реструкт!C38+[13]Счет_68_реструкт!C38+[14]Счет_68_реструкт!C38+[15]Счет_68_реструкт!C38</f>
        <v>0</v>
      </c>
      <c r="D38" s="894" t="n">
        <f aca="false">[1]Счет_68_реструкт!D38+[2]Счет_68_реструкт!D38+[3]Счет_68_реструкт!D38+[4]Счет_68_реструкт!D38+[5]Счет_68_реструкт!D38+[6]Счет_68_реструкт!D38+[7]Счет_68_реструкт!D38+[8]Счет_68_реструкт!D38+[9]Счет_68_реструкт!D38+[10]Счет_68_реструкт!D38+[11]Счет_68_реструкт!D38+[12]Счет_68_реструкт!D38+[13]Счет_68_реструкт!D38+[14]Счет_68_реструкт!D38+[15]Счет_68_реструкт!D38</f>
        <v>0</v>
      </c>
      <c r="E38" s="894" t="n">
        <f aca="false">[1]Счет_68_реструкт!E38+[2]Счет_68_реструкт!E38+[3]Счет_68_реструкт!E38+[4]Счет_68_реструкт!E38+[5]Счет_68_реструкт!E38+[6]Счет_68_реструкт!E38+[7]Счет_68_реструкт!E38+[8]Счет_68_реструкт!E38+[9]Счет_68_реструкт!E38+[10]Счет_68_реструкт!E38+[11]Счет_68_реструкт!E38+[12]Счет_68_реструкт!E38+[13]Счет_68_реструкт!E38+[14]Счет_68_реструкт!E38+[15]Счет_68_реструкт!E38</f>
        <v>0</v>
      </c>
      <c r="F38" s="894" t="n">
        <f aca="false">[1]Счет_68_реструкт!F38+[2]Счет_68_реструкт!F38+[3]Счет_68_реструкт!F38+[4]Счет_68_реструкт!F38+[5]Счет_68_реструкт!F38+[6]Счет_68_реструкт!F38+[7]Счет_68_реструкт!F38+[8]Счет_68_реструкт!F38+[9]Счет_68_реструкт!F38+[10]Счет_68_реструкт!F38+[11]Счет_68_реструкт!F38+[12]Счет_68_реструкт!F38+[13]Счет_68_реструкт!F38+[14]Счет_68_реструкт!F38+[15]Счет_68_реструкт!F38</f>
        <v>0</v>
      </c>
      <c r="G38" s="894" t="n">
        <f aca="false">[1]Счет_68_реструкт!G38+[2]Счет_68_реструкт!G38+[3]Счет_68_реструкт!G38+[4]Счет_68_реструкт!G38+[5]Счет_68_реструкт!G38+[6]Счет_68_реструкт!G38+[7]Счет_68_реструкт!G38+[8]Счет_68_реструкт!G38+[9]Счет_68_реструкт!G38+[10]Счет_68_реструкт!G38+[11]Счет_68_реструкт!G38+[12]Счет_68_реструкт!G38+[13]Счет_68_реструкт!G38+[14]Счет_68_реструкт!G38+[15]Счет_68_реструкт!G38</f>
        <v>0</v>
      </c>
      <c r="H38" s="894" t="n">
        <f aca="false">[1]Счет_68_реструкт!H38+[2]Счет_68_реструкт!H38+[3]Счет_68_реструкт!H38+[4]Счет_68_реструкт!H38+[5]Счет_68_реструкт!H38+[6]Счет_68_реструкт!H38+[7]Счет_68_реструкт!H38+[8]Счет_68_реструкт!H38+[9]Счет_68_реструкт!H38+[10]Счет_68_реструкт!H38+[11]Счет_68_реструкт!H38+[12]Счет_68_реструкт!H38+[13]Счет_68_реструкт!H38+[14]Счет_68_реструкт!H38+[15]Счет_68_реструкт!H38</f>
        <v>0</v>
      </c>
      <c r="I38" s="1025" t="n">
        <f aca="false">D38-C38+E38-F38+H38-G38</f>
        <v>0</v>
      </c>
    </row>
    <row r="39" customFormat="false" ht="14.45" hidden="false" customHeight="true" outlineLevel="0" collapsed="false">
      <c r="A39" s="704" t="n">
        <v>8</v>
      </c>
      <c r="B39" s="476" t="s">
        <v>1445</v>
      </c>
      <c r="C39" s="916" t="n">
        <f aca="false">[1]Счет_68_реструкт!C39+[2]Счет_68_реструкт!C39+[3]Счет_68_реструкт!C39+[4]Счет_68_реструкт!C39+[5]Счет_68_реструкт!C39+[6]Счет_68_реструкт!C39+[7]Счет_68_реструкт!C39+[8]Счет_68_реструкт!C39+[9]Счет_68_реструкт!C39+[10]Счет_68_реструкт!C39+[11]Счет_68_реструкт!C39+[12]Счет_68_реструкт!C39+[13]Счет_68_реструкт!C39+[14]Счет_68_реструкт!C39+[15]Счет_68_реструкт!C39</f>
        <v>0</v>
      </c>
      <c r="D39" s="894" t="n">
        <f aca="false">[1]Счет_68_реструкт!D39+[2]Счет_68_реструкт!D39+[3]Счет_68_реструкт!D39+[4]Счет_68_реструкт!D39+[5]Счет_68_реструкт!D39+[6]Счет_68_реструкт!D39+[7]Счет_68_реструкт!D39+[8]Счет_68_реструкт!D39+[9]Счет_68_реструкт!D39+[10]Счет_68_реструкт!D39+[11]Счет_68_реструкт!D39+[12]Счет_68_реструкт!D39+[13]Счет_68_реструкт!D39+[14]Счет_68_реструкт!D39+[15]Счет_68_реструкт!D39</f>
        <v>0</v>
      </c>
      <c r="E39" s="894" t="n">
        <f aca="false">[1]Счет_68_реструкт!E39+[2]Счет_68_реструкт!E39+[3]Счет_68_реструкт!E39+[4]Счет_68_реструкт!E39+[5]Счет_68_реструкт!E39+[6]Счет_68_реструкт!E39+[7]Счет_68_реструкт!E39+[8]Счет_68_реструкт!E39+[9]Счет_68_реструкт!E39+[10]Счет_68_реструкт!E39+[11]Счет_68_реструкт!E39+[12]Счет_68_реструкт!E39+[13]Счет_68_реструкт!E39+[14]Счет_68_реструкт!E39+[15]Счет_68_реструкт!E39</f>
        <v>0</v>
      </c>
      <c r="F39" s="894" t="n">
        <f aca="false">[1]Счет_68_реструкт!F39+[2]Счет_68_реструкт!F39+[3]Счет_68_реструкт!F39+[4]Счет_68_реструкт!F39+[5]Счет_68_реструкт!F39+[6]Счет_68_реструкт!F39+[7]Счет_68_реструкт!F39+[8]Счет_68_реструкт!F39+[9]Счет_68_реструкт!F39+[10]Счет_68_реструкт!F39+[11]Счет_68_реструкт!F39+[12]Счет_68_реструкт!F39+[13]Счет_68_реструкт!F39+[14]Счет_68_реструкт!F39+[15]Счет_68_реструкт!F39</f>
        <v>0</v>
      </c>
      <c r="G39" s="894" t="n">
        <f aca="false">[1]Счет_68_реструкт!G39+[2]Счет_68_реструкт!G39+[3]Счет_68_реструкт!G39+[4]Счет_68_реструкт!G39+[5]Счет_68_реструкт!G39+[6]Счет_68_реструкт!G39+[7]Счет_68_реструкт!G39+[8]Счет_68_реструкт!G39+[9]Счет_68_реструкт!G39+[10]Счет_68_реструкт!G39+[11]Счет_68_реструкт!G39+[12]Счет_68_реструкт!G39+[13]Счет_68_реструкт!G39+[14]Счет_68_реструкт!G39+[15]Счет_68_реструкт!G39</f>
        <v>0</v>
      </c>
      <c r="H39" s="894" t="n">
        <f aca="false">[1]Счет_68_реструкт!H39+[2]Счет_68_реструкт!H39+[3]Счет_68_реструкт!H39+[4]Счет_68_реструкт!H39+[5]Счет_68_реструкт!H39+[6]Счет_68_реструкт!H39+[7]Счет_68_реструкт!H39+[8]Счет_68_реструкт!H39+[9]Счет_68_реструкт!H39+[10]Счет_68_реструкт!H39+[11]Счет_68_реструкт!H39+[12]Счет_68_реструкт!H39+[13]Счет_68_реструкт!H39+[14]Счет_68_реструкт!H39+[15]Счет_68_реструкт!H39</f>
        <v>0</v>
      </c>
      <c r="I39" s="1025" t="n">
        <f aca="false">D39-C39+E39-F39+H39-G39</f>
        <v>0</v>
      </c>
    </row>
    <row r="40" customFormat="false" ht="14.45" hidden="false" customHeight="true" outlineLevel="0" collapsed="false">
      <c r="A40" s="704" t="n">
        <v>9</v>
      </c>
      <c r="B40" s="476" t="s">
        <v>2545</v>
      </c>
      <c r="C40" s="916" t="n">
        <f aca="false">[1]Счет_68_реструкт!C40+[2]Счет_68_реструкт!C40+[3]Счет_68_реструкт!C40+[4]Счет_68_реструкт!C40+[5]Счет_68_реструкт!C40+[6]Счет_68_реструкт!C40+[7]Счет_68_реструкт!C40+[8]Счет_68_реструкт!C40+[9]Счет_68_реструкт!C40+[10]Счет_68_реструкт!C40+[11]Счет_68_реструкт!C40+[12]Счет_68_реструкт!C40+[13]Счет_68_реструкт!C40+[14]Счет_68_реструкт!C40+[15]Счет_68_реструкт!C40</f>
        <v>0</v>
      </c>
      <c r="D40" s="894" t="n">
        <f aca="false">[1]Счет_68_реструкт!D40+[2]Счет_68_реструкт!D40+[3]Счет_68_реструкт!D40+[4]Счет_68_реструкт!D40+[5]Счет_68_реструкт!D40+[6]Счет_68_реструкт!D40+[7]Счет_68_реструкт!D40+[8]Счет_68_реструкт!D40+[9]Счет_68_реструкт!D40+[10]Счет_68_реструкт!D40+[11]Счет_68_реструкт!D40+[12]Счет_68_реструкт!D40+[13]Счет_68_реструкт!D40+[14]Счет_68_реструкт!D40+[15]Счет_68_реструкт!D40</f>
        <v>0</v>
      </c>
      <c r="E40" s="894" t="n">
        <f aca="false">[1]Счет_68_реструкт!E40+[2]Счет_68_реструкт!E40+[3]Счет_68_реструкт!E40+[4]Счет_68_реструкт!E40+[5]Счет_68_реструкт!E40+[6]Счет_68_реструкт!E40+[7]Счет_68_реструкт!E40+[8]Счет_68_реструкт!E40+[9]Счет_68_реструкт!E40+[10]Счет_68_реструкт!E40+[11]Счет_68_реструкт!E40+[12]Счет_68_реструкт!E40+[13]Счет_68_реструкт!E40+[14]Счет_68_реструкт!E40+[15]Счет_68_реструкт!E40</f>
        <v>0</v>
      </c>
      <c r="F40" s="894" t="n">
        <f aca="false">[1]Счет_68_реструкт!F40+[2]Счет_68_реструкт!F40+[3]Счет_68_реструкт!F40+[4]Счет_68_реструкт!F40+[5]Счет_68_реструкт!F40+[6]Счет_68_реструкт!F40+[7]Счет_68_реструкт!F40+[8]Счет_68_реструкт!F40+[9]Счет_68_реструкт!F40+[10]Счет_68_реструкт!F40+[11]Счет_68_реструкт!F40+[12]Счет_68_реструкт!F40+[13]Счет_68_реструкт!F40+[14]Счет_68_реструкт!F40+[15]Счет_68_реструкт!F40</f>
        <v>0</v>
      </c>
      <c r="G40" s="894" t="n">
        <f aca="false">[1]Счет_68_реструкт!G40+[2]Счет_68_реструкт!G40+[3]Счет_68_реструкт!G40+[4]Счет_68_реструкт!G40+[5]Счет_68_реструкт!G40+[6]Счет_68_реструкт!G40+[7]Счет_68_реструкт!G40+[8]Счет_68_реструкт!G40+[9]Счет_68_реструкт!G40+[10]Счет_68_реструкт!G40+[11]Счет_68_реструкт!G40+[12]Счет_68_реструкт!G40+[13]Счет_68_реструкт!G40+[14]Счет_68_реструкт!G40+[15]Счет_68_реструкт!G40</f>
        <v>0</v>
      </c>
      <c r="H40" s="894" t="n">
        <f aca="false">[1]Счет_68_реструкт!H40+[2]Счет_68_реструкт!H40+[3]Счет_68_реструкт!H40+[4]Счет_68_реструкт!H40+[5]Счет_68_реструкт!H40+[6]Счет_68_реструкт!H40+[7]Счет_68_реструкт!H40+[8]Счет_68_реструкт!H40+[9]Счет_68_реструкт!H40+[10]Счет_68_реструкт!H40+[11]Счет_68_реструкт!H40+[12]Счет_68_реструкт!H40+[13]Счет_68_реструкт!H40+[14]Счет_68_реструкт!H40+[15]Счет_68_реструкт!H40</f>
        <v>0</v>
      </c>
      <c r="I40" s="1025" t="n">
        <f aca="false">D40-C40+E40-F40+H40-G40</f>
        <v>0</v>
      </c>
    </row>
    <row r="41" customFormat="false" ht="14.45" hidden="false" customHeight="true" outlineLevel="0" collapsed="false">
      <c r="A41" s="704" t="n">
        <v>10</v>
      </c>
      <c r="B41" s="476" t="s">
        <v>2546</v>
      </c>
      <c r="C41" s="916" t="n">
        <f aca="false">[1]Счет_68_реструкт!C41+[2]Счет_68_реструкт!C41+[3]Счет_68_реструкт!C41+[4]Счет_68_реструкт!C41+[5]Счет_68_реструкт!C41+[6]Счет_68_реструкт!C41+[7]Счет_68_реструкт!C41+[8]Счет_68_реструкт!C41+[9]Счет_68_реструкт!C41+[10]Счет_68_реструкт!C41+[11]Счет_68_реструкт!C41+[12]Счет_68_реструкт!C41+[13]Счет_68_реструкт!C41+[14]Счет_68_реструкт!C41+[15]Счет_68_реструкт!C41</f>
        <v>0</v>
      </c>
      <c r="D41" s="894" t="n">
        <f aca="false">[1]Счет_68_реструкт!D41+[2]Счет_68_реструкт!D41+[3]Счет_68_реструкт!D41+[4]Счет_68_реструкт!D41+[5]Счет_68_реструкт!D41+[6]Счет_68_реструкт!D41+[7]Счет_68_реструкт!D41+[8]Счет_68_реструкт!D41+[9]Счет_68_реструкт!D41+[10]Счет_68_реструкт!D41+[11]Счет_68_реструкт!D41+[12]Счет_68_реструкт!D41+[13]Счет_68_реструкт!D41+[14]Счет_68_реструкт!D41+[15]Счет_68_реструкт!D41</f>
        <v>0</v>
      </c>
      <c r="E41" s="894" t="n">
        <f aca="false">[1]Счет_68_реструкт!E41+[2]Счет_68_реструкт!E41+[3]Счет_68_реструкт!E41+[4]Счет_68_реструкт!E41+[5]Счет_68_реструкт!E41+[6]Счет_68_реструкт!E41+[7]Счет_68_реструкт!E41+[8]Счет_68_реструкт!E41+[9]Счет_68_реструкт!E41+[10]Счет_68_реструкт!E41+[11]Счет_68_реструкт!E41+[12]Счет_68_реструкт!E41+[13]Счет_68_реструкт!E41+[14]Счет_68_реструкт!E41+[15]Счет_68_реструкт!E41</f>
        <v>0</v>
      </c>
      <c r="F41" s="894" t="n">
        <f aca="false">[1]Счет_68_реструкт!F41+[2]Счет_68_реструкт!F41+[3]Счет_68_реструкт!F41+[4]Счет_68_реструкт!F41+[5]Счет_68_реструкт!F41+[6]Счет_68_реструкт!F41+[7]Счет_68_реструкт!F41+[8]Счет_68_реструкт!F41+[9]Счет_68_реструкт!F41+[10]Счет_68_реструкт!F41+[11]Счет_68_реструкт!F41+[12]Счет_68_реструкт!F41+[13]Счет_68_реструкт!F41+[14]Счет_68_реструкт!F41+[15]Счет_68_реструкт!F41</f>
        <v>0</v>
      </c>
      <c r="G41" s="894" t="n">
        <f aca="false">[1]Счет_68_реструкт!G41+[2]Счет_68_реструкт!G41+[3]Счет_68_реструкт!G41+[4]Счет_68_реструкт!G41+[5]Счет_68_реструкт!G41+[6]Счет_68_реструкт!G41+[7]Счет_68_реструкт!G41+[8]Счет_68_реструкт!G41+[9]Счет_68_реструкт!G41+[10]Счет_68_реструкт!G41+[11]Счет_68_реструкт!G41+[12]Счет_68_реструкт!G41+[13]Счет_68_реструкт!G41+[14]Счет_68_реструкт!G41+[15]Счет_68_реструкт!G41</f>
        <v>0</v>
      </c>
      <c r="H41" s="894" t="n">
        <f aca="false">[1]Счет_68_реструкт!H41+[2]Счет_68_реструкт!H41+[3]Счет_68_реструкт!H41+[4]Счет_68_реструкт!H41+[5]Счет_68_реструкт!H41+[6]Счет_68_реструкт!H41+[7]Счет_68_реструкт!H41+[8]Счет_68_реструкт!H41+[9]Счет_68_реструкт!H41+[10]Счет_68_реструкт!H41+[11]Счет_68_реструкт!H41+[12]Счет_68_реструкт!H41+[13]Счет_68_реструкт!H41+[14]Счет_68_реструкт!H41+[15]Счет_68_реструкт!H41</f>
        <v>0</v>
      </c>
      <c r="I41" s="1025" t="n">
        <f aca="false">D41-C41+E41-F41+H41-G41</f>
        <v>0</v>
      </c>
    </row>
    <row r="42" customFormat="false" ht="14.45" hidden="false" customHeight="true" outlineLevel="0" collapsed="false">
      <c r="A42" s="704" t="n">
        <v>11</v>
      </c>
      <c r="B42" s="476" t="s">
        <v>2547</v>
      </c>
      <c r="C42" s="916" t="n">
        <f aca="false">[1]Счет_68_реструкт!C42+[2]Счет_68_реструкт!C42+[3]Счет_68_реструкт!C42+[4]Счет_68_реструкт!C42+[5]Счет_68_реструкт!C42+[6]Счет_68_реструкт!C42+[7]Счет_68_реструкт!C42+[8]Счет_68_реструкт!C42+[9]Счет_68_реструкт!C42+[10]Счет_68_реструкт!C42+[11]Счет_68_реструкт!C42+[12]Счет_68_реструкт!C42+[13]Счет_68_реструкт!C42+[14]Счет_68_реструкт!C42+[15]Счет_68_реструкт!C42</f>
        <v>0</v>
      </c>
      <c r="D42" s="894" t="n">
        <f aca="false">[1]Счет_68_реструкт!D42+[2]Счет_68_реструкт!D42+[3]Счет_68_реструкт!D42+[4]Счет_68_реструкт!D42+[5]Счет_68_реструкт!D42+[6]Счет_68_реструкт!D42+[7]Счет_68_реструкт!D42+[8]Счет_68_реструкт!D42+[9]Счет_68_реструкт!D42+[10]Счет_68_реструкт!D42+[11]Счет_68_реструкт!D42+[12]Счет_68_реструкт!D42+[13]Счет_68_реструкт!D42+[14]Счет_68_реструкт!D42+[15]Счет_68_реструкт!D42</f>
        <v>0</v>
      </c>
      <c r="E42" s="894" t="n">
        <f aca="false">[1]Счет_68_реструкт!E42+[2]Счет_68_реструкт!E42+[3]Счет_68_реструкт!E42+[4]Счет_68_реструкт!E42+[5]Счет_68_реструкт!E42+[6]Счет_68_реструкт!E42+[7]Счет_68_реструкт!E42+[8]Счет_68_реструкт!E42+[9]Счет_68_реструкт!E42+[10]Счет_68_реструкт!E42+[11]Счет_68_реструкт!E42+[12]Счет_68_реструкт!E42+[13]Счет_68_реструкт!E42+[14]Счет_68_реструкт!E42+[15]Счет_68_реструкт!E42</f>
        <v>0</v>
      </c>
      <c r="F42" s="894" t="n">
        <f aca="false">[1]Счет_68_реструкт!F42+[2]Счет_68_реструкт!F42+[3]Счет_68_реструкт!F42+[4]Счет_68_реструкт!F42+[5]Счет_68_реструкт!F42+[6]Счет_68_реструкт!F42+[7]Счет_68_реструкт!F42+[8]Счет_68_реструкт!F42+[9]Счет_68_реструкт!F42+[10]Счет_68_реструкт!F42+[11]Счет_68_реструкт!F42+[12]Счет_68_реструкт!F42+[13]Счет_68_реструкт!F42+[14]Счет_68_реструкт!F42+[15]Счет_68_реструкт!F42</f>
        <v>0</v>
      </c>
      <c r="G42" s="894" t="n">
        <f aca="false">[1]Счет_68_реструкт!G42+[2]Счет_68_реструкт!G42+[3]Счет_68_реструкт!G42+[4]Счет_68_реструкт!G42+[5]Счет_68_реструкт!G42+[6]Счет_68_реструкт!G42+[7]Счет_68_реструкт!G42+[8]Счет_68_реструкт!G42+[9]Счет_68_реструкт!G42+[10]Счет_68_реструкт!G42+[11]Счет_68_реструкт!G42+[12]Счет_68_реструкт!G42+[13]Счет_68_реструкт!G42+[14]Счет_68_реструкт!G42+[15]Счет_68_реструкт!G42</f>
        <v>0</v>
      </c>
      <c r="H42" s="894" t="n">
        <f aca="false">[1]Счет_68_реструкт!H42+[2]Счет_68_реструкт!H42+[3]Счет_68_реструкт!H42+[4]Счет_68_реструкт!H42+[5]Счет_68_реструкт!H42+[6]Счет_68_реструкт!H42+[7]Счет_68_реструкт!H42+[8]Счет_68_реструкт!H42+[9]Счет_68_реструкт!H42+[10]Счет_68_реструкт!H42+[11]Счет_68_реструкт!H42+[12]Счет_68_реструкт!H42+[13]Счет_68_реструкт!H42+[14]Счет_68_реструкт!H42+[15]Счет_68_реструкт!H42</f>
        <v>0</v>
      </c>
      <c r="I42" s="1025" t="n">
        <f aca="false">D42-C42+E42-F42+H42-G42</f>
        <v>0</v>
      </c>
    </row>
    <row r="43" customFormat="false" ht="14.45" hidden="false" customHeight="true" outlineLevel="0" collapsed="false">
      <c r="A43" s="704" t="n">
        <v>12</v>
      </c>
      <c r="B43" s="476" t="s">
        <v>2548</v>
      </c>
      <c r="C43" s="916" t="n">
        <f aca="false">[1]Счет_68_реструкт!C43+[2]Счет_68_реструкт!C43+[3]Счет_68_реструкт!C43+[4]Счет_68_реструкт!C43+[5]Счет_68_реструкт!C43+[6]Счет_68_реструкт!C43+[7]Счет_68_реструкт!C43+[8]Счет_68_реструкт!C43+[9]Счет_68_реструкт!C43+[10]Счет_68_реструкт!C43+[11]Счет_68_реструкт!C43+[12]Счет_68_реструкт!C43+[13]Счет_68_реструкт!C43+[14]Счет_68_реструкт!C43+[15]Счет_68_реструкт!C43</f>
        <v>0</v>
      </c>
      <c r="D43" s="894" t="n">
        <f aca="false">[1]Счет_68_реструкт!D43+[2]Счет_68_реструкт!D43+[3]Счет_68_реструкт!D43+[4]Счет_68_реструкт!D43+[5]Счет_68_реструкт!D43+[6]Счет_68_реструкт!D43+[7]Счет_68_реструкт!D43+[8]Счет_68_реструкт!D43+[9]Счет_68_реструкт!D43+[10]Счет_68_реструкт!D43+[11]Счет_68_реструкт!D43+[12]Счет_68_реструкт!D43+[13]Счет_68_реструкт!D43+[14]Счет_68_реструкт!D43+[15]Счет_68_реструкт!D43</f>
        <v>0</v>
      </c>
      <c r="E43" s="894" t="n">
        <f aca="false">[1]Счет_68_реструкт!E43+[2]Счет_68_реструкт!E43+[3]Счет_68_реструкт!E43+[4]Счет_68_реструкт!E43+[5]Счет_68_реструкт!E43+[6]Счет_68_реструкт!E43+[7]Счет_68_реструкт!E43+[8]Счет_68_реструкт!E43+[9]Счет_68_реструкт!E43+[10]Счет_68_реструкт!E43+[11]Счет_68_реструкт!E43+[12]Счет_68_реструкт!E43+[13]Счет_68_реструкт!E43+[14]Счет_68_реструкт!E43+[15]Счет_68_реструкт!E43</f>
        <v>0</v>
      </c>
      <c r="F43" s="894" t="n">
        <f aca="false">[1]Счет_68_реструкт!F43+[2]Счет_68_реструкт!F43+[3]Счет_68_реструкт!F43+[4]Счет_68_реструкт!F43+[5]Счет_68_реструкт!F43+[6]Счет_68_реструкт!F43+[7]Счет_68_реструкт!F43+[8]Счет_68_реструкт!F43+[9]Счет_68_реструкт!F43+[10]Счет_68_реструкт!F43+[11]Счет_68_реструкт!F43+[12]Счет_68_реструкт!F43+[13]Счет_68_реструкт!F43+[14]Счет_68_реструкт!F43+[15]Счет_68_реструкт!F43</f>
        <v>-80218</v>
      </c>
      <c r="G43" s="894" t="n">
        <f aca="false">[1]Счет_68_реструкт!G43+[2]Счет_68_реструкт!G43+[3]Счет_68_реструкт!G43+[4]Счет_68_реструкт!G43+[5]Счет_68_реструкт!G43+[6]Счет_68_реструкт!G43+[7]Счет_68_реструкт!G43+[8]Счет_68_реструкт!G43+[9]Счет_68_реструкт!G43+[10]Счет_68_реструкт!G43+[11]Счет_68_реструкт!G43+[12]Счет_68_реструкт!G43+[13]Счет_68_реструкт!G43+[14]Счет_68_реструкт!G43+[15]Счет_68_реструкт!G43</f>
        <v>0</v>
      </c>
      <c r="H43" s="894" t="n">
        <f aca="false">[1]Счет_68_реструкт!H43+[2]Счет_68_реструкт!H43+[3]Счет_68_реструкт!H43+[4]Счет_68_реструкт!H43+[5]Счет_68_реструкт!H43+[6]Счет_68_реструкт!H43+[7]Счет_68_реструкт!H43+[8]Счет_68_реструкт!H43+[9]Счет_68_реструкт!H43+[10]Счет_68_реструкт!H43+[11]Счет_68_реструкт!H43+[12]Счет_68_реструкт!H43+[13]Счет_68_реструкт!H43+[14]Счет_68_реструкт!H43+[15]Счет_68_реструкт!H43</f>
        <v>0</v>
      </c>
      <c r="I43" s="1025" t="n">
        <f aca="false">D43-C43+E43-F43+H43-G43</f>
        <v>80218</v>
      </c>
    </row>
    <row r="44" customFormat="false" ht="14.45" hidden="false" customHeight="true" outlineLevel="0" collapsed="false">
      <c r="A44" s="704" t="n">
        <v>13</v>
      </c>
      <c r="B44" s="476" t="s">
        <v>2549</v>
      </c>
      <c r="C44" s="916" t="n">
        <f aca="false">[1]Счет_68_реструкт!C44+[2]Счет_68_реструкт!C44+[3]Счет_68_реструкт!C44+[4]Счет_68_реструкт!C44+[5]Счет_68_реструкт!C44+[6]Счет_68_реструкт!C44+[7]Счет_68_реструкт!C44+[8]Счет_68_реструкт!C44+[9]Счет_68_реструкт!C44+[10]Счет_68_реструкт!C44+[11]Счет_68_реструкт!C44+[12]Счет_68_реструкт!C44+[13]Счет_68_реструкт!C44+[14]Счет_68_реструкт!C44+[15]Счет_68_реструкт!C44</f>
        <v>0</v>
      </c>
      <c r="D44" s="894" t="n">
        <f aca="false">[1]Счет_68_реструкт!D44+[2]Счет_68_реструкт!D44+[3]Счет_68_реструкт!D44+[4]Счет_68_реструкт!D44+[5]Счет_68_реструкт!D44+[6]Счет_68_реструкт!D44+[7]Счет_68_реструкт!D44+[8]Счет_68_реструкт!D44+[9]Счет_68_реструкт!D44+[10]Счет_68_реструкт!D44+[11]Счет_68_реструкт!D44+[12]Счет_68_реструкт!D44+[13]Счет_68_реструкт!D44+[14]Счет_68_реструкт!D44+[15]Счет_68_реструкт!D44</f>
        <v>0</v>
      </c>
      <c r="E44" s="894" t="n">
        <f aca="false">[1]Счет_68_реструкт!E44+[2]Счет_68_реструкт!E44+[3]Счет_68_реструкт!E44+[4]Счет_68_реструкт!E44+[5]Счет_68_реструкт!E44+[6]Счет_68_реструкт!E44+[7]Счет_68_реструкт!E44+[8]Счет_68_реструкт!E44+[9]Счет_68_реструкт!E44+[10]Счет_68_реструкт!E44+[11]Счет_68_реструкт!E44+[12]Счет_68_реструкт!E44+[13]Счет_68_реструкт!E44+[14]Счет_68_реструкт!E44+[15]Счет_68_реструкт!E44</f>
        <v>0</v>
      </c>
      <c r="F44" s="894" t="n">
        <f aca="false">[1]Счет_68_реструкт!F44+[2]Счет_68_реструкт!F44+[3]Счет_68_реструкт!F44+[4]Счет_68_реструкт!F44+[5]Счет_68_реструкт!F44+[6]Счет_68_реструкт!F44+[7]Счет_68_реструкт!F44+[8]Счет_68_реструкт!F44+[9]Счет_68_реструкт!F44+[10]Счет_68_реструкт!F44+[11]Счет_68_реструкт!F44+[12]Счет_68_реструкт!F44+[13]Счет_68_реструкт!F44+[14]Счет_68_реструкт!F44+[15]Счет_68_реструкт!F44</f>
        <v>0</v>
      </c>
      <c r="G44" s="894" t="n">
        <f aca="false">[1]Счет_68_реструкт!G44+[2]Счет_68_реструкт!G44+[3]Счет_68_реструкт!G44+[4]Счет_68_реструкт!G44+[5]Счет_68_реструкт!G44+[6]Счет_68_реструкт!G44+[7]Счет_68_реструкт!G44+[8]Счет_68_реструкт!G44+[9]Счет_68_реструкт!G44+[10]Счет_68_реструкт!G44+[11]Счет_68_реструкт!G44+[12]Счет_68_реструкт!G44+[13]Счет_68_реструкт!G44+[14]Счет_68_реструкт!G44+[15]Счет_68_реструкт!G44</f>
        <v>0</v>
      </c>
      <c r="H44" s="894" t="n">
        <f aca="false">[1]Счет_68_реструкт!H44+[2]Счет_68_реструкт!H44+[3]Счет_68_реструкт!H44+[4]Счет_68_реструкт!H44+[5]Счет_68_реструкт!H44+[6]Счет_68_реструкт!H44+[7]Счет_68_реструкт!H44+[8]Счет_68_реструкт!H44+[9]Счет_68_реструкт!H44+[10]Счет_68_реструкт!H44+[11]Счет_68_реструкт!H44+[12]Счет_68_реструкт!H44+[13]Счет_68_реструкт!H44+[14]Счет_68_реструкт!H44+[15]Счет_68_реструкт!H44</f>
        <v>0</v>
      </c>
      <c r="I44" s="1025" t="n">
        <f aca="false">D44-C44+E44-F44+H44-G44</f>
        <v>0</v>
      </c>
    </row>
    <row r="45" customFormat="false" ht="14.45" hidden="false" customHeight="true" outlineLevel="0" collapsed="false">
      <c r="A45" s="704" t="n">
        <v>14</v>
      </c>
      <c r="B45" s="476" t="s">
        <v>2550</v>
      </c>
      <c r="C45" s="916" t="n">
        <f aca="false">[1]Счет_68_реструкт!C45+[2]Счет_68_реструкт!C45+[3]Счет_68_реструкт!C45+[4]Счет_68_реструкт!C45+[5]Счет_68_реструкт!C45+[6]Счет_68_реструкт!C45+[7]Счет_68_реструкт!C45+[8]Счет_68_реструкт!C45+[9]Счет_68_реструкт!C45+[10]Счет_68_реструкт!C45+[11]Счет_68_реструкт!C45+[12]Счет_68_реструкт!C45+[13]Счет_68_реструкт!C45+[14]Счет_68_реструкт!C45+[15]Счет_68_реструкт!C45</f>
        <v>0</v>
      </c>
      <c r="D45" s="894" t="n">
        <f aca="false">[1]Счет_68_реструкт!D45+[2]Счет_68_реструкт!D45+[3]Счет_68_реструкт!D45+[4]Счет_68_реструкт!D45+[5]Счет_68_реструкт!D45+[6]Счет_68_реструкт!D45+[7]Счет_68_реструкт!D45+[8]Счет_68_реструкт!D45+[9]Счет_68_реструкт!D45+[10]Счет_68_реструкт!D45+[11]Счет_68_реструкт!D45+[12]Счет_68_реструкт!D45+[13]Счет_68_реструкт!D45+[14]Счет_68_реструкт!D45+[15]Счет_68_реструкт!D45</f>
        <v>0</v>
      </c>
      <c r="E45" s="894" t="n">
        <f aca="false">[1]Счет_68_реструкт!E45+[2]Счет_68_реструкт!E45+[3]Счет_68_реструкт!E45+[4]Счет_68_реструкт!E45+[5]Счет_68_реструкт!E45+[6]Счет_68_реструкт!E45+[7]Счет_68_реструкт!E45+[8]Счет_68_реструкт!E45+[9]Счет_68_реструкт!E45+[10]Счет_68_реструкт!E45+[11]Счет_68_реструкт!E45+[12]Счет_68_реструкт!E45+[13]Счет_68_реструкт!E45+[14]Счет_68_реструкт!E45+[15]Счет_68_реструкт!E45</f>
        <v>0</v>
      </c>
      <c r="F45" s="894" t="n">
        <f aca="false">[1]Счет_68_реструкт!F45+[2]Счет_68_реструкт!F45+[3]Счет_68_реструкт!F45+[4]Счет_68_реструкт!F45+[5]Счет_68_реструкт!F45+[6]Счет_68_реструкт!F45+[7]Счет_68_реструкт!F45+[8]Счет_68_реструкт!F45+[9]Счет_68_реструкт!F45+[10]Счет_68_реструкт!F45+[11]Счет_68_реструкт!F45+[12]Счет_68_реструкт!F45+[13]Счет_68_реструкт!F45+[14]Счет_68_реструкт!F45+[15]Счет_68_реструкт!F45</f>
        <v>0</v>
      </c>
      <c r="G45" s="894" t="n">
        <f aca="false">[1]Счет_68_реструкт!G45+[2]Счет_68_реструкт!G45+[3]Счет_68_реструкт!G45+[4]Счет_68_реструкт!G45+[5]Счет_68_реструкт!G45+[6]Счет_68_реструкт!G45+[7]Счет_68_реструкт!G45+[8]Счет_68_реструкт!G45+[9]Счет_68_реструкт!G45+[10]Счет_68_реструкт!G45+[11]Счет_68_реструкт!G45+[12]Счет_68_реструкт!G45+[13]Счет_68_реструкт!G45+[14]Счет_68_реструкт!G45+[15]Счет_68_реструкт!G45</f>
        <v>0</v>
      </c>
      <c r="H45" s="894" t="n">
        <f aca="false">[1]Счет_68_реструкт!H45+[2]Счет_68_реструкт!H45+[3]Счет_68_реструкт!H45+[4]Счет_68_реструкт!H45+[5]Счет_68_реструкт!H45+[6]Счет_68_реструкт!H45+[7]Счет_68_реструкт!H45+[8]Счет_68_реструкт!H45+[9]Счет_68_реструкт!H45+[10]Счет_68_реструкт!H45+[11]Счет_68_реструкт!H45+[12]Счет_68_реструкт!H45+[13]Счет_68_реструкт!H45+[14]Счет_68_реструкт!H45+[15]Счет_68_реструкт!H45</f>
        <v>0</v>
      </c>
      <c r="I45" s="1025" t="n">
        <f aca="false">D45-C45+E45-F45+H45-G45</f>
        <v>0</v>
      </c>
    </row>
    <row r="46" customFormat="false" ht="14.45" hidden="false" customHeight="true" outlineLevel="0" collapsed="false">
      <c r="A46" s="704" t="n">
        <v>15</v>
      </c>
      <c r="B46" s="476" t="s">
        <v>2551</v>
      </c>
      <c r="C46" s="916" t="n">
        <f aca="false">[1]Счет_68_реструкт!C46+[2]Счет_68_реструкт!C46+[3]Счет_68_реструкт!C46+[4]Счет_68_реструкт!C46+[5]Счет_68_реструкт!C46+[6]Счет_68_реструкт!C46+[7]Счет_68_реструкт!C46+[8]Счет_68_реструкт!C46+[9]Счет_68_реструкт!C46+[10]Счет_68_реструкт!C46+[11]Счет_68_реструкт!C46+[12]Счет_68_реструкт!C46+[13]Счет_68_реструкт!C46+[14]Счет_68_реструкт!C46+[15]Счет_68_реструкт!C46</f>
        <v>0</v>
      </c>
      <c r="D46" s="894" t="n">
        <f aca="false">[1]Счет_68_реструкт!D46+[2]Счет_68_реструкт!D46+[3]Счет_68_реструкт!D46+[4]Счет_68_реструкт!D46+[5]Счет_68_реструкт!D46+[6]Счет_68_реструкт!D46+[7]Счет_68_реструкт!D46+[8]Счет_68_реструкт!D46+[9]Счет_68_реструкт!D46+[10]Счет_68_реструкт!D46+[11]Счет_68_реструкт!D46+[12]Счет_68_реструкт!D46+[13]Счет_68_реструкт!D46+[14]Счет_68_реструкт!D46+[15]Счет_68_реструкт!D46</f>
        <v>0</v>
      </c>
      <c r="E46" s="894" t="n">
        <f aca="false">[1]Счет_68_реструкт!E46+[2]Счет_68_реструкт!E46+[3]Счет_68_реструкт!E46+[4]Счет_68_реструкт!E46+[5]Счет_68_реструкт!E46+[6]Счет_68_реструкт!E46+[7]Счет_68_реструкт!E46+[8]Счет_68_реструкт!E46+[9]Счет_68_реструкт!E46+[10]Счет_68_реструкт!E46+[11]Счет_68_реструкт!E46+[12]Счет_68_реструкт!E46+[13]Счет_68_реструкт!E46+[14]Счет_68_реструкт!E46+[15]Счет_68_реструкт!E46</f>
        <v>0</v>
      </c>
      <c r="F46" s="894" t="n">
        <f aca="false">[1]Счет_68_реструкт!F46+[2]Счет_68_реструкт!F46+[3]Счет_68_реструкт!F46+[4]Счет_68_реструкт!F46+[5]Счет_68_реструкт!F46+[6]Счет_68_реструкт!F46+[7]Счет_68_реструкт!F46+[8]Счет_68_реструкт!F46+[9]Счет_68_реструкт!F46+[10]Счет_68_реструкт!F46+[11]Счет_68_реструкт!F46+[12]Счет_68_реструкт!F46+[13]Счет_68_реструкт!F46+[14]Счет_68_реструкт!F46+[15]Счет_68_реструкт!F46</f>
        <v>0</v>
      </c>
      <c r="G46" s="894" t="n">
        <f aca="false">[1]Счет_68_реструкт!G46+[2]Счет_68_реструкт!G46+[3]Счет_68_реструкт!G46+[4]Счет_68_реструкт!G46+[5]Счет_68_реструкт!G46+[6]Счет_68_реструкт!G46+[7]Счет_68_реструкт!G46+[8]Счет_68_реструкт!G46+[9]Счет_68_реструкт!G46+[10]Счет_68_реструкт!G46+[11]Счет_68_реструкт!G46+[12]Счет_68_реструкт!G46+[13]Счет_68_реструкт!G46+[14]Счет_68_реструкт!G46+[15]Счет_68_реструкт!G46</f>
        <v>0</v>
      </c>
      <c r="H46" s="894" t="n">
        <f aca="false">[1]Счет_68_реструкт!H46+[2]Счет_68_реструкт!H46+[3]Счет_68_реструкт!H46+[4]Счет_68_реструкт!H46+[5]Счет_68_реструкт!H46+[6]Счет_68_реструкт!H46+[7]Счет_68_реструкт!H46+[8]Счет_68_реструкт!H46+[9]Счет_68_реструкт!H46+[10]Счет_68_реструкт!H46+[11]Счет_68_реструкт!H46+[12]Счет_68_реструкт!H46+[13]Счет_68_реструкт!H46+[14]Счет_68_реструкт!H46+[15]Счет_68_реструкт!H46</f>
        <v>0</v>
      </c>
      <c r="I46" s="1025" t="n">
        <f aca="false">D46-C46+E46-F46+H46-G46</f>
        <v>0</v>
      </c>
    </row>
    <row r="47" customFormat="false" ht="14.25" hidden="false" customHeight="true" outlineLevel="0" collapsed="false">
      <c r="A47" s="712"/>
      <c r="B47" s="942" t="s">
        <v>1624</v>
      </c>
      <c r="C47" s="485" t="n">
        <f aca="false">SUM(C31:C46)</f>
        <v>0</v>
      </c>
      <c r="D47" s="485" t="n">
        <f aca="false">SUM(D31:D46)</f>
        <v>0</v>
      </c>
      <c r="E47" s="485" t="n">
        <f aca="false">SUM(E31:E46)</f>
        <v>0</v>
      </c>
      <c r="F47" s="485" t="n">
        <f aca="false">SUM(F31:F46)-F32</f>
        <v>-93758</v>
      </c>
      <c r="G47" s="485" t="n">
        <f aca="false">SUM(G31:G46)-G32</f>
        <v>0</v>
      </c>
      <c r="H47" s="485" t="n">
        <f aca="false">SUM(H31:H46)</f>
        <v>0</v>
      </c>
      <c r="I47" s="485" t="n">
        <f aca="false">D47-C47+E47-F47+H47-G47</f>
        <v>93758</v>
      </c>
    </row>
    <row r="48" customFormat="false" ht="14.25" hidden="false" customHeight="true" outlineLevel="0" collapsed="false">
      <c r="A48" s="10"/>
      <c r="B48" s="10"/>
      <c r="C48" s="1042"/>
      <c r="D48" s="1042"/>
      <c r="E48" s="1042"/>
      <c r="F48" s="1042"/>
      <c r="G48" s="1042"/>
      <c r="H48" s="1042"/>
      <c r="I48" s="1042"/>
    </row>
    <row r="49" customFormat="false" ht="14.45" hidden="false" customHeight="true" outlineLevel="0" collapsed="false">
      <c r="A49" s="1030" t="s">
        <v>2556</v>
      </c>
      <c r="B49" s="8"/>
      <c r="C49" s="1037"/>
      <c r="D49" s="1037"/>
      <c r="E49" s="1037"/>
      <c r="F49" s="1037"/>
      <c r="G49" s="1037"/>
      <c r="H49" s="1037"/>
      <c r="I49" s="1038" t="s">
        <v>2553</v>
      </c>
    </row>
    <row r="50" customFormat="false" ht="14.45" hidden="false" customHeight="true" outlineLevel="0" collapsed="false">
      <c r="A50" s="1023" t="s">
        <v>1611</v>
      </c>
      <c r="B50" s="1023" t="s">
        <v>2530</v>
      </c>
      <c r="C50" s="1039" t="s">
        <v>2531</v>
      </c>
      <c r="D50" s="1039"/>
      <c r="E50" s="1039" t="s">
        <v>2532</v>
      </c>
      <c r="F50" s="1039"/>
      <c r="G50" s="1039"/>
      <c r="H50" s="1039" t="s">
        <v>2140</v>
      </c>
      <c r="I50" s="1039"/>
    </row>
    <row r="51" customFormat="false" ht="14.45" hidden="false" customHeight="true" outlineLevel="0" collapsed="false">
      <c r="A51" s="1023"/>
      <c r="B51" s="1023"/>
      <c r="C51" s="1039" t="s">
        <v>2534</v>
      </c>
      <c r="D51" s="1040" t="s">
        <v>2535</v>
      </c>
      <c r="E51" s="1023" t="s">
        <v>2109</v>
      </c>
      <c r="F51" s="1023" t="s">
        <v>2536</v>
      </c>
      <c r="G51" s="1023" t="s">
        <v>2557</v>
      </c>
      <c r="H51" s="1023" t="s">
        <v>2534</v>
      </c>
      <c r="I51" s="1024" t="s">
        <v>2535</v>
      </c>
    </row>
    <row r="52" customFormat="false" ht="14.45" hidden="false" customHeight="true" outlineLevel="0" collapsed="false">
      <c r="A52" s="730" t="n">
        <v>1</v>
      </c>
      <c r="B52" s="730" t="n">
        <v>2</v>
      </c>
      <c r="C52" s="1041" t="n">
        <v>3</v>
      </c>
      <c r="D52" s="1041" t="n">
        <v>4</v>
      </c>
      <c r="E52" s="730" t="n">
        <v>5</v>
      </c>
      <c r="F52" s="730" t="n">
        <v>6</v>
      </c>
      <c r="G52" s="730" t="n">
        <v>7</v>
      </c>
      <c r="H52" s="730" t="n">
        <v>8</v>
      </c>
      <c r="I52" s="730" t="n">
        <v>9</v>
      </c>
    </row>
    <row r="53" customFormat="false" ht="14.45" hidden="false" customHeight="true" outlineLevel="0" collapsed="false">
      <c r="A53" s="704" t="n">
        <v>1</v>
      </c>
      <c r="B53" s="476" t="s">
        <v>2538</v>
      </c>
      <c r="C53" s="912" t="n">
        <f aca="false">[1]Счет_68_реструкт!C53+[2]Счет_68_реструкт!C53+[3]Счет_68_реструкт!C53+[4]Счет_68_реструкт!C53+[5]Счет_68_реструкт!C53+[6]Счет_68_реструкт!C53+[7]Счет_68_реструкт!C53+[8]Счет_68_реструкт!C53+[9]Счет_68_реструкт!C53+[10]Счет_68_реструкт!C53+[11]Счет_68_реструкт!C53+[12]Счет_68_реструкт!C53+[13]Счет_68_реструкт!C53+[14]Счет_68_реструкт!C53+[15]Счет_68_реструкт!C53</f>
        <v>0</v>
      </c>
      <c r="D53" s="894" t="n">
        <f aca="false">[1]Счет_68_реструкт!D53+[2]Счет_68_реструкт!D53+[3]Счет_68_реструкт!D53+[4]Счет_68_реструкт!D53+[5]Счет_68_реструкт!D53+[6]Счет_68_реструкт!D53+[7]Счет_68_реструкт!D53+[8]Счет_68_реструкт!D53+[9]Счет_68_реструкт!D53+[10]Счет_68_реструкт!D53+[11]Счет_68_реструкт!D53+[12]Счет_68_реструкт!D53+[13]Счет_68_реструкт!D53+[14]Счет_68_реструкт!D53+[15]Счет_68_реструкт!D53</f>
        <v>0</v>
      </c>
      <c r="E53" s="894" t="n">
        <f aca="false">[1]Счет_68_реструкт!E53+[2]Счет_68_реструкт!E53+[3]Счет_68_реструкт!E53+[4]Счет_68_реструкт!E53+[5]Счет_68_реструкт!E53+[6]Счет_68_реструкт!E53+[7]Счет_68_реструкт!E53+[8]Счет_68_реструкт!E53+[9]Счет_68_реструкт!E53+[10]Счет_68_реструкт!E53+[11]Счет_68_реструкт!E53+[12]Счет_68_реструкт!E53+[13]Счет_68_реструкт!E53+[14]Счет_68_реструкт!E53+[15]Счет_68_реструкт!E53</f>
        <v>0</v>
      </c>
      <c r="F53" s="894" t="n">
        <f aca="false">[1]Счет_68_реструкт!F53+[2]Счет_68_реструкт!F53+[3]Счет_68_реструкт!F53+[4]Счет_68_реструкт!F53+[5]Счет_68_реструкт!F53+[6]Счет_68_реструкт!F53+[7]Счет_68_реструкт!F53+[8]Счет_68_реструкт!F53+[9]Счет_68_реструкт!F53+[10]Счет_68_реструкт!F53+[11]Счет_68_реструкт!F53+[12]Счет_68_реструкт!F53+[13]Счет_68_реструкт!F53+[14]Счет_68_реструкт!F53+[15]Счет_68_реструкт!F53</f>
        <v>0</v>
      </c>
      <c r="G53" s="894" t="n">
        <f aca="false">[1]Счет_68_реструкт!G53+[2]Счет_68_реструкт!G53+[3]Счет_68_реструкт!G53+[4]Счет_68_реструкт!G53+[5]Счет_68_реструкт!G53+[6]Счет_68_реструкт!G53+[7]Счет_68_реструкт!G53+[8]Счет_68_реструкт!G53+[9]Счет_68_реструкт!G53+[10]Счет_68_реструкт!G53+[11]Счет_68_реструкт!G53+[12]Счет_68_реструкт!G53+[13]Счет_68_реструкт!G53+[14]Счет_68_реструкт!G53+[15]Счет_68_реструкт!G53</f>
        <v>0</v>
      </c>
      <c r="H53" s="894" t="n">
        <f aca="false">[1]Счет_68_реструкт!H53+[2]Счет_68_реструкт!H53+[3]Счет_68_реструкт!H53+[4]Счет_68_реструкт!H53+[5]Счет_68_реструкт!H53+[6]Счет_68_реструкт!H53+[7]Счет_68_реструкт!H53+[8]Счет_68_реструкт!H53+[9]Счет_68_реструкт!H53+[10]Счет_68_реструкт!H53+[11]Счет_68_реструкт!H53+[12]Счет_68_реструкт!H53+[13]Счет_68_реструкт!H53+[14]Счет_68_реструкт!H53+[15]Счет_68_реструкт!H53</f>
        <v>0</v>
      </c>
      <c r="I53" s="1025" t="n">
        <f aca="false">D53-C53+E53-F53+H53-G53</f>
        <v>0</v>
      </c>
    </row>
    <row r="54" customFormat="false" ht="14.45" hidden="true" customHeight="true" outlineLevel="0" collapsed="false">
      <c r="A54" s="704"/>
      <c r="B54" s="476" t="s">
        <v>2539</v>
      </c>
      <c r="C54" s="481" t="n">
        <v>0</v>
      </c>
      <c r="D54" s="481" t="n">
        <v>0</v>
      </c>
      <c r="E54" s="481" t="n">
        <v>0</v>
      </c>
      <c r="F54" s="481" t="n">
        <v>0</v>
      </c>
      <c r="G54" s="481"/>
      <c r="H54" s="481" t="n">
        <v>0</v>
      </c>
      <c r="I54" s="705" t="s">
        <v>2133</v>
      </c>
    </row>
    <row r="55" customFormat="false" ht="14.45" hidden="false" customHeight="true" outlineLevel="0" collapsed="false">
      <c r="A55" s="704" t="n">
        <v>2</v>
      </c>
      <c r="B55" s="681" t="s">
        <v>2540</v>
      </c>
      <c r="C55" s="916" t="n">
        <f aca="false">[1]Счет_68_реструкт!C55+[2]Счет_68_реструкт!C55+[3]Счет_68_реструкт!C55+[4]Счет_68_реструкт!C55+[5]Счет_68_реструкт!C55+[6]Счет_68_реструкт!C55+[7]Счет_68_реструкт!C55+[8]Счет_68_реструкт!C55+[9]Счет_68_реструкт!C55+[10]Счет_68_реструкт!C55+[11]Счет_68_реструкт!C55+[12]Счет_68_реструкт!C55+[13]Счет_68_реструкт!C55+[14]Счет_68_реструкт!C55+[15]Счет_68_реструкт!C55</f>
        <v>0</v>
      </c>
      <c r="D55" s="894" t="n">
        <f aca="false">[1]Счет_68_реструкт!D55+[2]Счет_68_реструкт!D55+[3]Счет_68_реструкт!D55+[4]Счет_68_реструкт!D55+[5]Счет_68_реструкт!D55+[6]Счет_68_реструкт!D55+[7]Счет_68_реструкт!D55+[8]Счет_68_реструкт!D55+[9]Счет_68_реструкт!D55+[10]Счет_68_реструкт!D55+[11]Счет_68_реструкт!D55+[12]Счет_68_реструкт!D55+[13]Счет_68_реструкт!D55+[14]Счет_68_реструкт!D55+[15]Счет_68_реструкт!D55</f>
        <v>0</v>
      </c>
      <c r="E55" s="894" t="n">
        <f aca="false">[1]Счет_68_реструкт!E55+[2]Счет_68_реструкт!E55+[3]Счет_68_реструкт!E55+[4]Счет_68_реструкт!E55+[5]Счет_68_реструкт!E55+[6]Счет_68_реструкт!E55+[7]Счет_68_реструкт!E55+[8]Счет_68_реструкт!E55+[9]Счет_68_реструкт!E55+[10]Счет_68_реструкт!E55+[11]Счет_68_реструкт!E55+[12]Счет_68_реструкт!E55+[13]Счет_68_реструкт!E55+[14]Счет_68_реструкт!E55+[15]Счет_68_реструкт!E55</f>
        <v>0</v>
      </c>
      <c r="F55" s="894" t="n">
        <f aca="false">[1]Счет_68_реструкт!F55+[2]Счет_68_реструкт!F55+[3]Счет_68_реструкт!F55+[4]Счет_68_реструкт!F55+[5]Счет_68_реструкт!F55+[6]Счет_68_реструкт!F55+[7]Счет_68_реструкт!F55+[8]Счет_68_реструкт!F55+[9]Счет_68_реструкт!F55+[10]Счет_68_реструкт!F55+[11]Счет_68_реструкт!F55+[12]Счет_68_реструкт!F55+[13]Счет_68_реструкт!F55+[14]Счет_68_реструкт!F55+[15]Счет_68_реструкт!F55</f>
        <v>0</v>
      </c>
      <c r="G55" s="894" t="n">
        <f aca="false">[1]Счет_68_реструкт!G55+[2]Счет_68_реструкт!G55+[3]Счет_68_реструкт!G55+[4]Счет_68_реструкт!G55+[5]Счет_68_реструкт!G55+[6]Счет_68_реструкт!G55+[7]Счет_68_реструкт!G55+[8]Счет_68_реструкт!G55+[9]Счет_68_реструкт!G55+[10]Счет_68_реструкт!G55+[11]Счет_68_реструкт!G55+[12]Счет_68_реструкт!G55+[13]Счет_68_реструкт!G55+[14]Счет_68_реструкт!G55+[15]Счет_68_реструкт!G55</f>
        <v>0</v>
      </c>
      <c r="H55" s="894" t="n">
        <f aca="false">[1]Счет_68_реструкт!H55+[2]Счет_68_реструкт!H55+[3]Счет_68_реструкт!H55+[4]Счет_68_реструкт!H55+[5]Счет_68_реструкт!H55+[6]Счет_68_реструкт!H55+[7]Счет_68_реструкт!H55+[8]Счет_68_реструкт!H55+[9]Счет_68_реструкт!H55+[10]Счет_68_реструкт!H55+[11]Счет_68_реструкт!H55+[12]Счет_68_реструкт!H55+[13]Счет_68_реструкт!H55+[14]Счет_68_реструкт!H55+[15]Счет_68_реструкт!H55</f>
        <v>0</v>
      </c>
      <c r="I55" s="1025" t="n">
        <f aca="false">D55-C55+E55-F55+H55-G55</f>
        <v>0</v>
      </c>
    </row>
    <row r="56" customFormat="false" ht="14.45" hidden="false" customHeight="true" outlineLevel="0" collapsed="false">
      <c r="A56" s="704" t="n">
        <v>3</v>
      </c>
      <c r="B56" s="476" t="s">
        <v>1447</v>
      </c>
      <c r="C56" s="916" t="n">
        <f aca="false">[1]Счет_68_реструкт!C56+[2]Счет_68_реструкт!C56+[3]Счет_68_реструкт!C56+[4]Счет_68_реструкт!C56+[5]Счет_68_реструкт!C56+[6]Счет_68_реструкт!C56+[7]Счет_68_реструкт!C56+[8]Счет_68_реструкт!C56+[9]Счет_68_реструкт!C56+[10]Счет_68_реструкт!C56+[11]Счет_68_реструкт!C56+[12]Счет_68_реструкт!C56+[13]Счет_68_реструкт!C56+[14]Счет_68_реструкт!C56+[15]Счет_68_реструкт!C56</f>
        <v>0</v>
      </c>
      <c r="D56" s="894" t="n">
        <f aca="false">[1]Счет_68_реструкт!D56+[2]Счет_68_реструкт!D56+[3]Счет_68_реструкт!D56+[4]Счет_68_реструкт!D56+[5]Счет_68_реструкт!D56+[6]Счет_68_реструкт!D56+[7]Счет_68_реструкт!D56+[8]Счет_68_реструкт!D56+[9]Счет_68_реструкт!D56+[10]Счет_68_реструкт!D56+[11]Счет_68_реструкт!D56+[12]Счет_68_реструкт!D56+[13]Счет_68_реструкт!D56+[14]Счет_68_реструкт!D56+[15]Счет_68_реструкт!D56</f>
        <v>0</v>
      </c>
      <c r="E56" s="894" t="n">
        <f aca="false">[1]Счет_68_реструкт!E56+[2]Счет_68_реструкт!E56+[3]Счет_68_реструкт!E56+[4]Счет_68_реструкт!E56+[5]Счет_68_реструкт!E56+[6]Счет_68_реструкт!E56+[7]Счет_68_реструкт!E56+[8]Счет_68_реструкт!E56+[9]Счет_68_реструкт!E56+[10]Счет_68_реструкт!E56+[11]Счет_68_реструкт!E56+[12]Счет_68_реструкт!E56+[13]Счет_68_реструкт!E56+[14]Счет_68_реструкт!E56+[15]Счет_68_реструкт!E56</f>
        <v>0</v>
      </c>
      <c r="F56" s="894" t="n">
        <f aca="false">[1]Счет_68_реструкт!F56+[2]Счет_68_реструкт!F56+[3]Счет_68_реструкт!F56+[4]Счет_68_реструкт!F56+[5]Счет_68_реструкт!F56+[6]Счет_68_реструкт!F56+[7]Счет_68_реструкт!F56+[8]Счет_68_реструкт!F56+[9]Счет_68_реструкт!F56+[10]Счет_68_реструкт!F56+[11]Счет_68_реструкт!F56+[12]Счет_68_реструкт!F56+[13]Счет_68_реструкт!F56+[14]Счет_68_реструкт!F56+[15]Счет_68_реструкт!F56</f>
        <v>0</v>
      </c>
      <c r="G56" s="894" t="n">
        <f aca="false">[1]Счет_68_реструкт!G56+[2]Счет_68_реструкт!G56+[3]Счет_68_реструкт!G56+[4]Счет_68_реструкт!G56+[5]Счет_68_реструкт!G56+[6]Счет_68_реструкт!G56+[7]Счет_68_реструкт!G56+[8]Счет_68_реструкт!G56+[9]Счет_68_реструкт!G56+[10]Счет_68_реструкт!G56+[11]Счет_68_реструкт!G56+[12]Счет_68_реструкт!G56+[13]Счет_68_реструкт!G56+[14]Счет_68_реструкт!G56+[15]Счет_68_реструкт!G56</f>
        <v>0</v>
      </c>
      <c r="H56" s="894" t="n">
        <f aca="false">[1]Счет_68_реструкт!H56+[2]Счет_68_реструкт!H56+[3]Счет_68_реструкт!H56+[4]Счет_68_реструкт!H56+[5]Счет_68_реструкт!H56+[6]Счет_68_реструкт!H56+[7]Счет_68_реструкт!H56+[8]Счет_68_реструкт!H56+[9]Счет_68_реструкт!H56+[10]Счет_68_реструкт!H56+[11]Счет_68_реструкт!H56+[12]Счет_68_реструкт!H56+[13]Счет_68_реструкт!H56+[14]Счет_68_реструкт!H56+[15]Счет_68_реструкт!H56</f>
        <v>0</v>
      </c>
      <c r="I56" s="1025" t="n">
        <f aca="false">D56-C56+E56-F56+H56-G56</f>
        <v>0</v>
      </c>
    </row>
    <row r="57" customFormat="false" ht="14.45" hidden="false" customHeight="true" outlineLevel="0" collapsed="false">
      <c r="A57" s="704" t="n">
        <v>4</v>
      </c>
      <c r="B57" s="476" t="s">
        <v>2541</v>
      </c>
      <c r="C57" s="916" t="n">
        <f aca="false">[1]Счет_68_реструкт!C57+[2]Счет_68_реструкт!C57+[3]Счет_68_реструкт!C57+[4]Счет_68_реструкт!C57+[5]Счет_68_реструкт!C57+[6]Счет_68_реструкт!C57+[7]Счет_68_реструкт!C57+[8]Счет_68_реструкт!C57+[9]Счет_68_реструкт!C57+[10]Счет_68_реструкт!C57+[11]Счет_68_реструкт!C57+[12]Счет_68_реструкт!C57+[13]Счет_68_реструкт!C57+[14]Счет_68_реструкт!C57+[15]Счет_68_реструкт!C57</f>
        <v>0</v>
      </c>
      <c r="D57" s="894" t="n">
        <f aca="false">[1]Счет_68_реструкт!D57+[2]Счет_68_реструкт!D57+[3]Счет_68_реструкт!D57+[4]Счет_68_реструкт!D57+[5]Счет_68_реструкт!D57+[6]Счет_68_реструкт!D57+[7]Счет_68_реструкт!D57+[8]Счет_68_реструкт!D57+[9]Счет_68_реструкт!D57+[10]Счет_68_реструкт!D57+[11]Счет_68_реструкт!D57+[12]Счет_68_реструкт!D57+[13]Счет_68_реструкт!D57+[14]Счет_68_реструкт!D57+[15]Счет_68_реструкт!D57</f>
        <v>0</v>
      </c>
      <c r="E57" s="894" t="n">
        <f aca="false">[1]Счет_68_реструкт!E57+[2]Счет_68_реструкт!E57+[3]Счет_68_реструкт!E57+[4]Счет_68_реструкт!E57+[5]Счет_68_реструкт!E57+[6]Счет_68_реструкт!E57+[7]Счет_68_реструкт!E57+[8]Счет_68_реструкт!E57+[9]Счет_68_реструкт!E57+[10]Счет_68_реструкт!E57+[11]Счет_68_реструкт!E57+[12]Счет_68_реструкт!E57+[13]Счет_68_реструкт!E57+[14]Счет_68_реструкт!E57+[15]Счет_68_реструкт!E57</f>
        <v>0</v>
      </c>
      <c r="F57" s="894" t="n">
        <f aca="false">[1]Счет_68_реструкт!F57+[2]Счет_68_реструкт!F57+[3]Счет_68_реструкт!F57+[4]Счет_68_реструкт!F57+[5]Счет_68_реструкт!F57+[6]Счет_68_реструкт!F57+[7]Счет_68_реструкт!F57+[8]Счет_68_реструкт!F57+[9]Счет_68_реструкт!F57+[10]Счет_68_реструкт!F57+[11]Счет_68_реструкт!F57+[12]Счет_68_реструкт!F57+[13]Счет_68_реструкт!F57+[14]Счет_68_реструкт!F57+[15]Счет_68_реструкт!F57</f>
        <v>0</v>
      </c>
      <c r="G57" s="894" t="n">
        <f aca="false">[1]Счет_68_реструкт!G57+[2]Счет_68_реструкт!G57+[3]Счет_68_реструкт!G57+[4]Счет_68_реструкт!G57+[5]Счет_68_реструкт!G57+[6]Счет_68_реструкт!G57+[7]Счет_68_реструкт!G57+[8]Счет_68_реструкт!G57+[9]Счет_68_реструкт!G57+[10]Счет_68_реструкт!G57+[11]Счет_68_реструкт!G57+[12]Счет_68_реструкт!G57+[13]Счет_68_реструкт!G57+[14]Счет_68_реструкт!G57+[15]Счет_68_реструкт!G57</f>
        <v>0</v>
      </c>
      <c r="H57" s="894" t="n">
        <f aca="false">[1]Счет_68_реструкт!H57+[2]Счет_68_реструкт!H57+[3]Счет_68_реструкт!H57+[4]Счет_68_реструкт!H57+[5]Счет_68_реструкт!H57+[6]Счет_68_реструкт!H57+[7]Счет_68_реструкт!H57+[8]Счет_68_реструкт!H57+[9]Счет_68_реструкт!H57+[10]Счет_68_реструкт!H57+[11]Счет_68_реструкт!H57+[12]Счет_68_реструкт!H57+[13]Счет_68_реструкт!H57+[14]Счет_68_реструкт!H57+[15]Счет_68_реструкт!H57</f>
        <v>0</v>
      </c>
      <c r="I57" s="1025" t="n">
        <f aca="false">D57-C57+E57-F57+H57-G57</f>
        <v>0</v>
      </c>
    </row>
    <row r="58" customFormat="false" ht="14.45" hidden="false" customHeight="true" outlineLevel="0" collapsed="false">
      <c r="A58" s="704" t="n">
        <v>5</v>
      </c>
      <c r="B58" s="476" t="s">
        <v>2542</v>
      </c>
      <c r="C58" s="916" t="n">
        <f aca="false">[1]Счет_68_реструкт!C58+[2]Счет_68_реструкт!C58+[3]Счет_68_реструкт!C58+[4]Счет_68_реструкт!C58+[5]Счет_68_реструкт!C58+[6]Счет_68_реструкт!C58+[7]Счет_68_реструкт!C58+[8]Счет_68_реструкт!C58+[9]Счет_68_реструкт!C58+[10]Счет_68_реструкт!C58+[11]Счет_68_реструкт!C58+[12]Счет_68_реструкт!C58+[13]Счет_68_реструкт!C58+[14]Счет_68_реструкт!C58+[15]Счет_68_реструкт!C58</f>
        <v>0</v>
      </c>
      <c r="D58" s="894" t="n">
        <f aca="false">[1]Счет_68_реструкт!D58+[2]Счет_68_реструкт!D58+[3]Счет_68_реструкт!D58+[4]Счет_68_реструкт!D58+[5]Счет_68_реструкт!D58+[6]Счет_68_реструкт!D58+[7]Счет_68_реструкт!D58+[8]Счет_68_реструкт!D58+[9]Счет_68_реструкт!D58+[10]Счет_68_реструкт!D58+[11]Счет_68_реструкт!D58+[12]Счет_68_реструкт!D58+[13]Счет_68_реструкт!D58+[14]Счет_68_реструкт!D58+[15]Счет_68_реструкт!D58</f>
        <v>0</v>
      </c>
      <c r="E58" s="894" t="n">
        <f aca="false">[1]Счет_68_реструкт!E58+[2]Счет_68_реструкт!E58+[3]Счет_68_реструкт!E58+[4]Счет_68_реструкт!E58+[5]Счет_68_реструкт!E58+[6]Счет_68_реструкт!E58+[7]Счет_68_реструкт!E58+[8]Счет_68_реструкт!E58+[9]Счет_68_реструкт!E58+[10]Счет_68_реструкт!E58+[11]Счет_68_реструкт!E58+[12]Счет_68_реструкт!E58+[13]Счет_68_реструкт!E58+[14]Счет_68_реструкт!E58+[15]Счет_68_реструкт!E58</f>
        <v>0</v>
      </c>
      <c r="F58" s="894" t="n">
        <f aca="false">[1]Счет_68_реструкт!F58+[2]Счет_68_реструкт!F58+[3]Счет_68_реструкт!F58+[4]Счет_68_реструкт!F58+[5]Счет_68_реструкт!F58+[6]Счет_68_реструкт!F58+[7]Счет_68_реструкт!F58+[8]Счет_68_реструкт!F58+[9]Счет_68_реструкт!F58+[10]Счет_68_реструкт!F58+[11]Счет_68_реструкт!F58+[12]Счет_68_реструкт!F58+[13]Счет_68_реструкт!F58+[14]Счет_68_реструкт!F58+[15]Счет_68_реструкт!F58</f>
        <v>0</v>
      </c>
      <c r="G58" s="894" t="n">
        <f aca="false">[1]Счет_68_реструкт!G58+[2]Счет_68_реструкт!G58+[3]Счет_68_реструкт!G58+[4]Счет_68_реструкт!G58+[5]Счет_68_реструкт!G58+[6]Счет_68_реструкт!G58+[7]Счет_68_реструкт!G58+[8]Счет_68_реструкт!G58+[9]Счет_68_реструкт!G58+[10]Счет_68_реструкт!G58+[11]Счет_68_реструкт!G58+[12]Счет_68_реструкт!G58+[13]Счет_68_реструкт!G58+[14]Счет_68_реструкт!G58+[15]Счет_68_реструкт!G58</f>
        <v>0</v>
      </c>
      <c r="H58" s="894" t="n">
        <f aca="false">[1]Счет_68_реструкт!H58+[2]Счет_68_реструкт!H58+[3]Счет_68_реструкт!H58+[4]Счет_68_реструкт!H58+[5]Счет_68_реструкт!H58+[6]Счет_68_реструкт!H58+[7]Счет_68_реструкт!H58+[8]Счет_68_реструкт!H58+[9]Счет_68_реструкт!H58+[10]Счет_68_реструкт!H58+[11]Счет_68_реструкт!H58+[12]Счет_68_реструкт!H58+[13]Счет_68_реструкт!H58+[14]Счет_68_реструкт!H58+[15]Счет_68_реструкт!H58</f>
        <v>0</v>
      </c>
      <c r="I58" s="1025" t="n">
        <f aca="false">D58-C58+E58-F58+H58-G58</f>
        <v>0</v>
      </c>
    </row>
    <row r="59" customFormat="false" ht="14.45" hidden="false" customHeight="true" outlineLevel="0" collapsed="false">
      <c r="A59" s="704" t="n">
        <v>6</v>
      </c>
      <c r="B59" s="476" t="s">
        <v>2543</v>
      </c>
      <c r="C59" s="916" t="n">
        <f aca="false">[1]Счет_68_реструкт!C59+[2]Счет_68_реструкт!C59+[3]Счет_68_реструкт!C59+[4]Счет_68_реструкт!C59+[5]Счет_68_реструкт!C59+[6]Счет_68_реструкт!C59+[7]Счет_68_реструкт!C59+[8]Счет_68_реструкт!C59+[9]Счет_68_реструкт!C59+[10]Счет_68_реструкт!C59+[11]Счет_68_реструкт!C59+[12]Счет_68_реструкт!C59+[13]Счет_68_реструкт!C59+[14]Счет_68_реструкт!C59+[15]Счет_68_реструкт!C59</f>
        <v>0</v>
      </c>
      <c r="D59" s="894" t="n">
        <f aca="false">[1]Счет_68_реструкт!D59+[2]Счет_68_реструкт!D59+[3]Счет_68_реструкт!D59+[4]Счет_68_реструкт!D59+[5]Счет_68_реструкт!D59+[6]Счет_68_реструкт!D59+[7]Счет_68_реструкт!D59+[8]Счет_68_реструкт!D59+[9]Счет_68_реструкт!D59+[10]Счет_68_реструкт!D59+[11]Счет_68_реструкт!D59+[12]Счет_68_реструкт!D59+[13]Счет_68_реструкт!D59+[14]Счет_68_реструкт!D59+[15]Счет_68_реструкт!D59</f>
        <v>0</v>
      </c>
      <c r="E59" s="894" t="n">
        <f aca="false">[1]Счет_68_реструкт!E59+[2]Счет_68_реструкт!E59+[3]Счет_68_реструкт!E59+[4]Счет_68_реструкт!E59+[5]Счет_68_реструкт!E59+[6]Счет_68_реструкт!E59+[7]Счет_68_реструкт!E59+[8]Счет_68_реструкт!E59+[9]Счет_68_реструкт!E59+[10]Счет_68_реструкт!E59+[11]Счет_68_реструкт!E59+[12]Счет_68_реструкт!E59+[13]Счет_68_реструкт!E59+[14]Счет_68_реструкт!E59+[15]Счет_68_реструкт!E59</f>
        <v>0</v>
      </c>
      <c r="F59" s="894" t="n">
        <f aca="false">[1]Счет_68_реструкт!F59+[2]Счет_68_реструкт!F59+[3]Счет_68_реструкт!F59+[4]Счет_68_реструкт!F59+[5]Счет_68_реструкт!F59+[6]Счет_68_реструкт!F59+[7]Счет_68_реструкт!F59+[8]Счет_68_реструкт!F59+[9]Счет_68_реструкт!F59+[10]Счет_68_реструкт!F59+[11]Счет_68_реструкт!F59+[12]Счет_68_реструкт!F59+[13]Счет_68_реструкт!F59+[14]Счет_68_реструкт!F59+[15]Счет_68_реструкт!F59</f>
        <v>0</v>
      </c>
      <c r="G59" s="894" t="n">
        <f aca="false">[1]Счет_68_реструкт!G59+[2]Счет_68_реструкт!G59+[3]Счет_68_реструкт!G59+[4]Счет_68_реструкт!G59+[5]Счет_68_реструкт!G59+[6]Счет_68_реструкт!G59+[7]Счет_68_реструкт!G59+[8]Счет_68_реструкт!G59+[9]Счет_68_реструкт!G59+[10]Счет_68_реструкт!G59+[11]Счет_68_реструкт!G59+[12]Счет_68_реструкт!G59+[13]Счет_68_реструкт!G59+[14]Счет_68_реструкт!G59+[15]Счет_68_реструкт!G59</f>
        <v>0</v>
      </c>
      <c r="H59" s="894" t="n">
        <f aca="false">[1]Счет_68_реструкт!H59+[2]Счет_68_реструкт!H59+[3]Счет_68_реструкт!H59+[4]Счет_68_реструкт!H59+[5]Счет_68_реструкт!H59+[6]Счет_68_реструкт!H59+[7]Счет_68_реструкт!H59+[8]Счет_68_реструкт!H59+[9]Счет_68_реструкт!H59+[10]Счет_68_реструкт!H59+[11]Счет_68_реструкт!H59+[12]Счет_68_реструкт!H59+[13]Счет_68_реструкт!H59+[14]Счет_68_реструкт!H59+[15]Счет_68_реструкт!H59</f>
        <v>0</v>
      </c>
      <c r="I59" s="1025" t="n">
        <f aca="false">D59-C59+E59-F59+H59-G59</f>
        <v>0</v>
      </c>
    </row>
    <row r="60" customFormat="false" ht="14.45" hidden="false" customHeight="true" outlineLevel="0" collapsed="false">
      <c r="A60" s="704" t="n">
        <v>7</v>
      </c>
      <c r="B60" s="476" t="s">
        <v>2544</v>
      </c>
      <c r="C60" s="916" t="n">
        <f aca="false">[1]Счет_68_реструкт!C60+[2]Счет_68_реструкт!C60+[3]Счет_68_реструкт!C60+[4]Счет_68_реструкт!C60+[5]Счет_68_реструкт!C60+[6]Счет_68_реструкт!C60+[7]Счет_68_реструкт!C60+[8]Счет_68_реструкт!C60+[9]Счет_68_реструкт!C60+[10]Счет_68_реструкт!C60+[11]Счет_68_реструкт!C60+[12]Счет_68_реструкт!C60+[13]Счет_68_реструкт!C60+[14]Счет_68_реструкт!C60+[15]Счет_68_реструкт!C60</f>
        <v>0</v>
      </c>
      <c r="D60" s="894" t="n">
        <f aca="false">[1]Счет_68_реструкт!D60+[2]Счет_68_реструкт!D60+[3]Счет_68_реструкт!D60+[4]Счет_68_реструкт!D60+[5]Счет_68_реструкт!D60+[6]Счет_68_реструкт!D60+[7]Счет_68_реструкт!D60+[8]Счет_68_реструкт!D60+[9]Счет_68_реструкт!D60+[10]Счет_68_реструкт!D60+[11]Счет_68_реструкт!D60+[12]Счет_68_реструкт!D60+[13]Счет_68_реструкт!D60+[14]Счет_68_реструкт!D60+[15]Счет_68_реструкт!D60</f>
        <v>0</v>
      </c>
      <c r="E60" s="894" t="n">
        <f aca="false">[1]Счет_68_реструкт!E60+[2]Счет_68_реструкт!E60+[3]Счет_68_реструкт!E60+[4]Счет_68_реструкт!E60+[5]Счет_68_реструкт!E60+[6]Счет_68_реструкт!E60+[7]Счет_68_реструкт!E60+[8]Счет_68_реструкт!E60+[9]Счет_68_реструкт!E60+[10]Счет_68_реструкт!E60+[11]Счет_68_реструкт!E60+[12]Счет_68_реструкт!E60+[13]Счет_68_реструкт!E60+[14]Счет_68_реструкт!E60+[15]Счет_68_реструкт!E60</f>
        <v>0</v>
      </c>
      <c r="F60" s="894" t="n">
        <f aca="false">[1]Счет_68_реструкт!F60+[2]Счет_68_реструкт!F60+[3]Счет_68_реструкт!F60+[4]Счет_68_реструкт!F60+[5]Счет_68_реструкт!F60+[6]Счет_68_реструкт!F60+[7]Счет_68_реструкт!F60+[8]Счет_68_реструкт!F60+[9]Счет_68_реструкт!F60+[10]Счет_68_реструкт!F60+[11]Счет_68_реструкт!F60+[12]Счет_68_реструкт!F60+[13]Счет_68_реструкт!F60+[14]Счет_68_реструкт!F60+[15]Счет_68_реструкт!F60</f>
        <v>0</v>
      </c>
      <c r="G60" s="894" t="n">
        <f aca="false">[1]Счет_68_реструкт!G60+[2]Счет_68_реструкт!G60+[3]Счет_68_реструкт!G60+[4]Счет_68_реструкт!G60+[5]Счет_68_реструкт!G60+[6]Счет_68_реструкт!G60+[7]Счет_68_реструкт!G60+[8]Счет_68_реструкт!G60+[9]Счет_68_реструкт!G60+[10]Счет_68_реструкт!G60+[11]Счет_68_реструкт!G60+[12]Счет_68_реструкт!G60+[13]Счет_68_реструкт!G60+[14]Счет_68_реструкт!G60+[15]Счет_68_реструкт!G60</f>
        <v>0</v>
      </c>
      <c r="H60" s="894" t="n">
        <f aca="false">[1]Счет_68_реструкт!H60+[2]Счет_68_реструкт!H60+[3]Счет_68_реструкт!H60+[4]Счет_68_реструкт!H60+[5]Счет_68_реструкт!H60+[6]Счет_68_реструкт!H60+[7]Счет_68_реструкт!H60+[8]Счет_68_реструкт!H60+[9]Счет_68_реструкт!H60+[10]Счет_68_реструкт!H60+[11]Счет_68_реструкт!H60+[12]Счет_68_реструкт!H60+[13]Счет_68_реструкт!H60+[14]Счет_68_реструкт!H60+[15]Счет_68_реструкт!H60</f>
        <v>0</v>
      </c>
      <c r="I60" s="1025" t="n">
        <f aca="false">D60-C60+E60-F60+H60-G60</f>
        <v>0</v>
      </c>
    </row>
    <row r="61" customFormat="false" ht="14.45" hidden="false" customHeight="true" outlineLevel="0" collapsed="false">
      <c r="A61" s="704" t="n">
        <v>8</v>
      </c>
      <c r="B61" s="476" t="s">
        <v>1445</v>
      </c>
      <c r="C61" s="916" t="n">
        <f aca="false">[1]Счет_68_реструкт!C61+[2]Счет_68_реструкт!C61+[3]Счет_68_реструкт!C61+[4]Счет_68_реструкт!C61+[5]Счет_68_реструкт!C61+[6]Счет_68_реструкт!C61+[7]Счет_68_реструкт!C61+[8]Счет_68_реструкт!C61+[9]Счет_68_реструкт!C61+[10]Счет_68_реструкт!C61+[11]Счет_68_реструкт!C61+[12]Счет_68_реструкт!C61+[13]Счет_68_реструкт!C61+[14]Счет_68_реструкт!C61+[15]Счет_68_реструкт!C61</f>
        <v>0</v>
      </c>
      <c r="D61" s="894" t="n">
        <f aca="false">[1]Счет_68_реструкт!D61+[2]Счет_68_реструкт!D61+[3]Счет_68_реструкт!D61+[4]Счет_68_реструкт!D61+[5]Счет_68_реструкт!D61+[6]Счет_68_реструкт!D61+[7]Счет_68_реструкт!D61+[8]Счет_68_реструкт!D61+[9]Счет_68_реструкт!D61+[10]Счет_68_реструкт!D61+[11]Счет_68_реструкт!D61+[12]Счет_68_реструкт!D61+[13]Счет_68_реструкт!D61+[14]Счет_68_реструкт!D61+[15]Счет_68_реструкт!D61</f>
        <v>0</v>
      </c>
      <c r="E61" s="894" t="n">
        <f aca="false">[1]Счет_68_реструкт!E61+[2]Счет_68_реструкт!E61+[3]Счет_68_реструкт!E61+[4]Счет_68_реструкт!E61+[5]Счет_68_реструкт!E61+[6]Счет_68_реструкт!E61+[7]Счет_68_реструкт!E61+[8]Счет_68_реструкт!E61+[9]Счет_68_реструкт!E61+[10]Счет_68_реструкт!E61+[11]Счет_68_реструкт!E61+[12]Счет_68_реструкт!E61+[13]Счет_68_реструкт!E61+[14]Счет_68_реструкт!E61+[15]Счет_68_реструкт!E61</f>
        <v>0</v>
      </c>
      <c r="F61" s="894" t="n">
        <f aca="false">[1]Счет_68_реструкт!F61+[2]Счет_68_реструкт!F61+[3]Счет_68_реструкт!F61+[4]Счет_68_реструкт!F61+[5]Счет_68_реструкт!F61+[6]Счет_68_реструкт!F61+[7]Счет_68_реструкт!F61+[8]Счет_68_реструкт!F61+[9]Счет_68_реструкт!F61+[10]Счет_68_реструкт!F61+[11]Счет_68_реструкт!F61+[12]Счет_68_реструкт!F61+[13]Счет_68_реструкт!F61+[14]Счет_68_реструкт!F61+[15]Счет_68_реструкт!F61</f>
        <v>0</v>
      </c>
      <c r="G61" s="894" t="n">
        <f aca="false">[1]Счет_68_реструкт!G61+[2]Счет_68_реструкт!G61+[3]Счет_68_реструкт!G61+[4]Счет_68_реструкт!G61+[5]Счет_68_реструкт!G61+[6]Счет_68_реструкт!G61+[7]Счет_68_реструкт!G61+[8]Счет_68_реструкт!G61+[9]Счет_68_реструкт!G61+[10]Счет_68_реструкт!G61+[11]Счет_68_реструкт!G61+[12]Счет_68_реструкт!G61+[13]Счет_68_реструкт!G61+[14]Счет_68_реструкт!G61+[15]Счет_68_реструкт!G61</f>
        <v>0</v>
      </c>
      <c r="H61" s="894" t="n">
        <f aca="false">[1]Счет_68_реструкт!H61+[2]Счет_68_реструкт!H61+[3]Счет_68_реструкт!H61+[4]Счет_68_реструкт!H61+[5]Счет_68_реструкт!H61+[6]Счет_68_реструкт!H61+[7]Счет_68_реструкт!H61+[8]Счет_68_реструкт!H61+[9]Счет_68_реструкт!H61+[10]Счет_68_реструкт!H61+[11]Счет_68_реструкт!H61+[12]Счет_68_реструкт!H61+[13]Счет_68_реструкт!H61+[14]Счет_68_реструкт!H61+[15]Счет_68_реструкт!H61</f>
        <v>0</v>
      </c>
      <c r="I61" s="1025" t="n">
        <f aca="false">D61-C61+E61-F61+H61-G61</f>
        <v>0</v>
      </c>
    </row>
    <row r="62" customFormat="false" ht="14.45" hidden="false" customHeight="true" outlineLevel="0" collapsed="false">
      <c r="A62" s="704" t="n">
        <v>9</v>
      </c>
      <c r="B62" s="476" t="s">
        <v>2545</v>
      </c>
      <c r="C62" s="916" t="n">
        <f aca="false">[1]Счет_68_реструкт!C62+[2]Счет_68_реструкт!C62+[3]Счет_68_реструкт!C62+[4]Счет_68_реструкт!C62+[5]Счет_68_реструкт!C62+[6]Счет_68_реструкт!C62+[7]Счет_68_реструкт!C62+[8]Счет_68_реструкт!C62+[9]Счет_68_реструкт!C62+[10]Счет_68_реструкт!C62+[11]Счет_68_реструкт!C62+[12]Счет_68_реструкт!C62+[13]Счет_68_реструкт!C62+[14]Счет_68_реструкт!C62+[15]Счет_68_реструкт!C62</f>
        <v>0</v>
      </c>
      <c r="D62" s="894" t="n">
        <f aca="false">[1]Счет_68_реструкт!D62+[2]Счет_68_реструкт!D62+[3]Счет_68_реструкт!D62+[4]Счет_68_реструкт!D62+[5]Счет_68_реструкт!D62+[6]Счет_68_реструкт!D62+[7]Счет_68_реструкт!D62+[8]Счет_68_реструкт!D62+[9]Счет_68_реструкт!D62+[10]Счет_68_реструкт!D62+[11]Счет_68_реструкт!D62+[12]Счет_68_реструкт!D62+[13]Счет_68_реструкт!D62+[14]Счет_68_реструкт!D62+[15]Счет_68_реструкт!D62</f>
        <v>0</v>
      </c>
      <c r="E62" s="894" t="n">
        <f aca="false">[1]Счет_68_реструкт!E62+[2]Счет_68_реструкт!E62+[3]Счет_68_реструкт!E62+[4]Счет_68_реструкт!E62+[5]Счет_68_реструкт!E62+[6]Счет_68_реструкт!E62+[7]Счет_68_реструкт!E62+[8]Счет_68_реструкт!E62+[9]Счет_68_реструкт!E62+[10]Счет_68_реструкт!E62+[11]Счет_68_реструкт!E62+[12]Счет_68_реструкт!E62+[13]Счет_68_реструкт!E62+[14]Счет_68_реструкт!E62+[15]Счет_68_реструкт!E62</f>
        <v>0</v>
      </c>
      <c r="F62" s="894" t="n">
        <f aca="false">[1]Счет_68_реструкт!F62+[2]Счет_68_реструкт!F62+[3]Счет_68_реструкт!F62+[4]Счет_68_реструкт!F62+[5]Счет_68_реструкт!F62+[6]Счет_68_реструкт!F62+[7]Счет_68_реструкт!F62+[8]Счет_68_реструкт!F62+[9]Счет_68_реструкт!F62+[10]Счет_68_реструкт!F62+[11]Счет_68_реструкт!F62+[12]Счет_68_реструкт!F62+[13]Счет_68_реструкт!F62+[14]Счет_68_реструкт!F62+[15]Счет_68_реструкт!F62</f>
        <v>0</v>
      </c>
      <c r="G62" s="894" t="n">
        <f aca="false">[1]Счет_68_реструкт!G62+[2]Счет_68_реструкт!G62+[3]Счет_68_реструкт!G62+[4]Счет_68_реструкт!G62+[5]Счет_68_реструкт!G62+[6]Счет_68_реструкт!G62+[7]Счет_68_реструкт!G62+[8]Счет_68_реструкт!G62+[9]Счет_68_реструкт!G62+[10]Счет_68_реструкт!G62+[11]Счет_68_реструкт!G62+[12]Счет_68_реструкт!G62+[13]Счет_68_реструкт!G62+[14]Счет_68_реструкт!G62+[15]Счет_68_реструкт!G62</f>
        <v>0</v>
      </c>
      <c r="H62" s="894" t="n">
        <f aca="false">[1]Счет_68_реструкт!H62+[2]Счет_68_реструкт!H62+[3]Счет_68_реструкт!H62+[4]Счет_68_реструкт!H62+[5]Счет_68_реструкт!H62+[6]Счет_68_реструкт!H62+[7]Счет_68_реструкт!H62+[8]Счет_68_реструкт!H62+[9]Счет_68_реструкт!H62+[10]Счет_68_реструкт!H62+[11]Счет_68_реструкт!H62+[12]Счет_68_реструкт!H62+[13]Счет_68_реструкт!H62+[14]Счет_68_реструкт!H62+[15]Счет_68_реструкт!H62</f>
        <v>0</v>
      </c>
      <c r="I62" s="1025" t="n">
        <f aca="false">D62-C62+E62-F62+H62-G62</f>
        <v>0</v>
      </c>
    </row>
    <row r="63" customFormat="false" ht="14.45" hidden="false" customHeight="true" outlineLevel="0" collapsed="false">
      <c r="A63" s="704" t="n">
        <v>10</v>
      </c>
      <c r="B63" s="476" t="s">
        <v>2546</v>
      </c>
      <c r="C63" s="916" t="n">
        <f aca="false">[1]Счет_68_реструкт!C63+[2]Счет_68_реструкт!C63+[3]Счет_68_реструкт!C63+[4]Счет_68_реструкт!C63+[5]Счет_68_реструкт!C63+[6]Счет_68_реструкт!C63+[7]Счет_68_реструкт!C63+[8]Счет_68_реструкт!C63+[9]Счет_68_реструкт!C63+[10]Счет_68_реструкт!C63+[11]Счет_68_реструкт!C63+[12]Счет_68_реструкт!C63+[13]Счет_68_реструкт!C63+[14]Счет_68_реструкт!C63+[15]Счет_68_реструкт!C63</f>
        <v>0</v>
      </c>
      <c r="D63" s="894" t="n">
        <f aca="false">[1]Счет_68_реструкт!D63+[2]Счет_68_реструкт!D63+[3]Счет_68_реструкт!D63+[4]Счет_68_реструкт!D63+[5]Счет_68_реструкт!D63+[6]Счет_68_реструкт!D63+[7]Счет_68_реструкт!D63+[8]Счет_68_реструкт!D63+[9]Счет_68_реструкт!D63+[10]Счет_68_реструкт!D63+[11]Счет_68_реструкт!D63+[12]Счет_68_реструкт!D63+[13]Счет_68_реструкт!D63+[14]Счет_68_реструкт!D63+[15]Счет_68_реструкт!D63</f>
        <v>0</v>
      </c>
      <c r="E63" s="894" t="n">
        <f aca="false">[1]Счет_68_реструкт!E63+[2]Счет_68_реструкт!E63+[3]Счет_68_реструкт!E63+[4]Счет_68_реструкт!E63+[5]Счет_68_реструкт!E63+[6]Счет_68_реструкт!E63+[7]Счет_68_реструкт!E63+[8]Счет_68_реструкт!E63+[9]Счет_68_реструкт!E63+[10]Счет_68_реструкт!E63+[11]Счет_68_реструкт!E63+[12]Счет_68_реструкт!E63+[13]Счет_68_реструкт!E63+[14]Счет_68_реструкт!E63+[15]Счет_68_реструкт!E63</f>
        <v>0</v>
      </c>
      <c r="F63" s="894" t="n">
        <f aca="false">[1]Счет_68_реструкт!F63+[2]Счет_68_реструкт!F63+[3]Счет_68_реструкт!F63+[4]Счет_68_реструкт!F63+[5]Счет_68_реструкт!F63+[6]Счет_68_реструкт!F63+[7]Счет_68_реструкт!F63+[8]Счет_68_реструкт!F63+[9]Счет_68_реструкт!F63+[10]Счет_68_реструкт!F63+[11]Счет_68_реструкт!F63+[12]Счет_68_реструкт!F63+[13]Счет_68_реструкт!F63+[14]Счет_68_реструкт!F63+[15]Счет_68_реструкт!F63</f>
        <v>0</v>
      </c>
      <c r="G63" s="894" t="n">
        <f aca="false">[1]Счет_68_реструкт!G63+[2]Счет_68_реструкт!G63+[3]Счет_68_реструкт!G63+[4]Счет_68_реструкт!G63+[5]Счет_68_реструкт!G63+[6]Счет_68_реструкт!G63+[7]Счет_68_реструкт!G63+[8]Счет_68_реструкт!G63+[9]Счет_68_реструкт!G63+[10]Счет_68_реструкт!G63+[11]Счет_68_реструкт!G63+[12]Счет_68_реструкт!G63+[13]Счет_68_реструкт!G63+[14]Счет_68_реструкт!G63+[15]Счет_68_реструкт!G63</f>
        <v>0</v>
      </c>
      <c r="H63" s="894" t="n">
        <f aca="false">[1]Счет_68_реструкт!H63+[2]Счет_68_реструкт!H63+[3]Счет_68_реструкт!H63+[4]Счет_68_реструкт!H63+[5]Счет_68_реструкт!H63+[6]Счет_68_реструкт!H63+[7]Счет_68_реструкт!H63+[8]Счет_68_реструкт!H63+[9]Счет_68_реструкт!H63+[10]Счет_68_реструкт!H63+[11]Счет_68_реструкт!H63+[12]Счет_68_реструкт!H63+[13]Счет_68_реструкт!H63+[14]Счет_68_реструкт!H63+[15]Счет_68_реструкт!H63</f>
        <v>0</v>
      </c>
      <c r="I63" s="1025" t="n">
        <f aca="false">D63-C63+E63-F63+H63-G63</f>
        <v>0</v>
      </c>
    </row>
    <row r="64" customFormat="false" ht="14.45" hidden="false" customHeight="true" outlineLevel="0" collapsed="false">
      <c r="A64" s="704" t="n">
        <v>11</v>
      </c>
      <c r="B64" s="476" t="s">
        <v>2547</v>
      </c>
      <c r="C64" s="916" t="n">
        <f aca="false">[1]Счет_68_реструкт!C64+[2]Счет_68_реструкт!C64+[3]Счет_68_реструкт!C64+[4]Счет_68_реструкт!C64+[5]Счет_68_реструкт!C64+[6]Счет_68_реструкт!C64+[7]Счет_68_реструкт!C64+[8]Счет_68_реструкт!C64+[9]Счет_68_реструкт!C64+[10]Счет_68_реструкт!C64+[11]Счет_68_реструкт!C64+[12]Счет_68_реструкт!C64+[13]Счет_68_реструкт!C64+[14]Счет_68_реструкт!C64+[15]Счет_68_реструкт!C64</f>
        <v>0</v>
      </c>
      <c r="D64" s="894" t="n">
        <f aca="false">[1]Счет_68_реструкт!D64+[2]Счет_68_реструкт!D64+[3]Счет_68_реструкт!D64+[4]Счет_68_реструкт!D64+[5]Счет_68_реструкт!D64+[6]Счет_68_реструкт!D64+[7]Счет_68_реструкт!D64+[8]Счет_68_реструкт!D64+[9]Счет_68_реструкт!D64+[10]Счет_68_реструкт!D64+[11]Счет_68_реструкт!D64+[12]Счет_68_реструкт!D64+[13]Счет_68_реструкт!D64+[14]Счет_68_реструкт!D64+[15]Счет_68_реструкт!D64</f>
        <v>0</v>
      </c>
      <c r="E64" s="894" t="n">
        <f aca="false">[1]Счет_68_реструкт!E64+[2]Счет_68_реструкт!E64+[3]Счет_68_реструкт!E64+[4]Счет_68_реструкт!E64+[5]Счет_68_реструкт!E64+[6]Счет_68_реструкт!E64+[7]Счет_68_реструкт!E64+[8]Счет_68_реструкт!E64+[9]Счет_68_реструкт!E64+[10]Счет_68_реструкт!E64+[11]Счет_68_реструкт!E64+[12]Счет_68_реструкт!E64+[13]Счет_68_реструкт!E64+[14]Счет_68_реструкт!E64+[15]Счет_68_реструкт!E64</f>
        <v>0</v>
      </c>
      <c r="F64" s="894" t="n">
        <f aca="false">[1]Счет_68_реструкт!F64+[2]Счет_68_реструкт!F64+[3]Счет_68_реструкт!F64+[4]Счет_68_реструкт!F64+[5]Счет_68_реструкт!F64+[6]Счет_68_реструкт!F64+[7]Счет_68_реструкт!F64+[8]Счет_68_реструкт!F64+[9]Счет_68_реструкт!F64+[10]Счет_68_реструкт!F64+[11]Счет_68_реструкт!F64+[12]Счет_68_реструкт!F64+[13]Счет_68_реструкт!F64+[14]Счет_68_реструкт!F64+[15]Счет_68_реструкт!F64</f>
        <v>0</v>
      </c>
      <c r="G64" s="894" t="n">
        <f aca="false">[1]Счет_68_реструкт!G64+[2]Счет_68_реструкт!G64+[3]Счет_68_реструкт!G64+[4]Счет_68_реструкт!G64+[5]Счет_68_реструкт!G64+[6]Счет_68_реструкт!G64+[7]Счет_68_реструкт!G64+[8]Счет_68_реструкт!G64+[9]Счет_68_реструкт!G64+[10]Счет_68_реструкт!G64+[11]Счет_68_реструкт!G64+[12]Счет_68_реструкт!G64+[13]Счет_68_реструкт!G64+[14]Счет_68_реструкт!G64+[15]Счет_68_реструкт!G64</f>
        <v>0</v>
      </c>
      <c r="H64" s="894" t="n">
        <f aca="false">[1]Счет_68_реструкт!H64+[2]Счет_68_реструкт!H64+[3]Счет_68_реструкт!H64+[4]Счет_68_реструкт!H64+[5]Счет_68_реструкт!H64+[6]Счет_68_реструкт!H64+[7]Счет_68_реструкт!H64+[8]Счет_68_реструкт!H64+[9]Счет_68_реструкт!H64+[10]Счет_68_реструкт!H64+[11]Счет_68_реструкт!H64+[12]Счет_68_реструкт!H64+[13]Счет_68_реструкт!H64+[14]Счет_68_реструкт!H64+[15]Счет_68_реструкт!H64</f>
        <v>0</v>
      </c>
      <c r="I64" s="1025" t="n">
        <f aca="false">D64-C64+E64-F64+H64-G64</f>
        <v>0</v>
      </c>
    </row>
    <row r="65" customFormat="false" ht="14.45" hidden="false" customHeight="true" outlineLevel="0" collapsed="false">
      <c r="A65" s="704" t="n">
        <v>12</v>
      </c>
      <c r="B65" s="476" t="s">
        <v>2548</v>
      </c>
      <c r="C65" s="916" t="n">
        <f aca="false">[1]Счет_68_реструкт!C65+[2]Счет_68_реструкт!C65+[3]Счет_68_реструкт!C65+[4]Счет_68_реструкт!C65+[5]Счет_68_реструкт!C65+[6]Счет_68_реструкт!C65+[7]Счет_68_реструкт!C65+[8]Счет_68_реструкт!C65+[9]Счет_68_реструкт!C65+[10]Счет_68_реструкт!C65+[11]Счет_68_реструкт!C65+[12]Счет_68_реструкт!C65+[13]Счет_68_реструкт!C65+[14]Счет_68_реструкт!C65+[15]Счет_68_реструкт!C65</f>
        <v>0</v>
      </c>
      <c r="D65" s="894" t="n">
        <f aca="false">[1]Счет_68_реструкт!D65+[2]Счет_68_реструкт!D65+[3]Счет_68_реструкт!D65+[4]Счет_68_реструкт!D65+[5]Счет_68_реструкт!D65+[6]Счет_68_реструкт!D65+[7]Счет_68_реструкт!D65+[8]Счет_68_реструкт!D65+[9]Счет_68_реструкт!D65+[10]Счет_68_реструкт!D65+[11]Счет_68_реструкт!D65+[12]Счет_68_реструкт!D65+[13]Счет_68_реструкт!D65+[14]Счет_68_реструкт!D65+[15]Счет_68_реструкт!D65</f>
        <v>0</v>
      </c>
      <c r="E65" s="894" t="n">
        <f aca="false">[1]Счет_68_реструкт!E65+[2]Счет_68_реструкт!E65+[3]Счет_68_реструкт!E65+[4]Счет_68_реструкт!E65+[5]Счет_68_реструкт!E65+[6]Счет_68_реструкт!E65+[7]Счет_68_реструкт!E65+[8]Счет_68_реструкт!E65+[9]Счет_68_реструкт!E65+[10]Счет_68_реструкт!E65+[11]Счет_68_реструкт!E65+[12]Счет_68_реструкт!E65+[13]Счет_68_реструкт!E65+[14]Счет_68_реструкт!E65+[15]Счет_68_реструкт!E65</f>
        <v>0</v>
      </c>
      <c r="F65" s="894" t="n">
        <f aca="false">[1]Счет_68_реструкт!F65+[2]Счет_68_реструкт!F65+[3]Счет_68_реструкт!F65+[4]Счет_68_реструкт!F65+[5]Счет_68_реструкт!F65+[6]Счет_68_реструкт!F65+[7]Счет_68_реструкт!F65+[8]Счет_68_реструкт!F65+[9]Счет_68_реструкт!F65+[10]Счет_68_реструкт!F65+[11]Счет_68_реструкт!F65+[12]Счет_68_реструкт!F65+[13]Счет_68_реструкт!F65+[14]Счет_68_реструкт!F65+[15]Счет_68_реструкт!F65</f>
        <v>0</v>
      </c>
      <c r="G65" s="894" t="n">
        <f aca="false">[1]Счет_68_реструкт!G65+[2]Счет_68_реструкт!G65+[3]Счет_68_реструкт!G65+[4]Счет_68_реструкт!G65+[5]Счет_68_реструкт!G65+[6]Счет_68_реструкт!G65+[7]Счет_68_реструкт!G65+[8]Счет_68_реструкт!G65+[9]Счет_68_реструкт!G65+[10]Счет_68_реструкт!G65+[11]Счет_68_реструкт!G65+[12]Счет_68_реструкт!G65+[13]Счет_68_реструкт!G65+[14]Счет_68_реструкт!G65+[15]Счет_68_реструкт!G65</f>
        <v>0</v>
      </c>
      <c r="H65" s="894" t="n">
        <f aca="false">[1]Счет_68_реструкт!H65+[2]Счет_68_реструкт!H65+[3]Счет_68_реструкт!H65+[4]Счет_68_реструкт!H65+[5]Счет_68_реструкт!H65+[6]Счет_68_реструкт!H65+[7]Счет_68_реструкт!H65+[8]Счет_68_реструкт!H65+[9]Счет_68_реструкт!H65+[10]Счет_68_реструкт!H65+[11]Счет_68_реструкт!H65+[12]Счет_68_реструкт!H65+[13]Счет_68_реструкт!H65+[14]Счет_68_реструкт!H65+[15]Счет_68_реструкт!H65</f>
        <v>0</v>
      </c>
      <c r="I65" s="1025" t="n">
        <f aca="false">D65-C65+E65-F65+H65-G65</f>
        <v>0</v>
      </c>
    </row>
    <row r="66" customFormat="false" ht="14.45" hidden="false" customHeight="true" outlineLevel="0" collapsed="false">
      <c r="A66" s="704" t="n">
        <v>13</v>
      </c>
      <c r="B66" s="476" t="s">
        <v>2549</v>
      </c>
      <c r="C66" s="916" t="n">
        <f aca="false">[1]Счет_68_реструкт!C66+[2]Счет_68_реструкт!C66+[3]Счет_68_реструкт!C66+[4]Счет_68_реструкт!C66+[5]Счет_68_реструкт!C66+[6]Счет_68_реструкт!C66+[7]Счет_68_реструкт!C66+[8]Счет_68_реструкт!C66+[9]Счет_68_реструкт!C66+[10]Счет_68_реструкт!C66+[11]Счет_68_реструкт!C66+[12]Счет_68_реструкт!C66+[13]Счет_68_реструкт!C66+[14]Счет_68_реструкт!C66+[15]Счет_68_реструкт!C66</f>
        <v>0</v>
      </c>
      <c r="D66" s="894" t="n">
        <f aca="false">[1]Счет_68_реструкт!D66+[2]Счет_68_реструкт!D66+[3]Счет_68_реструкт!D66+[4]Счет_68_реструкт!D66+[5]Счет_68_реструкт!D66+[6]Счет_68_реструкт!D66+[7]Счет_68_реструкт!D66+[8]Счет_68_реструкт!D66+[9]Счет_68_реструкт!D66+[10]Счет_68_реструкт!D66+[11]Счет_68_реструкт!D66+[12]Счет_68_реструкт!D66+[13]Счет_68_реструкт!D66+[14]Счет_68_реструкт!D66+[15]Счет_68_реструкт!D66</f>
        <v>0</v>
      </c>
      <c r="E66" s="894" t="n">
        <f aca="false">[1]Счет_68_реструкт!E66+[2]Счет_68_реструкт!E66+[3]Счет_68_реструкт!E66+[4]Счет_68_реструкт!E66+[5]Счет_68_реструкт!E66+[6]Счет_68_реструкт!E66+[7]Счет_68_реструкт!E66+[8]Счет_68_реструкт!E66+[9]Счет_68_реструкт!E66+[10]Счет_68_реструкт!E66+[11]Счет_68_реструкт!E66+[12]Счет_68_реструкт!E66+[13]Счет_68_реструкт!E66+[14]Счет_68_реструкт!E66+[15]Счет_68_реструкт!E66</f>
        <v>0</v>
      </c>
      <c r="F66" s="894" t="n">
        <f aca="false">[1]Счет_68_реструкт!F66+[2]Счет_68_реструкт!F66+[3]Счет_68_реструкт!F66+[4]Счет_68_реструкт!F66+[5]Счет_68_реструкт!F66+[6]Счет_68_реструкт!F66+[7]Счет_68_реструкт!F66+[8]Счет_68_реструкт!F66+[9]Счет_68_реструкт!F66+[10]Счет_68_реструкт!F66+[11]Счет_68_реструкт!F66+[12]Счет_68_реструкт!F66+[13]Счет_68_реструкт!F66+[14]Счет_68_реструкт!F66+[15]Счет_68_реструкт!F66</f>
        <v>0</v>
      </c>
      <c r="G66" s="894" t="n">
        <f aca="false">[1]Счет_68_реструкт!G66+[2]Счет_68_реструкт!G66+[3]Счет_68_реструкт!G66+[4]Счет_68_реструкт!G66+[5]Счет_68_реструкт!G66+[6]Счет_68_реструкт!G66+[7]Счет_68_реструкт!G66+[8]Счет_68_реструкт!G66+[9]Счет_68_реструкт!G66+[10]Счет_68_реструкт!G66+[11]Счет_68_реструкт!G66+[12]Счет_68_реструкт!G66+[13]Счет_68_реструкт!G66+[14]Счет_68_реструкт!G66+[15]Счет_68_реструкт!G66</f>
        <v>0</v>
      </c>
      <c r="H66" s="894" t="n">
        <f aca="false">[1]Счет_68_реструкт!H66+[2]Счет_68_реструкт!H66+[3]Счет_68_реструкт!H66+[4]Счет_68_реструкт!H66+[5]Счет_68_реструкт!H66+[6]Счет_68_реструкт!H66+[7]Счет_68_реструкт!H66+[8]Счет_68_реструкт!H66+[9]Счет_68_реструкт!H66+[10]Счет_68_реструкт!H66+[11]Счет_68_реструкт!H66+[12]Счет_68_реструкт!H66+[13]Счет_68_реструкт!H66+[14]Счет_68_реструкт!H66+[15]Счет_68_реструкт!H66</f>
        <v>0</v>
      </c>
      <c r="I66" s="1025" t="n">
        <f aca="false">D66-C66+E66-F66+H66-G66</f>
        <v>0</v>
      </c>
    </row>
    <row r="67" customFormat="false" ht="14.45" hidden="false" customHeight="true" outlineLevel="0" collapsed="false">
      <c r="A67" s="704" t="n">
        <v>14</v>
      </c>
      <c r="B67" s="476" t="s">
        <v>2550</v>
      </c>
      <c r="C67" s="916" t="n">
        <f aca="false">[1]Счет_68_реструкт!C67+[2]Счет_68_реструкт!C67+[3]Счет_68_реструкт!C67+[4]Счет_68_реструкт!C67+[5]Счет_68_реструкт!C67+[6]Счет_68_реструкт!C67+[7]Счет_68_реструкт!C67+[8]Счет_68_реструкт!C67+[9]Счет_68_реструкт!C67+[10]Счет_68_реструкт!C67+[11]Счет_68_реструкт!C67+[12]Счет_68_реструкт!C67+[13]Счет_68_реструкт!C67+[14]Счет_68_реструкт!C67+[15]Счет_68_реструкт!C67</f>
        <v>0</v>
      </c>
      <c r="D67" s="894" t="n">
        <f aca="false">[1]Счет_68_реструкт!D67+[2]Счет_68_реструкт!D67+[3]Счет_68_реструкт!D67+[4]Счет_68_реструкт!D67+[5]Счет_68_реструкт!D67+[6]Счет_68_реструкт!D67+[7]Счет_68_реструкт!D67+[8]Счет_68_реструкт!D67+[9]Счет_68_реструкт!D67+[10]Счет_68_реструкт!D67+[11]Счет_68_реструкт!D67+[12]Счет_68_реструкт!D67+[13]Счет_68_реструкт!D67+[14]Счет_68_реструкт!D67+[15]Счет_68_реструкт!D67</f>
        <v>0</v>
      </c>
      <c r="E67" s="894" t="n">
        <f aca="false">[1]Счет_68_реструкт!E67+[2]Счет_68_реструкт!E67+[3]Счет_68_реструкт!E67+[4]Счет_68_реструкт!E67+[5]Счет_68_реструкт!E67+[6]Счет_68_реструкт!E67+[7]Счет_68_реструкт!E67+[8]Счет_68_реструкт!E67+[9]Счет_68_реструкт!E67+[10]Счет_68_реструкт!E67+[11]Счет_68_реструкт!E67+[12]Счет_68_реструкт!E67+[13]Счет_68_реструкт!E67+[14]Счет_68_реструкт!E67+[15]Счет_68_реструкт!E67</f>
        <v>0</v>
      </c>
      <c r="F67" s="894" t="n">
        <f aca="false">[1]Счет_68_реструкт!F67+[2]Счет_68_реструкт!F67+[3]Счет_68_реструкт!F67+[4]Счет_68_реструкт!F67+[5]Счет_68_реструкт!F67+[6]Счет_68_реструкт!F67+[7]Счет_68_реструкт!F67+[8]Счет_68_реструкт!F67+[9]Счет_68_реструкт!F67+[10]Счет_68_реструкт!F67+[11]Счет_68_реструкт!F67+[12]Счет_68_реструкт!F67+[13]Счет_68_реструкт!F67+[14]Счет_68_реструкт!F67+[15]Счет_68_реструкт!F67</f>
        <v>0</v>
      </c>
      <c r="G67" s="894" t="n">
        <f aca="false">[1]Счет_68_реструкт!G67+[2]Счет_68_реструкт!G67+[3]Счет_68_реструкт!G67+[4]Счет_68_реструкт!G67+[5]Счет_68_реструкт!G67+[6]Счет_68_реструкт!G67+[7]Счет_68_реструкт!G67+[8]Счет_68_реструкт!G67+[9]Счет_68_реструкт!G67+[10]Счет_68_реструкт!G67+[11]Счет_68_реструкт!G67+[12]Счет_68_реструкт!G67+[13]Счет_68_реструкт!G67+[14]Счет_68_реструкт!G67+[15]Счет_68_реструкт!G67</f>
        <v>0</v>
      </c>
      <c r="H67" s="894" t="n">
        <f aca="false">[1]Счет_68_реструкт!H67+[2]Счет_68_реструкт!H67+[3]Счет_68_реструкт!H67+[4]Счет_68_реструкт!H67+[5]Счет_68_реструкт!H67+[6]Счет_68_реструкт!H67+[7]Счет_68_реструкт!H67+[8]Счет_68_реструкт!H67+[9]Счет_68_реструкт!H67+[10]Счет_68_реструкт!H67+[11]Счет_68_реструкт!H67+[12]Счет_68_реструкт!H67+[13]Счет_68_реструкт!H67+[14]Счет_68_реструкт!H67+[15]Счет_68_реструкт!H67</f>
        <v>0</v>
      </c>
      <c r="I67" s="1025" t="n">
        <f aca="false">D67-C67+E67-F67+H67-G67</f>
        <v>0</v>
      </c>
    </row>
    <row r="68" customFormat="false" ht="14.45" hidden="false" customHeight="true" outlineLevel="0" collapsed="false">
      <c r="A68" s="704" t="n">
        <v>15</v>
      </c>
      <c r="B68" s="476" t="s">
        <v>2551</v>
      </c>
      <c r="C68" s="916" t="n">
        <f aca="false">[1]Счет_68_реструкт!C68+[2]Счет_68_реструкт!C68+[3]Счет_68_реструкт!C68+[4]Счет_68_реструкт!C68+[5]Счет_68_реструкт!C68+[6]Счет_68_реструкт!C68+[7]Счет_68_реструкт!C68+[8]Счет_68_реструкт!C68+[9]Счет_68_реструкт!C68+[10]Счет_68_реструкт!C68+[11]Счет_68_реструкт!C68+[12]Счет_68_реструкт!C68+[13]Счет_68_реструкт!C68+[14]Счет_68_реструкт!C68+[15]Счет_68_реструкт!C68</f>
        <v>0</v>
      </c>
      <c r="D68" s="894" t="n">
        <f aca="false">[1]Счет_68_реструкт!D68+[2]Счет_68_реструкт!D68+[3]Счет_68_реструкт!D68+[4]Счет_68_реструкт!D68+[5]Счет_68_реструкт!D68+[6]Счет_68_реструкт!D68+[7]Счет_68_реструкт!D68+[8]Счет_68_реструкт!D68+[9]Счет_68_реструкт!D68+[10]Счет_68_реструкт!D68+[11]Счет_68_реструкт!D68+[12]Счет_68_реструкт!D68+[13]Счет_68_реструкт!D68+[14]Счет_68_реструкт!D68+[15]Счет_68_реструкт!D68</f>
        <v>0</v>
      </c>
      <c r="E68" s="894" t="n">
        <f aca="false">[1]Счет_68_реструкт!E68+[2]Счет_68_реструкт!E68+[3]Счет_68_реструкт!E68+[4]Счет_68_реструкт!E68+[5]Счет_68_реструкт!E68+[6]Счет_68_реструкт!E68+[7]Счет_68_реструкт!E68+[8]Счет_68_реструкт!E68+[9]Счет_68_реструкт!E68+[10]Счет_68_реструкт!E68+[11]Счет_68_реструкт!E68+[12]Счет_68_реструкт!E68+[13]Счет_68_реструкт!E68+[14]Счет_68_реструкт!E68+[15]Счет_68_реструкт!E68</f>
        <v>0</v>
      </c>
      <c r="F68" s="894" t="n">
        <f aca="false">[1]Счет_68_реструкт!F68+[2]Счет_68_реструкт!F68+[3]Счет_68_реструкт!F68+[4]Счет_68_реструкт!F68+[5]Счет_68_реструкт!F68+[6]Счет_68_реструкт!F68+[7]Счет_68_реструкт!F68+[8]Счет_68_реструкт!F68+[9]Счет_68_реструкт!F68+[10]Счет_68_реструкт!F68+[11]Счет_68_реструкт!F68+[12]Счет_68_реструкт!F68+[13]Счет_68_реструкт!F68+[14]Счет_68_реструкт!F68+[15]Счет_68_реструкт!F68</f>
        <v>0</v>
      </c>
      <c r="G68" s="894" t="n">
        <f aca="false">[1]Счет_68_реструкт!G68+[2]Счет_68_реструкт!G68+[3]Счет_68_реструкт!G68+[4]Счет_68_реструкт!G68+[5]Счет_68_реструкт!G68+[6]Счет_68_реструкт!G68+[7]Счет_68_реструкт!G68+[8]Счет_68_реструкт!G68+[9]Счет_68_реструкт!G68+[10]Счет_68_реструкт!G68+[11]Счет_68_реструкт!G68+[12]Счет_68_реструкт!G68+[13]Счет_68_реструкт!G68+[14]Счет_68_реструкт!G68+[15]Счет_68_реструкт!G68</f>
        <v>0</v>
      </c>
      <c r="H68" s="894" t="n">
        <f aca="false">[1]Счет_68_реструкт!H68+[2]Счет_68_реструкт!H68+[3]Счет_68_реструкт!H68+[4]Счет_68_реструкт!H68+[5]Счет_68_реструкт!H68+[6]Счет_68_реструкт!H68+[7]Счет_68_реструкт!H68+[8]Счет_68_реструкт!H68+[9]Счет_68_реструкт!H68+[10]Счет_68_реструкт!H68+[11]Счет_68_реструкт!H68+[12]Счет_68_реструкт!H68+[13]Счет_68_реструкт!H68+[14]Счет_68_реструкт!H68+[15]Счет_68_реструкт!H68</f>
        <v>0</v>
      </c>
      <c r="I68" s="1025" t="n">
        <f aca="false">D68-C68+E68-F68+H68-G68</f>
        <v>0</v>
      </c>
    </row>
    <row r="69" customFormat="false" ht="15" hidden="false" customHeight="true" outlineLevel="0" collapsed="false">
      <c r="A69" s="712"/>
      <c r="B69" s="942" t="s">
        <v>1624</v>
      </c>
      <c r="C69" s="485" t="n">
        <f aca="false">SUM(C53:C68)</f>
        <v>0</v>
      </c>
      <c r="D69" s="485" t="n">
        <f aca="false">SUM(D53:D68)</f>
        <v>0</v>
      </c>
      <c r="E69" s="485" t="n">
        <f aca="false">SUM(E53:E68)</f>
        <v>0</v>
      </c>
      <c r="F69" s="485" t="n">
        <f aca="false">SUM(F53:F68)-F54</f>
        <v>0</v>
      </c>
      <c r="G69" s="485" t="n">
        <f aca="false">SUM(G53:G68)-G54</f>
        <v>0</v>
      </c>
      <c r="H69" s="485" t="n">
        <f aca="false">SUM(H53:H68)</f>
        <v>0</v>
      </c>
      <c r="I69" s="485" t="n">
        <f aca="false">D69-C69+E69-F69+H69-G69</f>
        <v>0</v>
      </c>
    </row>
    <row r="70" customFormat="false" ht="15" hidden="false" customHeight="true" outlineLevel="0" collapsed="false">
      <c r="A70" s="10"/>
      <c r="B70" s="10"/>
      <c r="C70" s="1042"/>
      <c r="D70" s="1042"/>
      <c r="E70" s="1042"/>
      <c r="F70" s="1042"/>
      <c r="G70" s="1042"/>
      <c r="H70" s="1042"/>
      <c r="I70" s="1042"/>
    </row>
    <row r="71" customFormat="false" ht="15" hidden="false" customHeight="true" outlineLevel="0" collapsed="false">
      <c r="A71" s="1030" t="s">
        <v>2556</v>
      </c>
      <c r="B71" s="8"/>
      <c r="C71" s="1037"/>
      <c r="D71" s="1037"/>
      <c r="E71" s="1037"/>
      <c r="F71" s="1037"/>
      <c r="G71" s="1037"/>
      <c r="H71" s="1037"/>
      <c r="I71" s="1038" t="s">
        <v>2554</v>
      </c>
    </row>
    <row r="72" customFormat="false" ht="15" hidden="false" customHeight="true" outlineLevel="0" collapsed="false">
      <c r="A72" s="1023" t="s">
        <v>1611</v>
      </c>
      <c r="B72" s="1023" t="s">
        <v>2530</v>
      </c>
      <c r="C72" s="1039" t="s">
        <v>2531</v>
      </c>
      <c r="D72" s="1039"/>
      <c r="E72" s="1039" t="s">
        <v>2532</v>
      </c>
      <c r="F72" s="1039"/>
      <c r="G72" s="1039"/>
      <c r="H72" s="1039" t="s">
        <v>2140</v>
      </c>
      <c r="I72" s="1039"/>
    </row>
    <row r="73" customFormat="false" ht="15" hidden="false" customHeight="true" outlineLevel="0" collapsed="false">
      <c r="A73" s="1023"/>
      <c r="B73" s="1023"/>
      <c r="C73" s="1039" t="s">
        <v>2534</v>
      </c>
      <c r="D73" s="1040" t="s">
        <v>2535</v>
      </c>
      <c r="E73" s="1023" t="s">
        <v>2109</v>
      </c>
      <c r="F73" s="1023" t="s">
        <v>2536</v>
      </c>
      <c r="G73" s="1023" t="s">
        <v>2557</v>
      </c>
      <c r="H73" s="1023" t="s">
        <v>2534</v>
      </c>
      <c r="I73" s="1024" t="s">
        <v>2535</v>
      </c>
    </row>
    <row r="74" customFormat="false" ht="15" hidden="false" customHeight="true" outlineLevel="0" collapsed="false">
      <c r="A74" s="730" t="n">
        <v>1</v>
      </c>
      <c r="B74" s="730" t="n">
        <v>2</v>
      </c>
      <c r="C74" s="1041" t="n">
        <v>3</v>
      </c>
      <c r="D74" s="1041" t="n">
        <v>4</v>
      </c>
      <c r="E74" s="730" t="n">
        <v>5</v>
      </c>
      <c r="F74" s="730" t="n">
        <v>6</v>
      </c>
      <c r="G74" s="730" t="n">
        <v>7</v>
      </c>
      <c r="H74" s="730" t="n">
        <v>8</v>
      </c>
      <c r="I74" s="730" t="n">
        <v>9</v>
      </c>
    </row>
    <row r="75" customFormat="false" ht="15" hidden="false" customHeight="true" outlineLevel="0" collapsed="false">
      <c r="A75" s="704" t="n">
        <v>1</v>
      </c>
      <c r="B75" s="451" t="s">
        <v>2538</v>
      </c>
      <c r="C75" s="1025" t="n">
        <f aca="false">C9+C31+C53</f>
        <v>0</v>
      </c>
      <c r="D75" s="1025" t="n">
        <f aca="false">D9+D31+D53</f>
        <v>30161</v>
      </c>
      <c r="E75" s="1025" t="n">
        <f aca="false">E9+E31+E53</f>
        <v>0</v>
      </c>
      <c r="F75" s="1025" t="n">
        <f aca="false">F9+F31+F53</f>
        <v>-3487</v>
      </c>
      <c r="G75" s="1025" t="n">
        <f aca="false">G9+G31+G53</f>
        <v>0</v>
      </c>
      <c r="H75" s="1025" t="n">
        <f aca="false">H9+H31+H53</f>
        <v>0</v>
      </c>
      <c r="I75" s="1025" t="n">
        <f aca="false">D75-C75+E75-F75+H75-G75</f>
        <v>33648</v>
      </c>
    </row>
    <row r="76" customFormat="false" ht="15" hidden="true" customHeight="true" outlineLevel="0" collapsed="false">
      <c r="A76" s="704"/>
      <c r="B76" s="451" t="s">
        <v>2539</v>
      </c>
      <c r="C76" s="705" t="s">
        <v>2133</v>
      </c>
      <c r="D76" s="705" t="s">
        <v>2133</v>
      </c>
      <c r="E76" s="705" t="s">
        <v>2133</v>
      </c>
      <c r="F76" s="1025" t="n">
        <f aca="false">F10+F32+F54</f>
        <v>0</v>
      </c>
      <c r="G76" s="1025" t="n">
        <f aca="false">G10+G32+G54</f>
        <v>0</v>
      </c>
      <c r="H76" s="705" t="s">
        <v>2133</v>
      </c>
      <c r="I76" s="705" t="s">
        <v>2133</v>
      </c>
    </row>
    <row r="77" customFormat="false" ht="15" hidden="false" customHeight="true" outlineLevel="0" collapsed="false">
      <c r="A77" s="704" t="n">
        <v>2</v>
      </c>
      <c r="B77" s="681" t="s">
        <v>2540</v>
      </c>
      <c r="C77" s="1025" t="n">
        <f aca="false">C11+C33+C55</f>
        <v>0</v>
      </c>
      <c r="D77" s="1025" t="n">
        <f aca="false">D11+D33+D55</f>
        <v>0</v>
      </c>
      <c r="E77" s="1025" t="n">
        <f aca="false">E11+E33+E55</f>
        <v>0</v>
      </c>
      <c r="F77" s="1025" t="n">
        <f aca="false">F11+F33+F55</f>
        <v>0</v>
      </c>
      <c r="G77" s="1025" t="n">
        <f aca="false">G11+G33+G55</f>
        <v>0</v>
      </c>
      <c r="H77" s="1025" t="n">
        <f aca="false">H11+H33+H55</f>
        <v>0</v>
      </c>
      <c r="I77" s="1025" t="n">
        <f aca="false">D77-C77+E77-F77+H77-G77</f>
        <v>0</v>
      </c>
    </row>
    <row r="78" customFormat="false" ht="15" hidden="false" customHeight="true" outlineLevel="0" collapsed="false">
      <c r="A78" s="704" t="n">
        <v>3</v>
      </c>
      <c r="B78" s="451" t="s">
        <v>1447</v>
      </c>
      <c r="C78" s="1025" t="n">
        <f aca="false">C12+C34+C56</f>
        <v>0</v>
      </c>
      <c r="D78" s="1025" t="n">
        <f aca="false">D12+D34+D56</f>
        <v>0</v>
      </c>
      <c r="E78" s="1025" t="n">
        <f aca="false">E12+E34+E56</f>
        <v>0</v>
      </c>
      <c r="F78" s="1025" t="n">
        <f aca="false">F12+F34+F56</f>
        <v>0</v>
      </c>
      <c r="G78" s="1025" t="n">
        <f aca="false">G12+G34+G56</f>
        <v>0</v>
      </c>
      <c r="H78" s="1025" t="n">
        <f aca="false">H12+H34+H56</f>
        <v>0</v>
      </c>
      <c r="I78" s="1025" t="n">
        <f aca="false">D78-C78+E78-F78+H78-G78</f>
        <v>0</v>
      </c>
    </row>
    <row r="79" customFormat="false" ht="15" hidden="false" customHeight="true" outlineLevel="0" collapsed="false">
      <c r="A79" s="704" t="n">
        <v>4</v>
      </c>
      <c r="B79" s="451" t="s">
        <v>2541</v>
      </c>
      <c r="C79" s="1025" t="n">
        <f aca="false">C13+C35+C57</f>
        <v>0</v>
      </c>
      <c r="D79" s="1025" t="n">
        <f aca="false">D13+D35+D57</f>
        <v>0</v>
      </c>
      <c r="E79" s="1025" t="n">
        <f aca="false">E13+E35+E57</f>
        <v>0</v>
      </c>
      <c r="F79" s="1025" t="n">
        <f aca="false">F13+F35+F57</f>
        <v>0</v>
      </c>
      <c r="G79" s="1025" t="n">
        <f aca="false">G13+G35+G57</f>
        <v>0</v>
      </c>
      <c r="H79" s="1025" t="n">
        <f aca="false">H13+H35+H57</f>
        <v>0</v>
      </c>
      <c r="I79" s="1025" t="n">
        <f aca="false">D79-C79+E79-F79+H79-G79</f>
        <v>0</v>
      </c>
    </row>
    <row r="80" customFormat="false" ht="15" hidden="false" customHeight="true" outlineLevel="0" collapsed="false">
      <c r="A80" s="704" t="n">
        <v>5</v>
      </c>
      <c r="B80" s="451" t="s">
        <v>2542</v>
      </c>
      <c r="C80" s="1025" t="n">
        <f aca="false">C14+C36+C58</f>
        <v>0</v>
      </c>
      <c r="D80" s="1025" t="n">
        <f aca="false">D14+D36+D58</f>
        <v>0</v>
      </c>
      <c r="E80" s="1025" t="n">
        <f aca="false">E14+E36+E58</f>
        <v>0</v>
      </c>
      <c r="F80" s="1025" t="n">
        <f aca="false">F14+F36+F58</f>
        <v>0</v>
      </c>
      <c r="G80" s="1025" t="n">
        <f aca="false">G14+G36+G58</f>
        <v>0</v>
      </c>
      <c r="H80" s="1025" t="n">
        <f aca="false">H14+H36+H58</f>
        <v>0</v>
      </c>
      <c r="I80" s="1025" t="n">
        <f aca="false">D80-C80+E80-F80+H80-G80</f>
        <v>0</v>
      </c>
    </row>
    <row r="81" customFormat="false" ht="15" hidden="false" customHeight="false" outlineLevel="0" collapsed="false">
      <c r="A81" s="704" t="n">
        <v>6</v>
      </c>
      <c r="B81" s="451" t="s">
        <v>2543</v>
      </c>
      <c r="C81" s="1025" t="n">
        <f aca="false">C15+C37+C59</f>
        <v>0</v>
      </c>
      <c r="D81" s="1025" t="n">
        <f aca="false">D15+D37+D59</f>
        <v>0</v>
      </c>
      <c r="E81" s="1025" t="n">
        <f aca="false">E15+E37+E59</f>
        <v>0</v>
      </c>
      <c r="F81" s="1025" t="n">
        <f aca="false">F15+F37+F59</f>
        <v>0</v>
      </c>
      <c r="G81" s="1025" t="n">
        <f aca="false">G15+G37+G59</f>
        <v>0</v>
      </c>
      <c r="H81" s="1025" t="n">
        <f aca="false">H15+H37+H59</f>
        <v>0</v>
      </c>
      <c r="I81" s="1025" t="n">
        <f aca="false">D81-C81+E81-F81+H81-G81</f>
        <v>0</v>
      </c>
    </row>
    <row r="82" customFormat="false" ht="15" hidden="false" customHeight="false" outlineLevel="0" collapsed="false">
      <c r="A82" s="704" t="n">
        <v>7</v>
      </c>
      <c r="B82" s="451" t="s">
        <v>2544</v>
      </c>
      <c r="C82" s="1025" t="n">
        <f aca="false">C16+C38+C60</f>
        <v>0</v>
      </c>
      <c r="D82" s="1025" t="n">
        <f aca="false">D16+D38+D60</f>
        <v>0</v>
      </c>
      <c r="E82" s="1025" t="n">
        <f aca="false">E16+E38+E60</f>
        <v>0</v>
      </c>
      <c r="F82" s="1025" t="n">
        <f aca="false">F16+F38+F60</f>
        <v>0</v>
      </c>
      <c r="G82" s="1025" t="n">
        <f aca="false">G16+G38+G60</f>
        <v>0</v>
      </c>
      <c r="H82" s="1025" t="n">
        <f aca="false">H16+H38+H60</f>
        <v>0</v>
      </c>
      <c r="I82" s="1025" t="n">
        <f aca="false">D82-C82+E82-F82+H82-G82</f>
        <v>0</v>
      </c>
    </row>
    <row r="83" customFormat="false" ht="15" hidden="false" customHeight="false" outlineLevel="0" collapsed="false">
      <c r="A83" s="704" t="n">
        <v>8</v>
      </c>
      <c r="B83" s="451" t="s">
        <v>1445</v>
      </c>
      <c r="C83" s="1025" t="n">
        <f aca="false">C17+C39+C61</f>
        <v>0</v>
      </c>
      <c r="D83" s="1025" t="n">
        <f aca="false">D17+D39+D61</f>
        <v>0</v>
      </c>
      <c r="E83" s="1025" t="n">
        <f aca="false">E17+E39+E61</f>
        <v>0</v>
      </c>
      <c r="F83" s="1025" t="n">
        <f aca="false">F17+F39+F61</f>
        <v>0</v>
      </c>
      <c r="G83" s="1025" t="n">
        <f aca="false">G17+G39+G61</f>
        <v>0</v>
      </c>
      <c r="H83" s="1025" t="n">
        <f aca="false">H17+H39+H61</f>
        <v>0</v>
      </c>
      <c r="I83" s="1025" t="n">
        <f aca="false">D83-C83+E83-F83+H83-G83</f>
        <v>0</v>
      </c>
    </row>
    <row r="84" customFormat="false" ht="15" hidden="false" customHeight="false" outlineLevel="0" collapsed="false">
      <c r="A84" s="704" t="n">
        <v>9</v>
      </c>
      <c r="B84" s="451" t="s">
        <v>2545</v>
      </c>
      <c r="C84" s="1025" t="n">
        <f aca="false">C18+C40+C62</f>
        <v>0</v>
      </c>
      <c r="D84" s="1025" t="n">
        <f aca="false">D18+D40+D62</f>
        <v>0</v>
      </c>
      <c r="E84" s="1025" t="n">
        <f aca="false">E18+E40+E62</f>
        <v>0</v>
      </c>
      <c r="F84" s="1025" t="n">
        <f aca="false">F18+F40+F62</f>
        <v>0</v>
      </c>
      <c r="G84" s="1025" t="n">
        <f aca="false">G18+G40+G62</f>
        <v>0</v>
      </c>
      <c r="H84" s="1025" t="n">
        <f aca="false">H18+H40+H62</f>
        <v>0</v>
      </c>
      <c r="I84" s="1025" t="n">
        <f aca="false">D84-C84+E84-F84+H84-G84</f>
        <v>0</v>
      </c>
    </row>
    <row r="85" customFormat="false" ht="15" hidden="false" customHeight="false" outlineLevel="0" collapsed="false">
      <c r="A85" s="704" t="n">
        <v>10</v>
      </c>
      <c r="B85" s="451" t="s">
        <v>2546</v>
      </c>
      <c r="C85" s="1025" t="n">
        <f aca="false">C19+C41+C63</f>
        <v>0</v>
      </c>
      <c r="D85" s="1025" t="n">
        <f aca="false">D19+D41+D63</f>
        <v>0</v>
      </c>
      <c r="E85" s="1025" t="n">
        <f aca="false">E19+E41+E63</f>
        <v>0</v>
      </c>
      <c r="F85" s="1025" t="n">
        <f aca="false">F19+F41+F63</f>
        <v>0</v>
      </c>
      <c r="G85" s="1025" t="n">
        <f aca="false">G19+G41+G63</f>
        <v>0</v>
      </c>
      <c r="H85" s="1025" t="n">
        <f aca="false">H19+H41+H63</f>
        <v>0</v>
      </c>
      <c r="I85" s="1025" t="n">
        <f aca="false">D85-C85+E85-F85+H85-G85</f>
        <v>0</v>
      </c>
    </row>
    <row r="86" customFormat="false" ht="15" hidden="false" customHeight="false" outlineLevel="0" collapsed="false">
      <c r="A86" s="704" t="n">
        <v>11</v>
      </c>
      <c r="B86" s="451" t="s">
        <v>2547</v>
      </c>
      <c r="C86" s="1025" t="n">
        <f aca="false">C20+C42+C64</f>
        <v>0</v>
      </c>
      <c r="D86" s="1025" t="n">
        <f aca="false">D20+D42+D64</f>
        <v>0</v>
      </c>
      <c r="E86" s="1025" t="n">
        <f aca="false">E20+E42+E64</f>
        <v>0</v>
      </c>
      <c r="F86" s="1025" t="n">
        <f aca="false">F20+F42+F64</f>
        <v>0</v>
      </c>
      <c r="G86" s="1025" t="n">
        <f aca="false">G20+G42+G64</f>
        <v>0</v>
      </c>
      <c r="H86" s="1025" t="n">
        <f aca="false">H20+H42+H64</f>
        <v>0</v>
      </c>
      <c r="I86" s="1025" t="n">
        <f aca="false">D86-C86+E86-F86+H86-G86</f>
        <v>0</v>
      </c>
    </row>
    <row r="87" customFormat="false" ht="15" hidden="false" customHeight="false" outlineLevel="0" collapsed="false">
      <c r="A87" s="704" t="n">
        <v>12</v>
      </c>
      <c r="B87" s="451" t="s">
        <v>2548</v>
      </c>
      <c r="C87" s="1025" t="n">
        <f aca="false">C21+C43+C65</f>
        <v>0</v>
      </c>
      <c r="D87" s="1025" t="n">
        <f aca="false">D21+D43+D65</f>
        <v>0</v>
      </c>
      <c r="E87" s="1025" t="n">
        <f aca="false">E21+E43+E65</f>
        <v>0</v>
      </c>
      <c r="F87" s="1025" t="n">
        <f aca="false">F21+F43+F65</f>
        <v>-80218</v>
      </c>
      <c r="G87" s="1025" t="n">
        <f aca="false">G21+G43+G65</f>
        <v>0</v>
      </c>
      <c r="H87" s="1025" t="n">
        <f aca="false">H21+H43+H65</f>
        <v>0</v>
      </c>
      <c r="I87" s="1025" t="n">
        <f aca="false">D87-C87+E87-F87+H87-G87</f>
        <v>80218</v>
      </c>
    </row>
    <row r="88" customFormat="false" ht="15" hidden="false" customHeight="false" outlineLevel="0" collapsed="false">
      <c r="A88" s="704" t="n">
        <v>13</v>
      </c>
      <c r="B88" s="451" t="s">
        <v>2549</v>
      </c>
      <c r="C88" s="1025" t="n">
        <f aca="false">C22+C44+C66</f>
        <v>0</v>
      </c>
      <c r="D88" s="1025" t="n">
        <f aca="false">D22+D44+D66</f>
        <v>122305</v>
      </c>
      <c r="E88" s="1025" t="n">
        <f aca="false">E22+E44+E66</f>
        <v>0</v>
      </c>
      <c r="F88" s="1025" t="n">
        <f aca="false">F22+F44+F66</f>
        <v>97078</v>
      </c>
      <c r="G88" s="1025" t="n">
        <f aca="false">G22+G44+G66</f>
        <v>0</v>
      </c>
      <c r="H88" s="1025" t="n">
        <f aca="false">H22+H44+H66</f>
        <v>0</v>
      </c>
      <c r="I88" s="1025" t="n">
        <f aca="false">D88-C88+E88-F88+H88-G88</f>
        <v>25227</v>
      </c>
    </row>
    <row r="89" customFormat="false" ht="15" hidden="false" customHeight="false" outlineLevel="0" collapsed="false">
      <c r="A89" s="704" t="n">
        <v>14</v>
      </c>
      <c r="B89" s="451" t="s">
        <v>2550</v>
      </c>
      <c r="C89" s="1025" t="n">
        <f aca="false">C23+C45+C67</f>
        <v>0</v>
      </c>
      <c r="D89" s="1025" t="n">
        <f aca="false">D23+D45+D67</f>
        <v>0</v>
      </c>
      <c r="E89" s="1025" t="n">
        <f aca="false">E23+E45+E67</f>
        <v>0</v>
      </c>
      <c r="F89" s="1025" t="n">
        <f aca="false">F23+F45+F67</f>
        <v>0</v>
      </c>
      <c r="G89" s="1025" t="n">
        <f aca="false">G23+G45+G67</f>
        <v>0</v>
      </c>
      <c r="H89" s="1025" t="n">
        <f aca="false">H23+H45+H67</f>
        <v>0</v>
      </c>
      <c r="I89" s="1025" t="n">
        <f aca="false">D89-C89+E89-F89+H89-G89</f>
        <v>0</v>
      </c>
    </row>
    <row r="90" customFormat="false" ht="15" hidden="false" customHeight="false" outlineLevel="0" collapsed="false">
      <c r="A90" s="704" t="n">
        <v>15</v>
      </c>
      <c r="B90" s="451" t="s">
        <v>2551</v>
      </c>
      <c r="C90" s="1025" t="n">
        <f aca="false">C24+C46+C68</f>
        <v>0</v>
      </c>
      <c r="D90" s="1025" t="n">
        <f aca="false">D24+D46+D68</f>
        <v>0</v>
      </c>
      <c r="E90" s="1025" t="n">
        <f aca="false">E24+E46+E68</f>
        <v>0</v>
      </c>
      <c r="F90" s="1025" t="n">
        <f aca="false">F24+F46+F68</f>
        <v>0</v>
      </c>
      <c r="G90" s="1025" t="n">
        <f aca="false">G24+G46+G68</f>
        <v>0</v>
      </c>
      <c r="H90" s="1025" t="n">
        <f aca="false">H24+H46+H68</f>
        <v>0</v>
      </c>
      <c r="I90" s="1025" t="n">
        <f aca="false">D90-C90+E90-F90+H90-G90</f>
        <v>0</v>
      </c>
    </row>
    <row r="91" customFormat="false" ht="15" hidden="false" customHeight="false" outlineLevel="0" collapsed="false">
      <c r="A91" s="712"/>
      <c r="B91" s="712" t="s">
        <v>1624</v>
      </c>
      <c r="C91" s="485" t="n">
        <f aca="false">C25+C47+C69</f>
        <v>0</v>
      </c>
      <c r="D91" s="485" t="n">
        <f aca="false">D25+D47+D69</f>
        <v>152466</v>
      </c>
      <c r="E91" s="485" t="n">
        <f aca="false">E25+E47+E69</f>
        <v>0</v>
      </c>
      <c r="F91" s="485" t="n">
        <f aca="false">F25+F47+F69</f>
        <v>13373</v>
      </c>
      <c r="G91" s="485" t="n">
        <f aca="false">G25+G47+G69</f>
        <v>0</v>
      </c>
      <c r="H91" s="485" t="n">
        <f aca="false">H25+H47+H69</f>
        <v>0</v>
      </c>
      <c r="I91" s="485" t="n">
        <f aca="false">D91-C91+E91-F91+H91-G91</f>
        <v>139093</v>
      </c>
    </row>
    <row r="92" customFormat="false" ht="15" hidden="false" customHeight="false" outlineLevel="0" collapsed="false">
      <c r="A92" s="722"/>
      <c r="B92" s="722"/>
      <c r="C92" s="1043"/>
      <c r="D92" s="1043"/>
      <c r="E92" s="1043"/>
      <c r="F92" s="1043"/>
      <c r="G92" s="1043"/>
      <c r="H92" s="1043"/>
      <c r="I92" s="1043"/>
    </row>
    <row r="93" customFormat="false" ht="15" hidden="false" customHeight="false" outlineLevel="0" collapsed="false">
      <c r="A93" s="722"/>
      <c r="B93" s="722"/>
      <c r="C93" s="1043"/>
      <c r="D93" s="1043"/>
      <c r="E93" s="1043"/>
      <c r="F93" s="1043"/>
      <c r="G93" s="1043"/>
      <c r="H93" s="1043"/>
      <c r="I93" s="1043"/>
    </row>
    <row r="94" customFormat="false" ht="15" hidden="false" customHeight="false" outlineLevel="0" collapsed="false">
      <c r="A94" s="722" t="str">
        <f aca="false">Форма_1!A340</f>
        <v>                 Главный бухгалтер                                                                Вейцман О.В.</v>
      </c>
      <c r="B94" s="722"/>
      <c r="C94" s="1043"/>
      <c r="D94" s="1043"/>
      <c r="E94" s="1043"/>
      <c r="F94" s="1043"/>
      <c r="G94" s="1043"/>
      <c r="H94" s="1043"/>
      <c r="I94" s="1043"/>
    </row>
    <row r="95" customFormat="false" ht="15" hidden="false" customHeight="false" outlineLevel="0" collapsed="false">
      <c r="A95" s="722"/>
      <c r="B95" s="722"/>
      <c r="C95" s="1043"/>
      <c r="D95" s="1043"/>
      <c r="E95" s="1043"/>
      <c r="F95" s="1043"/>
      <c r="G95" s="1043"/>
      <c r="H95" s="1043"/>
      <c r="I95" s="1043"/>
    </row>
    <row r="96" customFormat="false" ht="15" hidden="false" customHeight="false" outlineLevel="0" collapsed="false">
      <c r="C96" s="1044"/>
      <c r="D96" s="1044"/>
      <c r="E96" s="1044"/>
      <c r="F96" s="1044"/>
      <c r="G96" s="1044"/>
      <c r="H96" s="1044"/>
      <c r="I96" s="1044"/>
    </row>
    <row r="97" customFormat="false" ht="15" hidden="false" customHeight="false" outlineLevel="0" collapsed="false">
      <c r="C97" s="1044"/>
      <c r="D97" s="1044"/>
      <c r="E97" s="1044"/>
      <c r="F97" s="1044"/>
      <c r="G97" s="1044"/>
      <c r="H97" s="1044"/>
      <c r="I97" s="1044"/>
    </row>
    <row r="98" customFormat="false" ht="15" hidden="false" customHeight="false" outlineLevel="0" collapsed="false">
      <c r="C98" s="1044"/>
      <c r="D98" s="1044"/>
      <c r="E98" s="1044"/>
      <c r="F98" s="1044"/>
      <c r="G98" s="1044"/>
      <c r="H98" s="1044"/>
      <c r="I98" s="1044"/>
    </row>
    <row r="99" customFormat="false" ht="15" hidden="false" customHeight="false" outlineLevel="0" collapsed="false">
      <c r="C99" s="1044"/>
      <c r="D99" s="1044"/>
      <c r="E99" s="1044"/>
      <c r="F99" s="1044"/>
      <c r="G99" s="1044"/>
      <c r="H99" s="1044"/>
      <c r="I99" s="1044"/>
    </row>
    <row r="100" customFormat="false" ht="15" hidden="false" customHeight="false" outlineLevel="0" collapsed="false">
      <c r="C100" s="1044"/>
      <c r="D100" s="1044"/>
      <c r="E100" s="1044"/>
      <c r="F100" s="1044"/>
      <c r="G100" s="1044"/>
      <c r="H100" s="1044"/>
      <c r="I100" s="1044"/>
    </row>
    <row r="101" customFormat="false" ht="15" hidden="false" customHeight="false" outlineLevel="0" collapsed="false">
      <c r="C101" s="1044"/>
      <c r="D101" s="1044"/>
      <c r="E101" s="1044"/>
      <c r="F101" s="1044"/>
      <c r="G101" s="1044"/>
      <c r="H101" s="1044"/>
      <c r="I101" s="1044"/>
    </row>
    <row r="102" customFormat="false" ht="15" hidden="false" customHeight="false" outlineLevel="0" collapsed="false">
      <c r="C102" s="1044"/>
      <c r="D102" s="1044"/>
      <c r="E102" s="1044"/>
      <c r="F102" s="1044"/>
      <c r="G102" s="1044"/>
      <c r="H102" s="1044"/>
      <c r="I102" s="1044"/>
    </row>
    <row r="103" customFormat="false" ht="15" hidden="false" customHeight="false" outlineLevel="0" collapsed="false">
      <c r="C103" s="1044"/>
      <c r="D103" s="1044"/>
      <c r="E103" s="1044"/>
      <c r="F103" s="1044"/>
      <c r="G103" s="1044"/>
      <c r="H103" s="1044"/>
      <c r="I103" s="1044"/>
    </row>
  </sheetData>
  <sheetProtection sheet="true" objects="true" scenarios="true"/>
  <mergeCells count="20">
    <mergeCell ref="A6:A7"/>
    <mergeCell ref="B6:B7"/>
    <mergeCell ref="C6:D6"/>
    <mergeCell ref="E6:G6"/>
    <mergeCell ref="H6:I6"/>
    <mergeCell ref="A28:A29"/>
    <mergeCell ref="B28:B29"/>
    <mergeCell ref="C28:D28"/>
    <mergeCell ref="E28:G28"/>
    <mergeCell ref="H28:I28"/>
    <mergeCell ref="A50:A51"/>
    <mergeCell ref="B50:B51"/>
    <mergeCell ref="C50:D50"/>
    <mergeCell ref="E50:G50"/>
    <mergeCell ref="H50:I50"/>
    <mergeCell ref="A72:A73"/>
    <mergeCell ref="B72:B73"/>
    <mergeCell ref="C72:D72"/>
    <mergeCell ref="E72:G72"/>
    <mergeCell ref="H72:I72"/>
  </mergeCells>
  <dataValidations count="3">
    <dataValidation allowBlank="true" error="Значение должно быть целым!" errorStyle="stop" operator="between" showDropDown="false" showErrorMessage="true" showInputMessage="false" sqref="C9:H9 C11:H24 C31:H31 C33:H46 C53:H53 C55:H68" type="whole">
      <formula1>-999999999</formula1>
      <formula2>999999999</formula2>
    </dataValidation>
    <dataValidation allowBlank="true" error="Значение должно быть целым!" errorStyle="stop" operator="between" showDropDown="false" showErrorMessage="true" showInputMessage="false" sqref="C76:E76 H76" type="none">
      <formula1>0</formula1>
      <formula2>0</formula2>
    </dataValidation>
    <dataValidation allowBlank="true" errorStyle="stop" errorTitle="Введите целое число!" operator="between" showDropDown="false" showErrorMessage="true" showInputMessage="false" sqref="I9:I25 C10:H10 C25:H25 I31:I47 C32:H32 C47:H47 C48:I48 I53:I69 C54:H54 C69:H69 C70:I70 I75:I91" type="whole">
      <formula1>-999999999999</formula1>
      <formula2>999999999999</formula2>
    </dataValidation>
  </dataValidations>
  <printOptions headings="false" gridLines="false" gridLinesSet="true" horizontalCentered="false" verticalCentered="false"/>
  <pageMargins left="0.7875" right="0.196527777777778" top="0.25" bottom="0.2201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4.99"/>
    <col collapsed="false" customWidth="true" hidden="false" outlineLevel="0" max="2" min="2" style="681" width="30.13"/>
    <col collapsed="false" customWidth="true" hidden="false" outlineLevel="0" max="3" min="3" style="681" width="6.42"/>
    <col collapsed="false" customWidth="true" hidden="false" outlineLevel="0" max="4" min="4" style="681" width="7.99"/>
    <col collapsed="false" customWidth="true" hidden="false" outlineLevel="0" max="5" min="5" style="681" width="7.7"/>
    <col collapsed="false" customWidth="true" hidden="false" outlineLevel="0" max="6" min="6" style="681" width="7.99"/>
    <col collapsed="false" customWidth="true" hidden="false" outlineLevel="0" max="7" min="7" style="681" width="7.42"/>
    <col collapsed="false" customWidth="true" hidden="false" outlineLevel="0" max="8" min="8" style="681" width="8.13"/>
    <col collapsed="false" customWidth="true" hidden="false" outlineLevel="0" max="9" min="9" style="681" width="6.57"/>
    <col collapsed="false" customWidth="true" hidden="false" outlineLevel="0" max="10" min="10" style="681" width="7.27"/>
    <col collapsed="false" customWidth="false" hidden="false" outlineLevel="0" max="257" min="11" style="681" width="9.13"/>
  </cols>
  <sheetData>
    <row r="1" customFormat="false" ht="15" hidden="false" customHeight="true" outlineLevel="0" collapsed="false">
      <c r="A1" s="1020" t="s">
        <v>2558</v>
      </c>
      <c r="B1" s="8"/>
      <c r="C1" s="8"/>
      <c r="D1" s="8"/>
      <c r="E1" s="8"/>
      <c r="F1" s="8"/>
      <c r="G1" s="8"/>
      <c r="H1" s="8"/>
      <c r="I1" s="8"/>
      <c r="J1" s="722"/>
      <c r="K1" s="722"/>
    </row>
    <row r="2" customFormat="false" ht="15" hidden="false" customHeight="true" outlineLevel="0" collapsed="false">
      <c r="A2" s="1021" t="str">
        <f aca="false">Заголовок!D5</f>
        <v>ОАО Ульяновскэнерго</v>
      </c>
      <c r="B2" s="8"/>
      <c r="C2" s="8"/>
      <c r="D2" s="8"/>
      <c r="E2" s="8"/>
      <c r="F2" s="8"/>
      <c r="G2" s="8"/>
      <c r="H2" s="8"/>
      <c r="I2" s="8"/>
      <c r="J2" s="722"/>
      <c r="K2" s="722"/>
    </row>
    <row r="3" customFormat="false" ht="15" hidden="false" customHeight="true" outlineLevel="0" collapsed="false">
      <c r="A3" s="487" t="str">
        <f aca="false">Проверка!A2</f>
        <v>Отчет за  2004 г.</v>
      </c>
      <c r="B3" s="8"/>
      <c r="C3" s="8"/>
      <c r="D3" s="8"/>
      <c r="E3" s="8"/>
      <c r="F3" s="8"/>
      <c r="G3" s="8"/>
      <c r="H3" s="8"/>
      <c r="J3" s="1021" t="str">
        <f aca="false">Заголовок!D19</f>
        <v>Тыс. руб.</v>
      </c>
      <c r="K3" s="722"/>
    </row>
    <row r="4" customFormat="false" ht="5.25" hidden="false" customHeight="true" outlineLevel="0" collapsed="false">
      <c r="A4" s="487"/>
      <c r="B4" s="8"/>
      <c r="C4" s="8"/>
      <c r="D4" s="8"/>
      <c r="E4" s="8"/>
      <c r="F4" s="8"/>
      <c r="G4" s="8"/>
      <c r="H4" s="8"/>
      <c r="I4" s="1021"/>
      <c r="J4" s="722"/>
      <c r="K4" s="722"/>
    </row>
    <row r="5" customFormat="false" ht="15" hidden="false" customHeight="true" outlineLevel="0" collapsed="false">
      <c r="A5" s="1030" t="s">
        <v>2559</v>
      </c>
      <c r="B5" s="8"/>
      <c r="C5" s="8"/>
      <c r="D5" s="8"/>
      <c r="E5" s="8"/>
      <c r="F5" s="8"/>
      <c r="G5" s="8"/>
      <c r="H5" s="8"/>
      <c r="I5" s="1031" t="s">
        <v>2529</v>
      </c>
      <c r="K5" s="722"/>
    </row>
    <row r="6" customFormat="false" ht="30" hidden="false" customHeight="false" outlineLevel="0" collapsed="false">
      <c r="A6" s="1023" t="s">
        <v>1611</v>
      </c>
      <c r="B6" s="1023" t="s">
        <v>2391</v>
      </c>
      <c r="C6" s="1023" t="s">
        <v>2531</v>
      </c>
      <c r="D6" s="1023"/>
      <c r="E6" s="1023" t="s">
        <v>2532</v>
      </c>
      <c r="F6" s="1023"/>
      <c r="G6" s="1023"/>
      <c r="H6" s="1023"/>
      <c r="I6" s="1023" t="s">
        <v>2140</v>
      </c>
      <c r="J6" s="1023"/>
      <c r="K6" s="1045" t="s">
        <v>2560</v>
      </c>
    </row>
    <row r="7" customFormat="false" ht="45" hidden="false" customHeight="false" outlineLevel="0" collapsed="false">
      <c r="A7" s="1023"/>
      <c r="B7" s="1023"/>
      <c r="C7" s="1023" t="s">
        <v>2534</v>
      </c>
      <c r="D7" s="1024" t="s">
        <v>2535</v>
      </c>
      <c r="E7" s="1024" t="s">
        <v>2561</v>
      </c>
      <c r="F7" s="1024" t="s">
        <v>2562</v>
      </c>
      <c r="G7" s="1024" t="s">
        <v>2563</v>
      </c>
      <c r="H7" s="1024" t="s">
        <v>2564</v>
      </c>
      <c r="I7" s="1023" t="s">
        <v>2534</v>
      </c>
      <c r="J7" s="1024" t="s">
        <v>2535</v>
      </c>
      <c r="K7" s="1024" t="s">
        <v>2535</v>
      </c>
    </row>
    <row r="8" customFormat="false" ht="15" hidden="false" customHeight="true" outlineLevel="0" collapsed="false">
      <c r="A8" s="730" t="n">
        <v>1</v>
      </c>
      <c r="B8" s="730" t="n">
        <v>2</v>
      </c>
      <c r="C8" s="730" t="n">
        <v>3</v>
      </c>
      <c r="D8" s="730" t="n">
        <v>4</v>
      </c>
      <c r="E8" s="730" t="n">
        <v>5</v>
      </c>
      <c r="F8" s="730" t="n">
        <v>6</v>
      </c>
      <c r="G8" s="730" t="n">
        <v>7</v>
      </c>
      <c r="H8" s="730" t="n">
        <v>8</v>
      </c>
      <c r="I8" s="730" t="n">
        <v>9</v>
      </c>
      <c r="J8" s="730" t="n">
        <v>10</v>
      </c>
      <c r="K8" s="730" t="n">
        <v>11</v>
      </c>
    </row>
    <row r="9" customFormat="false" ht="15" hidden="false" customHeight="true" outlineLevel="0" collapsed="false">
      <c r="A9" s="704"/>
      <c r="B9" s="704" t="s">
        <v>2565</v>
      </c>
      <c r="C9" s="704"/>
      <c r="D9" s="704"/>
      <c r="E9" s="704"/>
      <c r="F9" s="704"/>
      <c r="G9" s="704"/>
      <c r="H9" s="440"/>
      <c r="I9" s="1046"/>
      <c r="J9" s="704"/>
      <c r="K9" s="704"/>
    </row>
    <row r="10" customFormat="false" ht="15" hidden="false" customHeight="true" outlineLevel="0" collapsed="false">
      <c r="A10" s="704" t="n">
        <v>1</v>
      </c>
      <c r="B10" s="451" t="s">
        <v>2566</v>
      </c>
      <c r="C10" s="894" t="n">
        <f aca="false">[1]Счет_69!C10+[2]Счет_69!C10+[3]Счет_69!C10+[4]Счет_69!C10+[5]Счет_69!C10+[6]Счет_69!C10+[7]Счет_69!C10+[8]Счет_69!C10+[9]Счет_69!C10+[10]Счет_69!C10+[11]Счет_69!C10+[12]Счет_69!C10+[13]Счет_69!C10+[14]Счет_69!C10+[15]Счет_69!C10</f>
        <v>0</v>
      </c>
      <c r="D10" s="894" t="n">
        <f aca="false">[1]Счет_69!D10+[2]Счет_69!D10+[3]Счет_69!D10+[4]Счет_69!D10+[5]Счет_69!D10+[6]Счет_69!D10+[7]Счет_69!D10+[8]Счет_69!D10+[9]Счет_69!D10+[10]Счет_69!D10+[11]Счет_69!D10+[12]Счет_69!D10+[13]Счет_69!D10+[14]Счет_69!D10+[15]Счет_69!D10</f>
        <v>0</v>
      </c>
      <c r="E10" s="894" t="n">
        <f aca="false">[1]Счет_69!E10+[2]Счет_69!E10+[3]Счет_69!E10+[4]Счет_69!E10+[5]Счет_69!E10+[6]Счет_69!E10+[7]Счет_69!E10+[8]Счет_69!E10+[9]Счет_69!E10+[10]Счет_69!E10+[11]Счет_69!E10+[12]Счет_69!E10+[13]Счет_69!E10+[14]Счет_69!E10+[15]Счет_69!E10</f>
        <v>0</v>
      </c>
      <c r="F10" s="894" t="n">
        <f aca="false">[1]Счет_69!F10+[2]Счет_69!F10+[3]Счет_69!F10+[4]Счет_69!F10+[5]Счет_69!F10+[6]Счет_69!F10+[7]Счет_69!F10+[8]Счет_69!F10+[9]Счет_69!F10+[10]Счет_69!F10+[11]Счет_69!F10+[12]Счет_69!F10+[13]Счет_69!F10+[14]Счет_69!F10+[15]Счет_69!F10</f>
        <v>0</v>
      </c>
      <c r="G10" s="705" t="s">
        <v>1297</v>
      </c>
      <c r="H10" s="894" t="n">
        <f aca="false">[1]Счет_69!H10+[2]Счет_69!H10+[3]Счет_69!H10+[4]Счет_69!H10+[5]Счет_69!H10+[6]Счет_69!H10+[7]Счет_69!H10+[8]Счет_69!H10+[9]Счет_69!H10+[10]Счет_69!H10+[11]Счет_69!H10+[12]Счет_69!H10+[13]Счет_69!H10+[14]Счет_69!H10+[15]Счет_69!H10</f>
        <v>0</v>
      </c>
      <c r="I10" s="894" t="n">
        <f aca="false">[1]Счет_69!I10+[2]Счет_69!I10+[3]Счет_69!I10+[4]Счет_69!I10+[5]Счет_69!I10+[6]Счет_69!I10+[7]Счет_69!I10+[8]Счет_69!I10+[9]Счет_69!I10+[10]Счет_69!I10+[11]Счет_69!I10+[12]Счет_69!I10+[13]Счет_69!I10+[14]Счет_69!I10+[15]Счет_69!I10</f>
        <v>0</v>
      </c>
      <c r="J10" s="1025" t="n">
        <f aca="false">D10-C10+E10-F10+I10-H10</f>
        <v>0</v>
      </c>
      <c r="K10" s="894" t="n">
        <f aca="false">[1]Счет_69!K10+[2]Счет_69!K10+[3]Счет_69!K10+[4]Счет_69!K10+[5]Счет_69!K10+[6]Счет_69!K10+[7]Счет_69!K10+[8]Счет_69!K10+[9]Счет_69!K10+[10]Счет_69!K10+[11]Счет_69!K10+[12]Счет_69!K10+[13]Счет_69!K10+[14]Счет_69!K10+[15]Счет_69!K10</f>
        <v>0</v>
      </c>
    </row>
    <row r="11" customFormat="false" ht="15" hidden="false" customHeight="true" outlineLevel="0" collapsed="false">
      <c r="A11" s="704" t="n">
        <v>2</v>
      </c>
      <c r="B11" s="451" t="s">
        <v>2567</v>
      </c>
      <c r="C11" s="894" t="n">
        <f aca="false">[1]Счет_69!C11+[2]Счет_69!C11+[3]Счет_69!C11+[4]Счет_69!C11+[5]Счет_69!C11+[6]Счет_69!C11+[7]Счет_69!C11+[8]Счет_69!C11+[9]Счет_69!C11+[10]Счет_69!C11+[11]Счет_69!C11+[12]Счет_69!C11+[13]Счет_69!C11+[14]Счет_69!C11+[15]Счет_69!C11</f>
        <v>0</v>
      </c>
      <c r="D11" s="894" t="n">
        <f aca="false">[1]Счет_69!D11+[2]Счет_69!D11+[3]Счет_69!D11+[4]Счет_69!D11+[5]Счет_69!D11+[6]Счет_69!D11+[7]Счет_69!D11+[8]Счет_69!D11+[9]Счет_69!D11+[10]Счет_69!D11+[11]Счет_69!D11+[12]Счет_69!D11+[13]Счет_69!D11+[14]Счет_69!D11+[15]Счет_69!D11</f>
        <v>0</v>
      </c>
      <c r="E11" s="894" t="n">
        <f aca="false">[1]Счет_69!E11+[2]Счет_69!E11+[3]Счет_69!E11+[4]Счет_69!E11+[5]Счет_69!E11+[6]Счет_69!E11+[7]Счет_69!E11+[8]Счет_69!E11+[9]Счет_69!E11+[10]Счет_69!E11+[11]Счет_69!E11+[12]Счет_69!E11+[13]Счет_69!E11+[14]Счет_69!E11+[15]Счет_69!E11</f>
        <v>0</v>
      </c>
      <c r="F11" s="894" t="n">
        <f aca="false">[1]Счет_69!F11+[2]Счет_69!F11+[3]Счет_69!F11+[4]Счет_69!F11+[5]Счет_69!F11+[6]Счет_69!F11+[7]Счет_69!F11+[8]Счет_69!F11+[9]Счет_69!F11+[10]Счет_69!F11+[11]Счет_69!F11+[12]Счет_69!F11+[13]Счет_69!F11+[14]Счет_69!F11+[15]Счет_69!F11</f>
        <v>0</v>
      </c>
      <c r="G11" s="705" t="s">
        <v>1297</v>
      </c>
      <c r="H11" s="894" t="n">
        <f aca="false">[1]Счет_69!H11+[2]Счет_69!H11+[3]Счет_69!H11+[4]Счет_69!H11+[5]Счет_69!H11+[6]Счет_69!H11+[7]Счет_69!H11+[8]Счет_69!H11+[9]Счет_69!H11+[10]Счет_69!H11+[11]Счет_69!H11+[12]Счет_69!H11+[13]Счет_69!H11+[14]Счет_69!H11+[15]Счет_69!H11</f>
        <v>0</v>
      </c>
      <c r="I11" s="894" t="n">
        <f aca="false">[1]Счет_69!I11+[2]Счет_69!I11+[3]Счет_69!I11+[4]Счет_69!I11+[5]Счет_69!I11+[6]Счет_69!I11+[7]Счет_69!I11+[8]Счет_69!I11+[9]Счет_69!I11+[10]Счет_69!I11+[11]Счет_69!I11+[12]Счет_69!I11+[13]Счет_69!I11+[14]Счет_69!I11+[15]Счет_69!I11</f>
        <v>0</v>
      </c>
      <c r="J11" s="1025" t="n">
        <f aca="false">D11-C11+E11-F11+I11-H11</f>
        <v>0</v>
      </c>
      <c r="K11" s="894" t="n">
        <f aca="false">[1]Счет_69!K11+[2]Счет_69!K11+[3]Счет_69!K11+[4]Счет_69!K11+[5]Счет_69!K11+[6]Счет_69!K11+[7]Счет_69!K11+[8]Счет_69!K11+[9]Счет_69!K11+[10]Счет_69!K11+[11]Счет_69!K11+[12]Счет_69!K11+[13]Счет_69!K11+[14]Счет_69!K11+[15]Счет_69!K11</f>
        <v>0</v>
      </c>
    </row>
    <row r="12" customFormat="false" ht="15" hidden="false" customHeight="true" outlineLevel="0" collapsed="false">
      <c r="A12" s="704" t="n">
        <v>3</v>
      </c>
      <c r="B12" s="451" t="s">
        <v>1581</v>
      </c>
      <c r="C12" s="894" t="n">
        <f aca="false">[1]Счет_69!C12+[2]Счет_69!C12+[3]Счет_69!C12+[4]Счет_69!C12+[5]Счет_69!C12+[6]Счет_69!C12+[7]Счет_69!C12+[8]Счет_69!C12+[9]Счет_69!C12+[10]Счет_69!C12+[11]Счет_69!C12+[12]Счет_69!C12+[13]Счет_69!C12+[14]Счет_69!C12+[15]Счет_69!C12</f>
        <v>0</v>
      </c>
      <c r="D12" s="894" t="n">
        <f aca="false">[1]Счет_69!D12+[2]Счет_69!D12+[3]Счет_69!D12+[4]Счет_69!D12+[5]Счет_69!D12+[6]Счет_69!D12+[7]Счет_69!D12+[8]Счет_69!D12+[9]Счет_69!D12+[10]Счет_69!D12+[11]Счет_69!D12+[12]Счет_69!D12+[13]Счет_69!D12+[14]Счет_69!D12+[15]Счет_69!D12</f>
        <v>165</v>
      </c>
      <c r="E12" s="894" t="n">
        <f aca="false">[1]Счет_69!E12+[2]Счет_69!E12+[3]Счет_69!E12+[4]Счет_69!E12+[5]Счет_69!E12+[6]Счет_69!E12+[7]Счет_69!E12+[8]Счет_69!E12+[9]Счет_69!E12+[10]Счет_69!E12+[11]Счет_69!E12+[12]Счет_69!E12+[13]Счет_69!E12+[14]Счет_69!E12+[15]Счет_69!E12</f>
        <v>1983</v>
      </c>
      <c r="F12" s="894" t="n">
        <f aca="false">[1]Счет_69!F12+[2]Счет_69!F12+[3]Счет_69!F12+[4]Счет_69!F12+[5]Счет_69!F12+[6]Счет_69!F12+[7]Счет_69!F12+[8]Счет_69!F12+[9]Счет_69!F12+[10]Счет_69!F12+[11]Счет_69!F12+[12]Счет_69!F12+[13]Счет_69!F12+[14]Счет_69!F12+[15]Счет_69!F12</f>
        <v>2018</v>
      </c>
      <c r="G12" s="894" t="n">
        <f aca="false">[1]Счет_69!G12+[2]Счет_69!G12+[3]Счет_69!G12+[4]Счет_69!G12+[5]Счет_69!G12+[6]Счет_69!G12+[7]Счет_69!G12+[8]Счет_69!G12+[9]Счет_69!G12+[10]Счет_69!G12+[11]Счет_69!G12+[12]Счет_69!G12+[13]Счет_69!G12+[14]Счет_69!G12+[15]Счет_69!G12</f>
        <v>0</v>
      </c>
      <c r="H12" s="894" t="n">
        <f aca="false">[1]Счет_69!H12+[2]Счет_69!H12+[3]Счет_69!H12+[4]Счет_69!H12+[5]Счет_69!H12+[6]Счет_69!H12+[7]Счет_69!H12+[8]Счет_69!H12+[9]Счет_69!H12+[10]Счет_69!H12+[11]Счет_69!H12+[12]Счет_69!H12+[13]Счет_69!H12+[14]Счет_69!H12+[15]Счет_69!H12</f>
        <v>0</v>
      </c>
      <c r="I12" s="894" t="n">
        <f aca="false">[1]Счет_69!I12+[2]Счет_69!I12+[3]Счет_69!I12+[4]Счет_69!I12+[5]Счет_69!I12+[6]Счет_69!I12+[7]Счет_69!I12+[8]Счет_69!I12+[9]Счет_69!I12+[10]Счет_69!I12+[11]Счет_69!I12+[12]Счет_69!I12+[13]Счет_69!I12+[14]Счет_69!I12+[15]Счет_69!I12</f>
        <v>14</v>
      </c>
      <c r="J12" s="1025" t="n">
        <f aca="false">D12-C12+E12-F12+I12-G12-H12</f>
        <v>144</v>
      </c>
      <c r="K12" s="894" t="n">
        <f aca="false">[1]Счет_69!K12+[2]Счет_69!K12+[3]Счет_69!K12+[4]Счет_69!K12+[5]Счет_69!K12+[6]Счет_69!K12+[7]Счет_69!K12+[8]Счет_69!K12+[9]Счет_69!K12+[10]Счет_69!K12+[11]Счет_69!K12+[12]Счет_69!K12+[13]Счет_69!K12+[14]Счет_69!K12+[15]Счет_69!K12</f>
        <v>0</v>
      </c>
    </row>
    <row r="13" customFormat="false" ht="15" hidden="false" customHeight="true" outlineLevel="0" collapsed="false">
      <c r="A13" s="704" t="n">
        <v>4</v>
      </c>
      <c r="B13" s="451" t="s">
        <v>2568</v>
      </c>
      <c r="C13" s="894" t="n">
        <f aca="false">[1]Счет_69!C13+[2]Счет_69!C13+[3]Счет_69!C13+[4]Счет_69!C13+[5]Счет_69!C13+[6]Счет_69!C13+[7]Счет_69!C13+[8]Счет_69!C13+[9]Счет_69!C13+[10]Счет_69!C13+[11]Счет_69!C13+[12]Счет_69!C13+[13]Счет_69!C13+[14]Счет_69!C13+[15]Счет_69!C13</f>
        <v>0</v>
      </c>
      <c r="D13" s="894" t="n">
        <f aca="false">[1]Счет_69!D13+[2]Счет_69!D13+[3]Счет_69!D13+[4]Счет_69!D13+[5]Счет_69!D13+[6]Счет_69!D13+[7]Счет_69!D13+[8]Счет_69!D13+[9]Счет_69!D13+[10]Счет_69!D13+[11]Счет_69!D13+[12]Счет_69!D13+[13]Счет_69!D13+[14]Счет_69!D13+[15]Счет_69!D13</f>
        <v>0</v>
      </c>
      <c r="E13" s="894" t="n">
        <f aca="false">[1]Счет_69!E13+[2]Счет_69!E13+[3]Счет_69!E13+[4]Счет_69!E13+[5]Счет_69!E13+[6]Счет_69!E13+[7]Счет_69!E13+[8]Счет_69!E13+[9]Счет_69!E13+[10]Счет_69!E13+[11]Счет_69!E13+[12]Счет_69!E13+[13]Счет_69!E13+[14]Счет_69!E13+[15]Счет_69!E13</f>
        <v>0</v>
      </c>
      <c r="F13" s="894" t="n">
        <f aca="false">[1]Счет_69!F13+[2]Счет_69!F13+[3]Счет_69!F13+[4]Счет_69!F13+[5]Счет_69!F13+[6]Счет_69!F13+[7]Счет_69!F13+[8]Счет_69!F13+[9]Счет_69!F13+[10]Счет_69!F13+[11]Счет_69!F13+[12]Счет_69!F13+[13]Счет_69!F13+[14]Счет_69!F13+[15]Счет_69!F13</f>
        <v>0</v>
      </c>
      <c r="G13" s="705" t="s">
        <v>1297</v>
      </c>
      <c r="H13" s="894" t="n">
        <f aca="false">[1]Счет_69!H13+[2]Счет_69!H13+[3]Счет_69!H13+[4]Счет_69!H13+[5]Счет_69!H13+[6]Счет_69!H13+[7]Счет_69!H13+[8]Счет_69!H13+[9]Счет_69!H13+[10]Счет_69!H13+[11]Счет_69!H13+[12]Счет_69!H13+[13]Счет_69!H13+[14]Счет_69!H13+[15]Счет_69!H13</f>
        <v>0</v>
      </c>
      <c r="I13" s="894" t="n">
        <f aca="false">[1]Счет_69!I13+[2]Счет_69!I13+[3]Счет_69!I13+[4]Счет_69!I13+[5]Счет_69!I13+[6]Счет_69!I13+[7]Счет_69!I13+[8]Счет_69!I13+[9]Счет_69!I13+[10]Счет_69!I13+[11]Счет_69!I13+[12]Счет_69!I13+[13]Счет_69!I13+[14]Счет_69!I13+[15]Счет_69!I13</f>
        <v>0</v>
      </c>
      <c r="J13" s="1025" t="n">
        <f aca="false">D13-C13+E13-F13+I13-H13</f>
        <v>0</v>
      </c>
      <c r="K13" s="894" t="n">
        <f aca="false">[1]Счет_69!K13+[2]Счет_69!K13+[3]Счет_69!K13+[4]Счет_69!K13+[5]Счет_69!K13+[6]Счет_69!K13+[7]Счет_69!K13+[8]Счет_69!K13+[9]Счет_69!K13+[10]Счет_69!K13+[11]Счет_69!K13+[12]Счет_69!K13+[13]Счет_69!K13+[14]Счет_69!K13+[15]Счет_69!K13</f>
        <v>0</v>
      </c>
    </row>
    <row r="14" customFormat="false" ht="15" hidden="false" customHeight="true" outlineLevel="0" collapsed="false">
      <c r="A14" s="704"/>
      <c r="B14" s="704" t="s">
        <v>2569</v>
      </c>
      <c r="C14" s="1047"/>
      <c r="D14" s="1026"/>
      <c r="E14" s="1026"/>
      <c r="F14" s="1026"/>
      <c r="G14" s="705"/>
      <c r="H14" s="705"/>
      <c r="I14" s="1048"/>
      <c r="J14" s="1025"/>
      <c r="K14" s="1026"/>
    </row>
    <row r="15" customFormat="false" ht="15" hidden="false" customHeight="true" outlineLevel="0" collapsed="false">
      <c r="A15" s="704" t="n">
        <v>1</v>
      </c>
      <c r="B15" s="451" t="s">
        <v>2566</v>
      </c>
      <c r="C15" s="894" t="n">
        <f aca="false">[1]Счет_69!C15+[2]Счет_69!C15+[3]Счет_69!C15+[4]Счет_69!C15+[5]Счет_69!C15+[6]Счет_69!C15+[7]Счет_69!C15+[8]Счет_69!C15+[9]Счет_69!C15+[10]Счет_69!C15+[11]Счет_69!C15+[12]Счет_69!C15+[13]Счет_69!C15+[14]Счет_69!C15+[15]Счет_69!C15</f>
        <v>18</v>
      </c>
      <c r="D15" s="894" t="n">
        <f aca="false">[1]Счет_69!D15+[2]Счет_69!D15+[3]Счет_69!D15+[4]Счет_69!D15+[5]Счет_69!D15+[6]Счет_69!D15+[7]Счет_69!D15+[8]Счет_69!D15+[9]Счет_69!D15+[10]Счет_69!D15+[11]Счет_69!D15+[12]Счет_69!D15+[13]Счет_69!D15+[14]Счет_69!D15+[15]Счет_69!D15</f>
        <v>9152</v>
      </c>
      <c r="E15" s="894" t="n">
        <f aca="false">[1]Счет_69!E15+[2]Счет_69!E15+[3]Счет_69!E15+[4]Счет_69!E15+[5]Счет_69!E15+[6]Счет_69!E15+[7]Счет_69!E15+[8]Счет_69!E15+[9]Счет_69!E15+[10]Счет_69!E15+[11]Счет_69!E15+[12]Счет_69!E15+[13]Счет_69!E15+[14]Счет_69!E15+[15]Счет_69!E15</f>
        <v>115704</v>
      </c>
      <c r="F15" s="894" t="n">
        <f aca="false">[1]Счет_69!F15+[2]Счет_69!F15+[3]Счет_69!F15+[4]Счет_69!F15+[5]Счет_69!F15+[6]Счет_69!F15+[7]Счет_69!F15+[8]Счет_69!F15+[9]Счет_69!F15+[10]Счет_69!F15+[11]Счет_69!F15+[12]Счет_69!F15+[13]Счет_69!F15+[14]Счет_69!F15+[15]Счет_69!F15</f>
        <v>114724</v>
      </c>
      <c r="G15" s="705" t="s">
        <v>1297</v>
      </c>
      <c r="H15" s="705" t="s">
        <v>1297</v>
      </c>
      <c r="I15" s="894" t="n">
        <f aca="false">[1]Счет_69!I15+[2]Счет_69!I15+[3]Счет_69!I15+[4]Счет_69!I15+[5]Счет_69!I15+[6]Счет_69!I15+[7]Счет_69!I15+[8]Счет_69!I15+[9]Счет_69!I15+[10]Счет_69!I15+[11]Счет_69!I15+[12]Счет_69!I15+[13]Счет_69!I15+[14]Счет_69!I15+[15]Счет_69!I15</f>
        <v>1</v>
      </c>
      <c r="J15" s="1025" t="n">
        <f aca="false">D15-C15+E15-F15+I15</f>
        <v>10115</v>
      </c>
      <c r="K15" s="894" t="n">
        <f aca="false">[1]Счет_69!K15+[2]Счет_69!K15+[3]Счет_69!K15+[4]Счет_69!K15+[5]Счет_69!K15+[6]Счет_69!K15+[7]Счет_69!K15+[8]Счет_69!K15+[9]Счет_69!K15+[10]Счет_69!K15+[11]Счет_69!K15+[12]Счет_69!K15+[13]Счет_69!K15+[14]Счет_69!K15+[15]Счет_69!K15</f>
        <v>0</v>
      </c>
    </row>
    <row r="16" customFormat="false" ht="15" hidden="false" customHeight="true" outlineLevel="0" collapsed="false">
      <c r="A16" s="704" t="n">
        <v>2</v>
      </c>
      <c r="B16" s="451" t="s">
        <v>2567</v>
      </c>
      <c r="C16" s="894" t="n">
        <f aca="false">[1]Счет_69!C16+[2]Счет_69!C16+[3]Счет_69!C16+[4]Счет_69!C16+[5]Счет_69!C16+[6]Счет_69!C16+[7]Счет_69!C16+[8]Счет_69!C16+[9]Счет_69!C16+[10]Счет_69!C16+[11]Счет_69!C16+[12]Счет_69!C16+[13]Счет_69!C16+[14]Счет_69!C16+[15]Счет_69!C16</f>
        <v>72</v>
      </c>
      <c r="D16" s="894" t="n">
        <f aca="false">[1]Счет_69!D16+[2]Счет_69!D16+[3]Счет_69!D16+[4]Счет_69!D16+[5]Счет_69!D16+[6]Счет_69!D16+[7]Счет_69!D16+[8]Счет_69!D16+[9]Счет_69!D16+[10]Счет_69!D16+[11]Счет_69!D16+[12]Счет_69!D16+[13]Счет_69!D16+[14]Счет_69!D16+[15]Счет_69!D16</f>
        <v>1115</v>
      </c>
      <c r="E16" s="894" t="n">
        <f aca="false">[1]Счет_69!E16+[2]Счет_69!E16+[3]Счет_69!E16+[4]Счет_69!E16+[5]Счет_69!E16+[6]Счет_69!E16+[7]Счет_69!E16+[8]Счет_69!E16+[9]Счет_69!E16+[10]Счет_69!E16+[11]Счет_69!E16+[12]Счет_69!E16+[13]Счет_69!E16+[14]Счет_69!E16+[15]Счет_69!E16</f>
        <v>14853</v>
      </c>
      <c r="F16" s="894" t="n">
        <f aca="false">[1]Счет_69!F16+[2]Счет_69!F16+[3]Счет_69!F16+[4]Счет_69!F16+[5]Счет_69!F16+[6]Счет_69!F16+[7]Счет_69!F16+[8]Счет_69!F16+[9]Счет_69!F16+[10]Счет_69!F16+[11]Счет_69!F16+[12]Счет_69!F16+[13]Счет_69!F16+[14]Счет_69!F16+[15]Счет_69!F16</f>
        <v>14579</v>
      </c>
      <c r="G16" s="705" t="s">
        <v>1297</v>
      </c>
      <c r="H16" s="705" t="s">
        <v>1297</v>
      </c>
      <c r="I16" s="894" t="n">
        <f aca="false">[1]Счет_69!I16+[2]Счет_69!I16+[3]Счет_69!I16+[4]Счет_69!I16+[5]Счет_69!I16+[6]Счет_69!I16+[7]Счет_69!I16+[8]Счет_69!I16+[9]Счет_69!I16+[10]Счет_69!I16+[11]Счет_69!I16+[12]Счет_69!I16+[13]Счет_69!I16+[14]Счет_69!I16+[15]Счет_69!I16</f>
        <v>10</v>
      </c>
      <c r="J16" s="1025" t="n">
        <f aca="false">D16-C16+E16-F16+I16</f>
        <v>1327</v>
      </c>
      <c r="K16" s="894" t="n">
        <f aca="false">[1]Счет_69!K16+[2]Счет_69!K16+[3]Счет_69!K16+[4]Счет_69!K16+[5]Счет_69!K16+[6]Счет_69!K16+[7]Счет_69!K16+[8]Счет_69!K16+[9]Счет_69!K16+[10]Счет_69!K16+[11]Счет_69!K16+[12]Счет_69!K16+[13]Счет_69!K16+[14]Счет_69!K16+[15]Счет_69!K16</f>
        <v>0</v>
      </c>
    </row>
    <row r="17" customFormat="false" ht="15" hidden="false" customHeight="true" outlineLevel="0" collapsed="false">
      <c r="A17" s="704" t="n">
        <v>3</v>
      </c>
      <c r="B17" s="451" t="s">
        <v>1581</v>
      </c>
      <c r="C17" s="894" t="n">
        <f aca="false">[1]Счет_69!C17+[2]Счет_69!C17+[3]Счет_69!C17+[4]Счет_69!C17+[5]Счет_69!C17+[6]Счет_69!C17+[7]Счет_69!C17+[8]Счет_69!C17+[9]Счет_69!C17+[10]Счет_69!C17+[11]Счет_69!C17+[12]Счет_69!C17+[13]Счет_69!C17+[14]Счет_69!C17+[15]Счет_69!C17</f>
        <v>432</v>
      </c>
      <c r="D17" s="894" t="n">
        <f aca="false">[1]Счет_69!D17+[2]Счет_69!D17+[3]Счет_69!D17+[4]Счет_69!D17+[5]Счет_69!D17+[6]Счет_69!D17+[7]Счет_69!D17+[8]Счет_69!D17+[9]Счет_69!D17+[10]Счет_69!D17+[11]Счет_69!D17+[12]Счет_69!D17+[13]Счет_69!D17+[14]Счет_69!D17+[15]Счет_69!D17</f>
        <v>276</v>
      </c>
      <c r="E17" s="894" t="n">
        <f aca="false">[1]Счет_69!E17+[2]Счет_69!E17+[3]Счет_69!E17+[4]Счет_69!E17+[5]Счет_69!E17+[6]Счет_69!E17+[7]Счет_69!E17+[8]Счет_69!E17+[9]Счет_69!E17+[10]Счет_69!E17+[11]Счет_69!E17+[12]Счет_69!E17+[13]Счет_69!E17+[14]Счет_69!E17+[15]Счет_69!E17</f>
        <v>16612</v>
      </c>
      <c r="F17" s="894" t="n">
        <f aca="false">[1]Счет_69!F17+[2]Счет_69!F17+[3]Счет_69!F17+[4]Счет_69!F17+[5]Счет_69!F17+[6]Счет_69!F17+[7]Счет_69!F17+[8]Счет_69!F17+[9]Счет_69!F17+[10]Счет_69!F17+[11]Счет_69!F17+[12]Счет_69!F17+[13]Счет_69!F17+[14]Счет_69!F17+[15]Счет_69!F17</f>
        <v>7581</v>
      </c>
      <c r="G17" s="894" t="n">
        <f aca="false">[1]Счет_69!G17+[2]Счет_69!G17+[3]Счет_69!G17+[4]Счет_69!G17+[5]Счет_69!G17+[6]Счет_69!G17+[7]Счет_69!G17+[8]Счет_69!G17+[9]Счет_69!G17+[10]Счет_69!G17+[11]Счет_69!G17+[12]Счет_69!G17+[13]Счет_69!G17+[14]Счет_69!G17+[15]Счет_69!G17</f>
        <v>8713</v>
      </c>
      <c r="H17" s="705" t="s">
        <v>1297</v>
      </c>
      <c r="I17" s="894" t="n">
        <f aca="false">[1]Счет_69!I17+[2]Счет_69!I17+[3]Счет_69!I17+[4]Счет_69!I17+[5]Счет_69!I17+[6]Счет_69!I17+[7]Счет_69!I17+[8]Счет_69!I17+[9]Счет_69!I17+[10]Счет_69!I17+[11]Счет_69!I17+[12]Счет_69!I17+[13]Счет_69!I17+[14]Счет_69!I17+[15]Счет_69!I17</f>
        <v>618</v>
      </c>
      <c r="J17" s="1025" t="n">
        <f aca="false">D17-C17+E17-F17+I17-G17</f>
        <v>780</v>
      </c>
      <c r="K17" s="894" t="n">
        <f aca="false">[1]Счет_69!K17+[2]Счет_69!K17+[3]Счет_69!K17+[4]Счет_69!K17+[5]Счет_69!K17+[6]Счет_69!K17+[7]Счет_69!K17+[8]Счет_69!K17+[9]Счет_69!K17+[10]Счет_69!K17+[11]Счет_69!K17+[12]Счет_69!K17+[13]Счет_69!K17+[14]Счет_69!K17+[15]Счет_69!K17</f>
        <v>0</v>
      </c>
    </row>
    <row r="18" customFormat="false" ht="15" hidden="false" customHeight="true" outlineLevel="0" collapsed="false">
      <c r="A18" s="704" t="n">
        <v>4</v>
      </c>
      <c r="B18" s="451" t="s">
        <v>2568</v>
      </c>
      <c r="C18" s="894" t="n">
        <f aca="false">[1]Счет_69!C18+[2]Счет_69!C18+[3]Счет_69!C18+[4]Счет_69!C18+[5]Счет_69!C18+[6]Счет_69!C18+[7]Счет_69!C18+[8]Счет_69!C18+[9]Счет_69!C18+[10]Счет_69!C18+[11]Счет_69!C18+[12]Счет_69!C18+[13]Счет_69!C18+[14]Счет_69!C18+[15]Счет_69!C18</f>
        <v>0</v>
      </c>
      <c r="D18" s="894" t="n">
        <f aca="false">[1]Счет_69!D18+[2]Счет_69!D18+[3]Счет_69!D18+[4]Счет_69!D18+[5]Счет_69!D18+[6]Счет_69!D18+[7]Счет_69!D18+[8]Счет_69!D18+[9]Счет_69!D18+[10]Счет_69!D18+[11]Счет_69!D18+[12]Счет_69!D18+[13]Счет_69!D18+[14]Счет_69!D18+[15]Счет_69!D18</f>
        <v>0</v>
      </c>
      <c r="E18" s="894" t="n">
        <f aca="false">[1]Счет_69!E18+[2]Счет_69!E18+[3]Счет_69!E18+[4]Счет_69!E18+[5]Счет_69!E18+[6]Счет_69!E18+[7]Счет_69!E18+[8]Счет_69!E18+[9]Счет_69!E18+[10]Счет_69!E18+[11]Счет_69!E18+[12]Счет_69!E18+[13]Счет_69!E18+[14]Счет_69!E18+[15]Счет_69!E18</f>
        <v>0</v>
      </c>
      <c r="F18" s="894" t="n">
        <f aca="false">[1]Счет_69!F18+[2]Счет_69!F18+[3]Счет_69!F18+[4]Счет_69!F18+[5]Счет_69!F18+[6]Счет_69!F18+[7]Счет_69!F18+[8]Счет_69!F18+[9]Счет_69!F18+[10]Счет_69!F18+[11]Счет_69!F18+[12]Счет_69!F18+[13]Счет_69!F18+[14]Счет_69!F18+[15]Счет_69!F18</f>
        <v>0</v>
      </c>
      <c r="G18" s="705" t="s">
        <v>1297</v>
      </c>
      <c r="H18" s="705" t="s">
        <v>1297</v>
      </c>
      <c r="I18" s="894" t="n">
        <f aca="false">[1]Счет_69!I18+[2]Счет_69!I18+[3]Счет_69!I18+[4]Счет_69!I18+[5]Счет_69!I18+[6]Счет_69!I18+[7]Счет_69!I18+[8]Счет_69!I18+[9]Счет_69!I18+[10]Счет_69!I18+[11]Счет_69!I18+[12]Счет_69!I18+[13]Счет_69!I18+[14]Счет_69!I18+[15]Счет_69!I18</f>
        <v>0</v>
      </c>
      <c r="J18" s="1025" t="n">
        <f aca="false">D18-C18+E18-F18+I18</f>
        <v>0</v>
      </c>
      <c r="K18" s="894" t="n">
        <f aca="false">[1]Счет_69!K18+[2]Счет_69!K18+[3]Счет_69!K18+[4]Счет_69!K18+[5]Счет_69!K18+[6]Счет_69!K18+[7]Счет_69!K18+[8]Счет_69!K18+[9]Счет_69!K18+[10]Счет_69!K18+[11]Счет_69!K18+[12]Счет_69!K18+[13]Счет_69!K18+[14]Счет_69!K18+[15]Счет_69!K18</f>
        <v>0</v>
      </c>
    </row>
    <row r="19" customFormat="false" ht="15" hidden="false" customHeight="true" outlineLevel="0" collapsed="false">
      <c r="A19" s="712"/>
      <c r="B19" s="712" t="s">
        <v>1624</v>
      </c>
      <c r="C19" s="485" t="n">
        <f aca="false">SUM(C10:C18)</f>
        <v>522</v>
      </c>
      <c r="D19" s="485" t="n">
        <f aca="false">SUM(D10:D18)</f>
        <v>10708</v>
      </c>
      <c r="E19" s="485" t="n">
        <f aca="false">SUM(E10:E18)</f>
        <v>149152</v>
      </c>
      <c r="F19" s="485" t="n">
        <f aca="false">SUM(F10:F18)</f>
        <v>138902</v>
      </c>
      <c r="G19" s="485" t="n">
        <f aca="false">SUM(G10:G18)</f>
        <v>8713</v>
      </c>
      <c r="H19" s="485" t="n">
        <f aca="false">SUM(H10:H18)</f>
        <v>0</v>
      </c>
      <c r="I19" s="1049" t="n">
        <f aca="false">SUM(I10:I18)</f>
        <v>643</v>
      </c>
      <c r="J19" s="485" t="n">
        <f aca="false">SUM(J10:J18)</f>
        <v>12366</v>
      </c>
      <c r="K19" s="485" t="n">
        <f aca="false">SUM(K10:K18)</f>
        <v>0</v>
      </c>
    </row>
    <row r="20" customFormat="false" ht="8.25" hidden="false" customHeight="true" outlineLevel="0" collapsed="false">
      <c r="A20" s="8"/>
      <c r="B20" s="8"/>
      <c r="C20" s="8"/>
      <c r="D20" s="8"/>
      <c r="E20" s="8"/>
      <c r="F20" s="8"/>
      <c r="G20" s="8"/>
      <c r="H20" s="8"/>
      <c r="I20" s="8"/>
      <c r="J20" s="722"/>
      <c r="K20" s="722"/>
    </row>
    <row r="21" customFormat="false" ht="15" hidden="false" customHeight="true" outlineLevel="0" collapsed="false">
      <c r="A21" s="1030" t="s">
        <v>2559</v>
      </c>
      <c r="B21" s="8"/>
      <c r="C21" s="8"/>
      <c r="D21" s="8"/>
      <c r="E21" s="8"/>
      <c r="F21" s="8"/>
      <c r="G21" s="8"/>
      <c r="H21" s="8"/>
      <c r="I21" s="1031" t="s">
        <v>2552</v>
      </c>
      <c r="K21" s="722"/>
    </row>
    <row r="22" customFormat="false" ht="30" hidden="false" customHeight="false" outlineLevel="0" collapsed="false">
      <c r="A22" s="1023" t="s">
        <v>1611</v>
      </c>
      <c r="B22" s="1023" t="s">
        <v>2391</v>
      </c>
      <c r="C22" s="1023" t="s">
        <v>2531</v>
      </c>
      <c r="D22" s="1023"/>
      <c r="E22" s="1023" t="s">
        <v>2532</v>
      </c>
      <c r="F22" s="1023"/>
      <c r="G22" s="1023"/>
      <c r="H22" s="1023"/>
      <c r="I22" s="1023" t="s">
        <v>2140</v>
      </c>
      <c r="J22" s="1023"/>
      <c r="K22" s="1045" t="s">
        <v>2560</v>
      </c>
    </row>
    <row r="23" customFormat="false" ht="45" hidden="false" customHeight="false" outlineLevel="0" collapsed="false">
      <c r="A23" s="1023"/>
      <c r="B23" s="1023"/>
      <c r="C23" s="1023" t="s">
        <v>2534</v>
      </c>
      <c r="D23" s="1024" t="s">
        <v>2535</v>
      </c>
      <c r="E23" s="1024" t="s">
        <v>2561</v>
      </c>
      <c r="F23" s="1024" t="s">
        <v>2562</v>
      </c>
      <c r="G23" s="1024" t="s">
        <v>2563</v>
      </c>
      <c r="H23" s="1024" t="s">
        <v>2564</v>
      </c>
      <c r="I23" s="1023" t="s">
        <v>2534</v>
      </c>
      <c r="J23" s="1024" t="s">
        <v>2535</v>
      </c>
      <c r="K23" s="1024" t="s">
        <v>2535</v>
      </c>
    </row>
    <row r="24" customFormat="false" ht="15" hidden="false" customHeight="true" outlineLevel="0" collapsed="false">
      <c r="A24" s="730" t="n">
        <v>1</v>
      </c>
      <c r="B24" s="730" t="n">
        <v>2</v>
      </c>
      <c r="C24" s="730" t="n">
        <v>3</v>
      </c>
      <c r="D24" s="730" t="n">
        <v>4</v>
      </c>
      <c r="E24" s="730" t="n">
        <v>5</v>
      </c>
      <c r="F24" s="730" t="n">
        <v>6</v>
      </c>
      <c r="G24" s="730" t="n">
        <v>7</v>
      </c>
      <c r="H24" s="730" t="n">
        <v>8</v>
      </c>
      <c r="I24" s="730" t="n">
        <v>9</v>
      </c>
      <c r="J24" s="730" t="n">
        <v>10</v>
      </c>
      <c r="K24" s="730" t="n">
        <v>11</v>
      </c>
    </row>
    <row r="25" customFormat="false" ht="15" hidden="false" customHeight="true" outlineLevel="0" collapsed="false">
      <c r="A25" s="704"/>
      <c r="B25" s="704" t="s">
        <v>2565</v>
      </c>
      <c r="C25" s="704"/>
      <c r="D25" s="704"/>
      <c r="E25" s="704"/>
      <c r="F25" s="704"/>
      <c r="G25" s="704"/>
      <c r="H25" s="704"/>
      <c r="I25" s="704"/>
      <c r="J25" s="704"/>
      <c r="K25" s="704"/>
    </row>
    <row r="26" customFormat="false" ht="15" hidden="false" customHeight="true" outlineLevel="0" collapsed="false">
      <c r="A26" s="704" t="n">
        <v>1</v>
      </c>
      <c r="B26" s="451" t="s">
        <v>2566</v>
      </c>
      <c r="C26" s="894" t="n">
        <f aca="false">[1]Счет_69!C26+[2]Счет_69!C26+[3]Счет_69!C26+[4]Счет_69!C26+[5]Счет_69!C26+[6]Счет_69!C26+[7]Счет_69!C26+[8]Счет_69!C26+[9]Счет_69!C26+[10]Счет_69!C26+[11]Счет_69!C26+[12]Счет_69!C26+[13]Счет_69!C26+[14]Счет_69!C26+[15]Счет_69!C26</f>
        <v>0</v>
      </c>
      <c r="D26" s="894" t="n">
        <f aca="false">[1]Счет_69!D26+[2]Счет_69!D26+[3]Счет_69!D26+[4]Счет_69!D26+[5]Счет_69!D26+[6]Счет_69!D26+[7]Счет_69!D26+[8]Счет_69!D26+[9]Счет_69!D26+[10]Счет_69!D26+[11]Счет_69!D26+[12]Счет_69!D26+[13]Счет_69!D26+[14]Счет_69!D26+[15]Счет_69!D26</f>
        <v>877</v>
      </c>
      <c r="E26" s="894" t="n">
        <f aca="false">[1]Счет_69!E26+[2]Счет_69!E26+[3]Счет_69!E26+[4]Счет_69!E26+[5]Счет_69!E26+[6]Счет_69!E26+[7]Счет_69!E26+[8]Счет_69!E26+[9]Счет_69!E26+[10]Счет_69!E26+[11]Счет_69!E26+[12]Счет_69!E26+[13]Счет_69!E26+[14]Счет_69!E26+[15]Счет_69!E26</f>
        <v>0</v>
      </c>
      <c r="F26" s="894" t="n">
        <f aca="false">[1]Счет_69!F26+[2]Счет_69!F26+[3]Счет_69!F26+[4]Счет_69!F26+[5]Счет_69!F26+[6]Счет_69!F26+[7]Счет_69!F26+[8]Счет_69!F26+[9]Счет_69!F26+[10]Счет_69!F26+[11]Счет_69!F26+[12]Счет_69!F26+[13]Счет_69!F26+[14]Счет_69!F26+[15]Счет_69!F26</f>
        <v>0</v>
      </c>
      <c r="G26" s="705" t="s">
        <v>1297</v>
      </c>
      <c r="H26" s="894" t="n">
        <f aca="false">[1]Счет_69!H26+[2]Счет_69!H26+[3]Счет_69!H26+[4]Счет_69!H26+[5]Счет_69!H26+[6]Счет_69!H26+[7]Счет_69!H26+[8]Счет_69!H26+[9]Счет_69!H26+[10]Счет_69!H26+[11]Счет_69!H26+[12]Счет_69!H26+[13]Счет_69!H26+[14]Счет_69!H26+[15]Счет_69!H26</f>
        <v>0</v>
      </c>
      <c r="I26" s="894" t="n">
        <f aca="false">[1]Счет_69!I26+[2]Счет_69!I26+[3]Счет_69!I26+[4]Счет_69!I26+[5]Счет_69!I26+[6]Счет_69!I26+[7]Счет_69!I26+[8]Счет_69!I26+[9]Счет_69!I26+[10]Счет_69!I26+[11]Счет_69!I26+[12]Счет_69!I26+[13]Счет_69!I26+[14]Счет_69!I26+[15]Счет_69!I26</f>
        <v>0</v>
      </c>
      <c r="J26" s="1025" t="n">
        <f aca="false">D26-C26+E26-F26+I26-H26</f>
        <v>877</v>
      </c>
      <c r="K26" s="894" t="n">
        <f aca="false">[1]Счет_69!K26+[2]Счет_69!K26+[3]Счет_69!K26+[4]Счет_69!K26+[5]Счет_69!K26+[6]Счет_69!K26+[7]Счет_69!K26+[8]Счет_69!K26+[9]Счет_69!K26+[10]Счет_69!K26+[11]Счет_69!K26+[12]Счет_69!K26+[13]Счет_69!K26+[14]Счет_69!K26+[15]Счет_69!K26</f>
        <v>0</v>
      </c>
    </row>
    <row r="27" customFormat="false" ht="15" hidden="false" customHeight="true" outlineLevel="0" collapsed="false">
      <c r="A27" s="704" t="n">
        <v>2</v>
      </c>
      <c r="B27" s="451" t="s">
        <v>2567</v>
      </c>
      <c r="C27" s="894" t="n">
        <f aca="false">[1]Счет_69!C27+[2]Счет_69!C27+[3]Счет_69!C27+[4]Счет_69!C27+[5]Счет_69!C27+[6]Счет_69!C27+[7]Счет_69!C27+[8]Счет_69!C27+[9]Счет_69!C27+[10]Счет_69!C27+[11]Счет_69!C27+[12]Счет_69!C27+[13]Счет_69!C27+[14]Счет_69!C27+[15]Счет_69!C27</f>
        <v>0</v>
      </c>
      <c r="D27" s="894" t="n">
        <f aca="false">[1]Счет_69!D27+[2]Счет_69!D27+[3]Счет_69!D27+[4]Счет_69!D27+[5]Счет_69!D27+[6]Счет_69!D27+[7]Счет_69!D27+[8]Счет_69!D27+[9]Счет_69!D27+[10]Счет_69!D27+[11]Счет_69!D27+[12]Счет_69!D27+[13]Счет_69!D27+[14]Счет_69!D27+[15]Счет_69!D27</f>
        <v>52</v>
      </c>
      <c r="E27" s="894" t="n">
        <f aca="false">[1]Счет_69!E27+[2]Счет_69!E27+[3]Счет_69!E27+[4]Счет_69!E27+[5]Счет_69!E27+[6]Счет_69!E27+[7]Счет_69!E27+[8]Счет_69!E27+[9]Счет_69!E27+[10]Счет_69!E27+[11]Счет_69!E27+[12]Счет_69!E27+[13]Счет_69!E27+[14]Счет_69!E27+[15]Счет_69!E27</f>
        <v>0</v>
      </c>
      <c r="F27" s="894" t="n">
        <f aca="false">[1]Счет_69!F27+[2]Счет_69!F27+[3]Счет_69!F27+[4]Счет_69!F27+[5]Счет_69!F27+[6]Счет_69!F27+[7]Счет_69!F27+[8]Счет_69!F27+[9]Счет_69!F27+[10]Счет_69!F27+[11]Счет_69!F27+[12]Счет_69!F27+[13]Счет_69!F27+[14]Счет_69!F27+[15]Счет_69!F27</f>
        <v>0</v>
      </c>
      <c r="G27" s="705" t="s">
        <v>1297</v>
      </c>
      <c r="H27" s="894" t="n">
        <f aca="false">[1]Счет_69!H27+[2]Счет_69!H27+[3]Счет_69!H27+[4]Счет_69!H27+[5]Счет_69!H27+[6]Счет_69!H27+[7]Счет_69!H27+[8]Счет_69!H27+[9]Счет_69!H27+[10]Счет_69!H27+[11]Счет_69!H27+[12]Счет_69!H27+[13]Счет_69!H27+[14]Счет_69!H27+[15]Счет_69!H27</f>
        <v>0</v>
      </c>
      <c r="I27" s="894" t="n">
        <f aca="false">[1]Счет_69!I27+[2]Счет_69!I27+[3]Счет_69!I27+[4]Счет_69!I27+[5]Счет_69!I27+[6]Счет_69!I27+[7]Счет_69!I27+[8]Счет_69!I27+[9]Счет_69!I27+[10]Счет_69!I27+[11]Счет_69!I27+[12]Счет_69!I27+[13]Счет_69!I27+[14]Счет_69!I27+[15]Счет_69!I27</f>
        <v>0</v>
      </c>
      <c r="J27" s="1025" t="n">
        <f aca="false">D27-C27+E27-F27+I27-H27</f>
        <v>52</v>
      </c>
      <c r="K27" s="894" t="n">
        <f aca="false">[1]Счет_69!K27+[2]Счет_69!K27+[3]Счет_69!K27+[4]Счет_69!K27+[5]Счет_69!K27+[6]Счет_69!K27+[7]Счет_69!K27+[8]Счет_69!K27+[9]Счет_69!K27+[10]Счет_69!K27+[11]Счет_69!K27+[12]Счет_69!K27+[13]Счет_69!K27+[14]Счет_69!K27+[15]Счет_69!K27</f>
        <v>0</v>
      </c>
    </row>
    <row r="28" customFormat="false" ht="15" hidden="false" customHeight="true" outlineLevel="0" collapsed="false">
      <c r="A28" s="704" t="n">
        <v>3</v>
      </c>
      <c r="B28" s="451" t="s">
        <v>1581</v>
      </c>
      <c r="C28" s="894" t="n">
        <f aca="false">[1]Счет_69!C28+[2]Счет_69!C28+[3]Счет_69!C28+[4]Счет_69!C28+[5]Счет_69!C28+[6]Счет_69!C28+[7]Счет_69!C28+[8]Счет_69!C28+[9]Счет_69!C28+[10]Счет_69!C28+[11]Счет_69!C28+[12]Счет_69!C28+[13]Счет_69!C28+[14]Счет_69!C28+[15]Счет_69!C28</f>
        <v>0</v>
      </c>
      <c r="D28" s="894" t="n">
        <f aca="false">[1]Счет_69!D28+[2]Счет_69!D28+[3]Счет_69!D28+[4]Счет_69!D28+[5]Счет_69!D28+[6]Счет_69!D28+[7]Счет_69!D28+[8]Счет_69!D28+[9]Счет_69!D28+[10]Счет_69!D28+[11]Счет_69!D28+[12]Счет_69!D28+[13]Счет_69!D28+[14]Счет_69!D28+[15]Счет_69!D28</f>
        <v>83</v>
      </c>
      <c r="E28" s="894" t="n">
        <f aca="false">[1]Счет_69!E28+[2]Счет_69!E28+[3]Счет_69!E28+[4]Счет_69!E28+[5]Счет_69!E28+[6]Счет_69!E28+[7]Счет_69!E28+[8]Счет_69!E28+[9]Счет_69!E28+[10]Счет_69!E28+[11]Счет_69!E28+[12]Счет_69!E28+[13]Счет_69!E28+[14]Счет_69!E28+[15]Счет_69!E28</f>
        <v>111</v>
      </c>
      <c r="F28" s="894" t="n">
        <f aca="false">[1]Счет_69!F28+[2]Счет_69!F28+[3]Счет_69!F28+[4]Счет_69!F28+[5]Счет_69!F28+[6]Счет_69!F28+[7]Счет_69!F28+[8]Счет_69!F28+[9]Счет_69!F28+[10]Счет_69!F28+[11]Счет_69!F28+[12]Счет_69!F28+[13]Счет_69!F28+[14]Счет_69!F28+[15]Счет_69!F28</f>
        <v>191</v>
      </c>
      <c r="G28" s="894" t="n">
        <f aca="false">[1]Счет_69!G28+[2]Счет_69!G28+[3]Счет_69!G28+[4]Счет_69!G28+[5]Счет_69!G28+[6]Счет_69!G28+[7]Счет_69!G28+[8]Счет_69!G28+[9]Счет_69!G28+[10]Счет_69!G28+[11]Счет_69!G28+[12]Счет_69!G28+[13]Счет_69!G28+[14]Счет_69!G28+[15]Счет_69!G28</f>
        <v>0</v>
      </c>
      <c r="H28" s="894" t="n">
        <f aca="false">[1]Счет_69!H28+[2]Счет_69!H28+[3]Счет_69!H28+[4]Счет_69!H28+[5]Счет_69!H28+[6]Счет_69!H28+[7]Счет_69!H28+[8]Счет_69!H28+[9]Счет_69!H28+[10]Счет_69!H28+[11]Счет_69!H28+[12]Счет_69!H28+[13]Счет_69!H28+[14]Счет_69!H28+[15]Счет_69!H28</f>
        <v>0</v>
      </c>
      <c r="I28" s="894" t="n">
        <f aca="false">[1]Счет_69!I28+[2]Счет_69!I28+[3]Счет_69!I28+[4]Счет_69!I28+[5]Счет_69!I28+[6]Счет_69!I28+[7]Счет_69!I28+[8]Счет_69!I28+[9]Счет_69!I28+[10]Счет_69!I28+[11]Счет_69!I28+[12]Счет_69!I28+[13]Счет_69!I28+[14]Счет_69!I28+[15]Счет_69!I28</f>
        <v>0</v>
      </c>
      <c r="J28" s="1025" t="n">
        <f aca="false">D28-C28+E28-F28+I28-G28-H28</f>
        <v>3</v>
      </c>
      <c r="K28" s="894" t="n">
        <f aca="false">[1]Счет_69!K28+[2]Счет_69!K28+[3]Счет_69!K28+[4]Счет_69!K28+[5]Счет_69!K28+[6]Счет_69!K28+[7]Счет_69!K28+[8]Счет_69!K28+[9]Счет_69!K28+[10]Счет_69!K28+[11]Счет_69!K28+[12]Счет_69!K28+[13]Счет_69!K28+[14]Счет_69!K28+[15]Счет_69!K28</f>
        <v>0</v>
      </c>
    </row>
    <row r="29" customFormat="false" ht="15" hidden="false" customHeight="true" outlineLevel="0" collapsed="false">
      <c r="A29" s="704" t="n">
        <v>4</v>
      </c>
      <c r="B29" s="451" t="s">
        <v>2568</v>
      </c>
      <c r="C29" s="894" t="n">
        <f aca="false">[1]Счет_69!C29+[2]Счет_69!C29+[3]Счет_69!C29+[4]Счет_69!C29+[5]Счет_69!C29+[6]Счет_69!C29+[7]Счет_69!C29+[8]Счет_69!C29+[9]Счет_69!C29+[10]Счет_69!C29+[11]Счет_69!C29+[12]Счет_69!C29+[13]Счет_69!C29+[14]Счет_69!C29+[15]Счет_69!C29</f>
        <v>0</v>
      </c>
      <c r="D29" s="894" t="n">
        <f aca="false">[1]Счет_69!D29+[2]Счет_69!D29+[3]Счет_69!D29+[4]Счет_69!D29+[5]Счет_69!D29+[6]Счет_69!D29+[7]Счет_69!D29+[8]Счет_69!D29+[9]Счет_69!D29+[10]Счет_69!D29+[11]Счет_69!D29+[12]Счет_69!D29+[13]Счет_69!D29+[14]Счет_69!D29+[15]Счет_69!D29</f>
        <v>0</v>
      </c>
      <c r="E29" s="894" t="n">
        <f aca="false">[1]Счет_69!E29+[2]Счет_69!E29+[3]Счет_69!E29+[4]Счет_69!E29+[5]Счет_69!E29+[6]Счет_69!E29+[7]Счет_69!E29+[8]Счет_69!E29+[9]Счет_69!E29+[10]Счет_69!E29+[11]Счет_69!E29+[12]Счет_69!E29+[13]Счет_69!E29+[14]Счет_69!E29+[15]Счет_69!E29</f>
        <v>0</v>
      </c>
      <c r="F29" s="894" t="n">
        <f aca="false">[1]Счет_69!F29+[2]Счет_69!F29+[3]Счет_69!F29+[4]Счет_69!F29+[5]Счет_69!F29+[6]Счет_69!F29+[7]Счет_69!F29+[8]Счет_69!F29+[9]Счет_69!F29+[10]Счет_69!F29+[11]Счет_69!F29+[12]Счет_69!F29+[13]Счет_69!F29+[14]Счет_69!F29+[15]Счет_69!F29</f>
        <v>0</v>
      </c>
      <c r="G29" s="705" t="s">
        <v>1297</v>
      </c>
      <c r="H29" s="894" t="n">
        <f aca="false">[1]Счет_69!H29+[2]Счет_69!H29+[3]Счет_69!H29+[4]Счет_69!H29+[5]Счет_69!H29+[6]Счет_69!H29+[7]Счет_69!H29+[8]Счет_69!H29+[9]Счет_69!H29+[10]Счет_69!H29+[11]Счет_69!H29+[12]Счет_69!H29+[13]Счет_69!H29+[14]Счет_69!H29+[15]Счет_69!H29</f>
        <v>0</v>
      </c>
      <c r="I29" s="894" t="n">
        <f aca="false">[1]Счет_69!I29+[2]Счет_69!I29+[3]Счет_69!I29+[4]Счет_69!I29+[5]Счет_69!I29+[6]Счет_69!I29+[7]Счет_69!I29+[8]Счет_69!I29+[9]Счет_69!I29+[10]Счет_69!I29+[11]Счет_69!I29+[12]Счет_69!I29+[13]Счет_69!I29+[14]Счет_69!I29+[15]Счет_69!I29</f>
        <v>0</v>
      </c>
      <c r="J29" s="1025" t="n">
        <f aca="false">D29-C29+E29-F29+I29-H29</f>
        <v>0</v>
      </c>
      <c r="K29" s="894" t="n">
        <f aca="false">[1]Счет_69!K29+[2]Счет_69!K29+[3]Счет_69!K29+[4]Счет_69!K29+[5]Счет_69!K29+[6]Счет_69!K29+[7]Счет_69!K29+[8]Счет_69!K29+[9]Счет_69!K29+[10]Счет_69!K29+[11]Счет_69!K29+[12]Счет_69!K29+[13]Счет_69!K29+[14]Счет_69!K29+[15]Счет_69!K29</f>
        <v>0</v>
      </c>
    </row>
    <row r="30" customFormat="false" ht="15" hidden="false" customHeight="true" outlineLevel="0" collapsed="false">
      <c r="A30" s="704"/>
      <c r="B30" s="704" t="s">
        <v>2569</v>
      </c>
      <c r="C30" s="1047"/>
      <c r="D30" s="1026"/>
      <c r="E30" s="1026"/>
      <c r="F30" s="1026"/>
      <c r="G30" s="705"/>
      <c r="H30" s="705"/>
      <c r="I30" s="1047"/>
      <c r="J30" s="1025"/>
      <c r="K30" s="1026"/>
    </row>
    <row r="31" customFormat="false" ht="15" hidden="false" customHeight="true" outlineLevel="0" collapsed="false">
      <c r="A31" s="704" t="n">
        <v>1</v>
      </c>
      <c r="B31" s="451" t="s">
        <v>2566</v>
      </c>
      <c r="C31" s="894" t="n">
        <f aca="false">[1]Счет_69!C31+[2]Счет_69!C31+[3]Счет_69!C31+[4]Счет_69!C31+[5]Счет_69!C31+[6]Счет_69!C31+[7]Счет_69!C31+[8]Счет_69!C31+[9]Счет_69!C31+[10]Счет_69!C31+[11]Счет_69!C31+[12]Счет_69!C31+[13]Счет_69!C31+[14]Счет_69!C31+[15]Счет_69!C31</f>
        <v>0</v>
      </c>
      <c r="D31" s="894" t="n">
        <f aca="false">[1]Счет_69!D31+[2]Счет_69!D31+[3]Счет_69!D31+[4]Счет_69!D31+[5]Счет_69!D31+[6]Счет_69!D31+[7]Счет_69!D31+[8]Счет_69!D31+[9]Счет_69!D31+[10]Счет_69!D31+[11]Счет_69!D31+[12]Счет_69!D31+[13]Счет_69!D31+[14]Счет_69!D31+[15]Счет_69!D31</f>
        <v>113</v>
      </c>
      <c r="E31" s="894" t="n">
        <f aca="false">[1]Счет_69!E31+[2]Счет_69!E31+[3]Счет_69!E31+[4]Счет_69!E31+[5]Счет_69!E31+[6]Счет_69!E31+[7]Счет_69!E31+[8]Счет_69!E31+[9]Счет_69!E31+[10]Счет_69!E31+[11]Счет_69!E31+[12]Счет_69!E31+[13]Счет_69!E31+[14]Счет_69!E31+[15]Счет_69!E31</f>
        <v>179</v>
      </c>
      <c r="F31" s="894" t="n">
        <f aca="false">[1]Счет_69!F31+[2]Счет_69!F31+[3]Счет_69!F31+[4]Счет_69!F31+[5]Счет_69!F31+[6]Счет_69!F31+[7]Счет_69!F31+[8]Счет_69!F31+[9]Счет_69!F31+[10]Счет_69!F31+[11]Счет_69!F31+[12]Счет_69!F31+[13]Счет_69!F31+[14]Счет_69!F31+[15]Счет_69!F31</f>
        <v>273</v>
      </c>
      <c r="G31" s="705" t="s">
        <v>1297</v>
      </c>
      <c r="H31" s="705" t="s">
        <v>1297</v>
      </c>
      <c r="I31" s="894" t="n">
        <f aca="false">[1]Счет_69!I31+[2]Счет_69!I31+[3]Счет_69!I31+[4]Счет_69!I31+[5]Счет_69!I31+[6]Счет_69!I31+[7]Счет_69!I31+[8]Счет_69!I31+[9]Счет_69!I31+[10]Счет_69!I31+[11]Счет_69!I31+[12]Счет_69!I31+[13]Счет_69!I31+[14]Счет_69!I31+[15]Счет_69!I31</f>
        <v>2</v>
      </c>
      <c r="J31" s="1025" t="n">
        <f aca="false">D31-C31+E31-F31+I31</f>
        <v>21</v>
      </c>
      <c r="K31" s="894" t="n">
        <f aca="false">[1]Счет_69!K31+[2]Счет_69!K31+[3]Счет_69!K31+[4]Счет_69!K31+[5]Счет_69!K31+[6]Счет_69!K31+[7]Счет_69!K31+[8]Счет_69!K31+[9]Счет_69!K31+[10]Счет_69!K31+[11]Счет_69!K31+[12]Счет_69!K31+[13]Счет_69!K31+[14]Счет_69!K31+[15]Счет_69!K31</f>
        <v>0</v>
      </c>
    </row>
    <row r="32" customFormat="false" ht="15" hidden="false" customHeight="true" outlineLevel="0" collapsed="false">
      <c r="A32" s="704" t="n">
        <v>2</v>
      </c>
      <c r="B32" s="451" t="s">
        <v>2567</v>
      </c>
      <c r="C32" s="894" t="n">
        <f aca="false">[1]Счет_69!C32+[2]Счет_69!C32+[3]Счет_69!C32+[4]Счет_69!C32+[5]Счет_69!C32+[6]Счет_69!C32+[7]Счет_69!C32+[8]Счет_69!C32+[9]Счет_69!C32+[10]Счет_69!C32+[11]Счет_69!C32+[12]Счет_69!C32+[13]Счет_69!C32+[14]Счет_69!C32+[15]Счет_69!C32</f>
        <v>0</v>
      </c>
      <c r="D32" s="894" t="n">
        <f aca="false">[1]Счет_69!D32+[2]Счет_69!D32+[3]Счет_69!D32+[4]Счет_69!D32+[5]Счет_69!D32+[6]Счет_69!D32+[7]Счет_69!D32+[8]Счет_69!D32+[9]Счет_69!D32+[10]Счет_69!D32+[11]Счет_69!D32+[12]Счет_69!D32+[13]Счет_69!D32+[14]Счет_69!D32+[15]Счет_69!D32</f>
        <v>27</v>
      </c>
      <c r="E32" s="894" t="n">
        <f aca="false">[1]Счет_69!E32+[2]Счет_69!E32+[3]Счет_69!E32+[4]Счет_69!E32+[5]Счет_69!E32+[6]Счет_69!E32+[7]Счет_69!E32+[8]Счет_69!E32+[9]Счет_69!E32+[10]Счет_69!E32+[11]Счет_69!E32+[12]Счет_69!E32+[13]Счет_69!E32+[14]Счет_69!E32+[15]Счет_69!E32</f>
        <v>4</v>
      </c>
      <c r="F32" s="894" t="n">
        <f aca="false">[1]Счет_69!F32+[2]Счет_69!F32+[3]Счет_69!F32+[4]Счет_69!F32+[5]Счет_69!F32+[6]Счет_69!F32+[7]Счет_69!F32+[8]Счет_69!F32+[9]Счет_69!F32+[10]Счет_69!F32+[11]Счет_69!F32+[12]Счет_69!F32+[13]Счет_69!F32+[14]Счет_69!F32+[15]Счет_69!F32</f>
        <v>32</v>
      </c>
      <c r="G32" s="705" t="s">
        <v>1297</v>
      </c>
      <c r="H32" s="705" t="s">
        <v>1297</v>
      </c>
      <c r="I32" s="894" t="n">
        <f aca="false">[1]Счет_69!I32+[2]Счет_69!I32+[3]Счет_69!I32+[4]Счет_69!I32+[5]Счет_69!I32+[6]Счет_69!I32+[7]Счет_69!I32+[8]Счет_69!I32+[9]Счет_69!I32+[10]Счет_69!I32+[11]Счет_69!I32+[12]Счет_69!I32+[13]Счет_69!I32+[14]Счет_69!I32+[15]Счет_69!I32</f>
        <v>1</v>
      </c>
      <c r="J32" s="1025" t="n">
        <f aca="false">D32-C32+E32-F32+I32</f>
        <v>0</v>
      </c>
      <c r="K32" s="894" t="n">
        <f aca="false">[1]Счет_69!K32+[2]Счет_69!K32+[3]Счет_69!K32+[4]Счет_69!K32+[5]Счет_69!K32+[6]Счет_69!K32+[7]Счет_69!K32+[8]Счет_69!K32+[9]Счет_69!K32+[10]Счет_69!K32+[11]Счет_69!K32+[12]Счет_69!K32+[13]Счет_69!K32+[14]Счет_69!K32+[15]Счет_69!K32</f>
        <v>0</v>
      </c>
    </row>
    <row r="33" customFormat="false" ht="15" hidden="false" customHeight="true" outlineLevel="0" collapsed="false">
      <c r="A33" s="704" t="n">
        <v>3</v>
      </c>
      <c r="B33" s="451" t="s">
        <v>1581</v>
      </c>
      <c r="C33" s="894" t="n">
        <f aca="false">[1]Счет_69!C33+[2]Счет_69!C33+[3]Счет_69!C33+[4]Счет_69!C33+[5]Счет_69!C33+[6]Счет_69!C33+[7]Счет_69!C33+[8]Счет_69!C33+[9]Счет_69!C33+[10]Счет_69!C33+[11]Счет_69!C33+[12]Счет_69!C33+[13]Счет_69!C33+[14]Счет_69!C33+[15]Счет_69!C33</f>
        <v>0</v>
      </c>
      <c r="D33" s="894" t="n">
        <f aca="false">[1]Счет_69!D33+[2]Счет_69!D33+[3]Счет_69!D33+[4]Счет_69!D33+[5]Счет_69!D33+[6]Счет_69!D33+[7]Счет_69!D33+[8]Счет_69!D33+[9]Счет_69!D33+[10]Счет_69!D33+[11]Счет_69!D33+[12]Счет_69!D33+[13]Счет_69!D33+[14]Счет_69!D33+[15]Счет_69!D33</f>
        <v>0</v>
      </c>
      <c r="E33" s="894" t="n">
        <f aca="false">[1]Счет_69!E33+[2]Счет_69!E33+[3]Счет_69!E33+[4]Счет_69!E33+[5]Счет_69!E33+[6]Счет_69!E33+[7]Счет_69!E33+[8]Счет_69!E33+[9]Счет_69!E33+[10]Счет_69!E33+[11]Счет_69!E33+[12]Счет_69!E33+[13]Счет_69!E33+[14]Счет_69!E33+[15]Счет_69!E33</f>
        <v>70</v>
      </c>
      <c r="F33" s="894" t="n">
        <f aca="false">[1]Счет_69!F33+[2]Счет_69!F33+[3]Счет_69!F33+[4]Счет_69!F33+[5]Счет_69!F33+[6]Счет_69!F33+[7]Счет_69!F33+[8]Счет_69!F33+[9]Счет_69!F33+[10]Счет_69!F33+[11]Счет_69!F33+[12]Счет_69!F33+[13]Счет_69!F33+[14]Счет_69!F33+[15]Счет_69!F33</f>
        <v>71</v>
      </c>
      <c r="G33" s="894" t="n">
        <f aca="false">[1]Счет_69!G33+[2]Счет_69!G33+[3]Счет_69!G33+[4]Счет_69!G33+[5]Счет_69!G33+[6]Счет_69!G33+[7]Счет_69!G33+[8]Счет_69!G33+[9]Счет_69!G33+[10]Счет_69!G33+[11]Счет_69!G33+[12]Счет_69!G33+[13]Счет_69!G33+[14]Счет_69!G33+[15]Счет_69!G33</f>
        <v>0</v>
      </c>
      <c r="H33" s="705" t="s">
        <v>1297</v>
      </c>
      <c r="I33" s="894" t="n">
        <f aca="false">[1]Счет_69!I33+[2]Счет_69!I33+[3]Счет_69!I33+[4]Счет_69!I33+[5]Счет_69!I33+[6]Счет_69!I33+[7]Счет_69!I33+[8]Счет_69!I33+[9]Счет_69!I33+[10]Счет_69!I33+[11]Счет_69!I33+[12]Счет_69!I33+[13]Счет_69!I33+[14]Счет_69!I33+[15]Счет_69!I33</f>
        <v>0</v>
      </c>
      <c r="J33" s="1025" t="n">
        <f aca="false">D33-C33+E33-F33+I33-G33</f>
        <v>-1</v>
      </c>
      <c r="K33" s="894" t="n">
        <f aca="false">[1]Счет_69!K33+[2]Счет_69!K33+[3]Счет_69!K33+[4]Счет_69!K33+[5]Счет_69!K33+[6]Счет_69!K33+[7]Счет_69!K33+[8]Счет_69!K33+[9]Счет_69!K33+[10]Счет_69!K33+[11]Счет_69!K33+[12]Счет_69!K33+[13]Счет_69!K33+[14]Счет_69!K33+[15]Счет_69!K33</f>
        <v>0</v>
      </c>
    </row>
    <row r="34" customFormat="false" ht="15" hidden="false" customHeight="true" outlineLevel="0" collapsed="false">
      <c r="A34" s="704" t="n">
        <v>4</v>
      </c>
      <c r="B34" s="451" t="s">
        <v>2568</v>
      </c>
      <c r="C34" s="894" t="n">
        <f aca="false">[1]Счет_69!C34+[2]Счет_69!C34+[3]Счет_69!C34+[4]Счет_69!C34+[5]Счет_69!C34+[6]Счет_69!C34+[7]Счет_69!C34+[8]Счет_69!C34+[9]Счет_69!C34+[10]Счет_69!C34+[11]Счет_69!C34+[12]Счет_69!C34+[13]Счет_69!C34+[14]Счет_69!C34+[15]Счет_69!C34</f>
        <v>0</v>
      </c>
      <c r="D34" s="894" t="n">
        <f aca="false">[1]Счет_69!D34+[2]Счет_69!D34+[3]Счет_69!D34+[4]Счет_69!D34+[5]Счет_69!D34+[6]Счет_69!D34+[7]Счет_69!D34+[8]Счет_69!D34+[9]Счет_69!D34+[10]Счет_69!D34+[11]Счет_69!D34+[12]Счет_69!D34+[13]Счет_69!D34+[14]Счет_69!D34+[15]Счет_69!D34</f>
        <v>0</v>
      </c>
      <c r="E34" s="894" t="n">
        <f aca="false">[1]Счет_69!E34+[2]Счет_69!E34+[3]Счет_69!E34+[4]Счет_69!E34+[5]Счет_69!E34+[6]Счет_69!E34+[7]Счет_69!E34+[8]Счет_69!E34+[9]Счет_69!E34+[10]Счет_69!E34+[11]Счет_69!E34+[12]Счет_69!E34+[13]Счет_69!E34+[14]Счет_69!E34+[15]Счет_69!E34</f>
        <v>0</v>
      </c>
      <c r="F34" s="894" t="n">
        <f aca="false">[1]Счет_69!F34+[2]Счет_69!F34+[3]Счет_69!F34+[4]Счет_69!F34+[5]Счет_69!F34+[6]Счет_69!F34+[7]Счет_69!F34+[8]Счет_69!F34+[9]Счет_69!F34+[10]Счет_69!F34+[11]Счет_69!F34+[12]Счет_69!F34+[13]Счет_69!F34+[14]Счет_69!F34+[15]Счет_69!F34</f>
        <v>0</v>
      </c>
      <c r="G34" s="705" t="s">
        <v>1297</v>
      </c>
      <c r="H34" s="705" t="s">
        <v>1297</v>
      </c>
      <c r="I34" s="894" t="n">
        <f aca="false">[1]Счет_69!I34+[2]Счет_69!I34+[3]Счет_69!I34+[4]Счет_69!I34+[5]Счет_69!I34+[6]Счет_69!I34+[7]Счет_69!I34+[8]Счет_69!I34+[9]Счет_69!I34+[10]Счет_69!I34+[11]Счет_69!I34+[12]Счет_69!I34+[13]Счет_69!I34+[14]Счет_69!I34+[15]Счет_69!I34</f>
        <v>0</v>
      </c>
      <c r="J34" s="1025" t="n">
        <f aca="false">D34-C34+E34-F34+I34</f>
        <v>0</v>
      </c>
      <c r="K34" s="894" t="n">
        <f aca="false">[1]Счет_69!K34+[2]Счет_69!K34+[3]Счет_69!K34+[4]Счет_69!K34+[5]Счет_69!K34+[6]Счет_69!K34+[7]Счет_69!K34+[8]Счет_69!K34+[9]Счет_69!K34+[10]Счет_69!K34+[11]Счет_69!K34+[12]Счет_69!K34+[13]Счет_69!K34+[14]Счет_69!K34+[15]Счет_69!K34</f>
        <v>0</v>
      </c>
    </row>
    <row r="35" customFormat="false" ht="15" hidden="false" customHeight="true" outlineLevel="0" collapsed="false">
      <c r="A35" s="712"/>
      <c r="B35" s="712" t="s">
        <v>1624</v>
      </c>
      <c r="C35" s="485" t="n">
        <f aca="false">SUM(C26:C34)</f>
        <v>0</v>
      </c>
      <c r="D35" s="485" t="n">
        <f aca="false">SUM(D26:D34)</f>
        <v>1152</v>
      </c>
      <c r="E35" s="485" t="n">
        <f aca="false">SUM(E26:E34)</f>
        <v>364</v>
      </c>
      <c r="F35" s="485" t="n">
        <f aca="false">SUM(F26:F34)</f>
        <v>567</v>
      </c>
      <c r="G35" s="485" t="n">
        <f aca="false">SUM(G26:G34)</f>
        <v>0</v>
      </c>
      <c r="H35" s="485" t="n">
        <f aca="false">SUM(H26:H34)</f>
        <v>0</v>
      </c>
      <c r="I35" s="485" t="n">
        <f aca="false">SUM(I26:I34)</f>
        <v>3</v>
      </c>
      <c r="J35" s="485" t="n">
        <f aca="false">SUM(J26:J34)</f>
        <v>952</v>
      </c>
      <c r="K35" s="485" t="n">
        <f aca="false">SUM(K26:K34)</f>
        <v>0</v>
      </c>
    </row>
    <row r="36" customFormat="false" ht="7.5" hidden="false" customHeight="true" outlineLevel="0" collapsed="false">
      <c r="A36" s="10"/>
      <c r="B36" s="10"/>
      <c r="C36" s="10"/>
      <c r="D36" s="1050"/>
      <c r="E36" s="1050"/>
      <c r="F36" s="1050"/>
      <c r="G36" s="1050"/>
      <c r="H36" s="1050"/>
      <c r="I36" s="1050"/>
      <c r="J36" s="722"/>
      <c r="K36" s="722"/>
    </row>
    <row r="37" customFormat="false" ht="15" hidden="false" customHeight="true" outlineLevel="0" collapsed="false">
      <c r="A37" s="1030" t="s">
        <v>2559</v>
      </c>
      <c r="B37" s="8"/>
      <c r="C37" s="8"/>
      <c r="D37" s="8"/>
      <c r="E37" s="8"/>
      <c r="F37" s="8"/>
      <c r="G37" s="8"/>
      <c r="H37" s="8"/>
      <c r="I37" s="1031" t="s">
        <v>2553</v>
      </c>
      <c r="K37" s="722"/>
    </row>
    <row r="38" customFormat="false" ht="30" hidden="false" customHeight="false" outlineLevel="0" collapsed="false">
      <c r="A38" s="1023" t="s">
        <v>1611</v>
      </c>
      <c r="B38" s="1023" t="s">
        <v>2391</v>
      </c>
      <c r="C38" s="1023" t="s">
        <v>2531</v>
      </c>
      <c r="D38" s="1023"/>
      <c r="E38" s="1023" t="s">
        <v>2532</v>
      </c>
      <c r="F38" s="1023"/>
      <c r="G38" s="1023"/>
      <c r="H38" s="1023"/>
      <c r="I38" s="1023" t="s">
        <v>2140</v>
      </c>
      <c r="J38" s="1023"/>
      <c r="K38" s="1045" t="s">
        <v>2560</v>
      </c>
    </row>
    <row r="39" customFormat="false" ht="45" hidden="false" customHeight="false" outlineLevel="0" collapsed="false">
      <c r="A39" s="1023"/>
      <c r="B39" s="1023"/>
      <c r="C39" s="1023" t="s">
        <v>2534</v>
      </c>
      <c r="D39" s="1024" t="s">
        <v>2535</v>
      </c>
      <c r="E39" s="1024" t="s">
        <v>2561</v>
      </c>
      <c r="F39" s="1024" t="s">
        <v>2562</v>
      </c>
      <c r="G39" s="1024" t="s">
        <v>2563</v>
      </c>
      <c r="H39" s="1024" t="s">
        <v>2564</v>
      </c>
      <c r="I39" s="1023" t="s">
        <v>2534</v>
      </c>
      <c r="J39" s="1024" t="s">
        <v>2535</v>
      </c>
      <c r="K39" s="1024" t="s">
        <v>2535</v>
      </c>
    </row>
    <row r="40" customFormat="false" ht="15" hidden="false" customHeight="true" outlineLevel="0" collapsed="false">
      <c r="A40" s="730" t="n">
        <v>1</v>
      </c>
      <c r="B40" s="730" t="n">
        <v>2</v>
      </c>
      <c r="C40" s="730" t="n">
        <v>3</v>
      </c>
      <c r="D40" s="730" t="n">
        <v>4</v>
      </c>
      <c r="E40" s="730" t="n">
        <v>5</v>
      </c>
      <c r="F40" s="730" t="n">
        <v>6</v>
      </c>
      <c r="G40" s="730" t="n">
        <v>7</v>
      </c>
      <c r="H40" s="730" t="n">
        <v>8</v>
      </c>
      <c r="I40" s="730" t="n">
        <v>9</v>
      </c>
      <c r="J40" s="730" t="n">
        <v>10</v>
      </c>
      <c r="K40" s="730" t="n">
        <v>11</v>
      </c>
    </row>
    <row r="41" customFormat="false" ht="15" hidden="false" customHeight="true" outlineLevel="0" collapsed="false">
      <c r="A41" s="704"/>
      <c r="B41" s="704" t="s">
        <v>2565</v>
      </c>
      <c r="C41" s="704"/>
      <c r="D41" s="704"/>
      <c r="E41" s="704"/>
      <c r="F41" s="704"/>
      <c r="G41" s="704"/>
      <c r="H41" s="704"/>
      <c r="I41" s="704"/>
      <c r="J41" s="704"/>
      <c r="K41" s="704"/>
    </row>
    <row r="42" customFormat="false" ht="15" hidden="false" customHeight="true" outlineLevel="0" collapsed="false">
      <c r="A42" s="704" t="n">
        <v>1</v>
      </c>
      <c r="B42" s="451" t="s">
        <v>2566</v>
      </c>
      <c r="C42" s="894" t="n">
        <f aca="false">[1]Счет_69!C42+[2]Счет_69!C42+[3]Счет_69!C42+[4]Счет_69!C42+[5]Счет_69!C42+[6]Счет_69!C42+[7]Счет_69!C42+[8]Счет_69!C42+[9]Счет_69!C42+[10]Счет_69!C42+[11]Счет_69!C42+[12]Счет_69!C42+[13]Счет_69!C42+[14]Счет_69!C42+[15]Счет_69!C42</f>
        <v>0</v>
      </c>
      <c r="D42" s="894" t="n">
        <f aca="false">[1]Счет_69!D42+[2]Счет_69!D42+[3]Счет_69!D42+[4]Счет_69!D42+[5]Счет_69!D42+[6]Счет_69!D42+[7]Счет_69!D42+[8]Счет_69!D42+[9]Счет_69!D42+[10]Счет_69!D42+[11]Счет_69!D42+[12]Счет_69!D42+[13]Счет_69!D42+[14]Счет_69!D42+[15]Счет_69!D42</f>
        <v>0</v>
      </c>
      <c r="E42" s="894" t="n">
        <f aca="false">[1]Счет_69!E42+[2]Счет_69!E42+[3]Счет_69!E42+[4]Счет_69!E42+[5]Счет_69!E42+[6]Счет_69!E42+[7]Счет_69!E42+[8]Счет_69!E42+[9]Счет_69!E42+[10]Счет_69!E42+[11]Счет_69!E42+[12]Счет_69!E42+[13]Счет_69!E42+[14]Счет_69!E42+[15]Счет_69!E42</f>
        <v>0</v>
      </c>
      <c r="F42" s="894" t="n">
        <f aca="false">[1]Счет_69!F42+[2]Счет_69!F42+[3]Счет_69!F42+[4]Счет_69!F42+[5]Счет_69!F42+[6]Счет_69!F42+[7]Счет_69!F42+[8]Счет_69!F42+[9]Счет_69!F42+[10]Счет_69!F42+[11]Счет_69!F42+[12]Счет_69!F42+[13]Счет_69!F42+[14]Счет_69!F42+[15]Счет_69!F42</f>
        <v>0</v>
      </c>
      <c r="G42" s="705" t="s">
        <v>1297</v>
      </c>
      <c r="H42" s="894" t="n">
        <f aca="false">[1]Счет_69!H42+[2]Счет_69!H42+[3]Счет_69!H42+[4]Счет_69!H42+[5]Счет_69!H42+[6]Счет_69!H42+[7]Счет_69!H42+[8]Счет_69!H42+[9]Счет_69!H42+[10]Счет_69!H42+[11]Счет_69!H42+[12]Счет_69!H42+[13]Счет_69!H42+[14]Счет_69!H42+[15]Счет_69!H42</f>
        <v>0</v>
      </c>
      <c r="I42" s="894" t="n">
        <f aca="false">[1]Счет_69!I42+[2]Счет_69!I42+[3]Счет_69!I42+[4]Счет_69!I42+[5]Счет_69!I42+[6]Счет_69!I42+[7]Счет_69!I42+[8]Счет_69!I42+[9]Счет_69!I42+[10]Счет_69!I42+[11]Счет_69!I42+[12]Счет_69!I42+[13]Счет_69!I42+[14]Счет_69!I42+[15]Счет_69!I42</f>
        <v>0</v>
      </c>
      <c r="J42" s="1025" t="n">
        <f aca="false">D42-C42+E42-F42+I42-H42</f>
        <v>0</v>
      </c>
      <c r="K42" s="894" t="n">
        <f aca="false">[1]Счет_69!K42+[2]Счет_69!K42+[3]Счет_69!K42+[4]Счет_69!K42+[5]Счет_69!K42+[6]Счет_69!K42+[7]Счет_69!K42+[8]Счет_69!K42+[9]Счет_69!K42+[10]Счет_69!K42+[11]Счет_69!K42+[12]Счет_69!K42+[13]Счет_69!K42+[14]Счет_69!K42+[15]Счет_69!K42</f>
        <v>0</v>
      </c>
    </row>
    <row r="43" customFormat="false" ht="15" hidden="false" customHeight="true" outlineLevel="0" collapsed="false">
      <c r="A43" s="704" t="n">
        <v>2</v>
      </c>
      <c r="B43" s="451" t="s">
        <v>2567</v>
      </c>
      <c r="C43" s="894" t="n">
        <f aca="false">[1]Счет_69!C43+[2]Счет_69!C43+[3]Счет_69!C43+[4]Счет_69!C43+[5]Счет_69!C43+[6]Счет_69!C43+[7]Счет_69!C43+[8]Счет_69!C43+[9]Счет_69!C43+[10]Счет_69!C43+[11]Счет_69!C43+[12]Счет_69!C43+[13]Счет_69!C43+[14]Счет_69!C43+[15]Счет_69!C43</f>
        <v>0</v>
      </c>
      <c r="D43" s="894" t="n">
        <f aca="false">[1]Счет_69!D43+[2]Счет_69!D43+[3]Счет_69!D43+[4]Счет_69!D43+[5]Счет_69!D43+[6]Счет_69!D43+[7]Счет_69!D43+[8]Счет_69!D43+[9]Счет_69!D43+[10]Счет_69!D43+[11]Счет_69!D43+[12]Счет_69!D43+[13]Счет_69!D43+[14]Счет_69!D43+[15]Счет_69!D43</f>
        <v>0</v>
      </c>
      <c r="E43" s="894" t="n">
        <f aca="false">[1]Счет_69!E43+[2]Счет_69!E43+[3]Счет_69!E43+[4]Счет_69!E43+[5]Счет_69!E43+[6]Счет_69!E43+[7]Счет_69!E43+[8]Счет_69!E43+[9]Счет_69!E43+[10]Счет_69!E43+[11]Счет_69!E43+[12]Счет_69!E43+[13]Счет_69!E43+[14]Счет_69!E43+[15]Счет_69!E43</f>
        <v>0</v>
      </c>
      <c r="F43" s="894" t="n">
        <f aca="false">[1]Счет_69!F43+[2]Счет_69!F43+[3]Счет_69!F43+[4]Счет_69!F43+[5]Счет_69!F43+[6]Счет_69!F43+[7]Счет_69!F43+[8]Счет_69!F43+[9]Счет_69!F43+[10]Счет_69!F43+[11]Счет_69!F43+[12]Счет_69!F43+[13]Счет_69!F43+[14]Счет_69!F43+[15]Счет_69!F43</f>
        <v>0</v>
      </c>
      <c r="G43" s="705" t="s">
        <v>1297</v>
      </c>
      <c r="H43" s="894" t="n">
        <f aca="false">[1]Счет_69!H43+[2]Счет_69!H43+[3]Счет_69!H43+[4]Счет_69!H43+[5]Счет_69!H43+[6]Счет_69!H43+[7]Счет_69!H43+[8]Счет_69!H43+[9]Счет_69!H43+[10]Счет_69!H43+[11]Счет_69!H43+[12]Счет_69!H43+[13]Счет_69!H43+[14]Счет_69!H43+[15]Счет_69!H43</f>
        <v>0</v>
      </c>
      <c r="I43" s="894" t="n">
        <f aca="false">[1]Счет_69!I43+[2]Счет_69!I43+[3]Счет_69!I43+[4]Счет_69!I43+[5]Счет_69!I43+[6]Счет_69!I43+[7]Счет_69!I43+[8]Счет_69!I43+[9]Счет_69!I43+[10]Счет_69!I43+[11]Счет_69!I43+[12]Счет_69!I43+[13]Счет_69!I43+[14]Счет_69!I43+[15]Счет_69!I43</f>
        <v>0</v>
      </c>
      <c r="J43" s="1025" t="n">
        <f aca="false">D43-C43+E43-F43+I43-H43</f>
        <v>0</v>
      </c>
      <c r="K43" s="894" t="n">
        <f aca="false">[1]Счет_69!K43+[2]Счет_69!K43+[3]Счет_69!K43+[4]Счет_69!K43+[5]Счет_69!K43+[6]Счет_69!K43+[7]Счет_69!K43+[8]Счет_69!K43+[9]Счет_69!K43+[10]Счет_69!K43+[11]Счет_69!K43+[12]Счет_69!K43+[13]Счет_69!K43+[14]Счет_69!K43+[15]Счет_69!K43</f>
        <v>0</v>
      </c>
    </row>
    <row r="44" customFormat="false" ht="15" hidden="false" customHeight="true" outlineLevel="0" collapsed="false">
      <c r="A44" s="704" t="n">
        <v>3</v>
      </c>
      <c r="B44" s="451" t="s">
        <v>1581</v>
      </c>
      <c r="C44" s="894" t="n">
        <f aca="false">[1]Счет_69!C44+[2]Счет_69!C44+[3]Счет_69!C44+[4]Счет_69!C44+[5]Счет_69!C44+[6]Счет_69!C44+[7]Счет_69!C44+[8]Счет_69!C44+[9]Счет_69!C44+[10]Счет_69!C44+[11]Счет_69!C44+[12]Счет_69!C44+[13]Счет_69!C44+[14]Счет_69!C44+[15]Счет_69!C44</f>
        <v>0</v>
      </c>
      <c r="D44" s="894" t="n">
        <f aca="false">[1]Счет_69!D44+[2]Счет_69!D44+[3]Счет_69!D44+[4]Счет_69!D44+[5]Счет_69!D44+[6]Счет_69!D44+[7]Счет_69!D44+[8]Счет_69!D44+[9]Счет_69!D44+[10]Счет_69!D44+[11]Счет_69!D44+[12]Счет_69!D44+[13]Счет_69!D44+[14]Счет_69!D44+[15]Счет_69!D44</f>
        <v>1</v>
      </c>
      <c r="E44" s="894" t="n">
        <f aca="false">[1]Счет_69!E44+[2]Счет_69!E44+[3]Счет_69!E44+[4]Счет_69!E44+[5]Счет_69!E44+[6]Счет_69!E44+[7]Счет_69!E44+[8]Счет_69!E44+[9]Счет_69!E44+[10]Счет_69!E44+[11]Счет_69!E44+[12]Счет_69!E44+[13]Счет_69!E44+[14]Счет_69!E44+[15]Счет_69!E44</f>
        <v>0</v>
      </c>
      <c r="F44" s="894" t="n">
        <f aca="false">[1]Счет_69!F44+[2]Счет_69!F44+[3]Счет_69!F44+[4]Счет_69!F44+[5]Счет_69!F44+[6]Счет_69!F44+[7]Счет_69!F44+[8]Счет_69!F44+[9]Счет_69!F44+[10]Счет_69!F44+[11]Счет_69!F44+[12]Счет_69!F44+[13]Счет_69!F44+[14]Счет_69!F44+[15]Счет_69!F44</f>
        <v>1</v>
      </c>
      <c r="G44" s="894" t="n">
        <f aca="false">[1]Счет_69!G44+[2]Счет_69!G44+[3]Счет_69!G44+[4]Счет_69!G44+[5]Счет_69!G44+[6]Счет_69!G44+[7]Счет_69!G44+[8]Счет_69!G44+[9]Счет_69!G44+[10]Счет_69!G44+[11]Счет_69!G44+[12]Счет_69!G44+[13]Счет_69!G44+[14]Счет_69!G44+[15]Счет_69!G44</f>
        <v>0</v>
      </c>
      <c r="H44" s="894" t="n">
        <f aca="false">[1]Счет_69!H44+[2]Счет_69!H44+[3]Счет_69!H44+[4]Счет_69!H44+[5]Счет_69!H44+[6]Счет_69!H44+[7]Счет_69!H44+[8]Счет_69!H44+[9]Счет_69!H44+[10]Счет_69!H44+[11]Счет_69!H44+[12]Счет_69!H44+[13]Счет_69!H44+[14]Счет_69!H44+[15]Счет_69!H44</f>
        <v>0</v>
      </c>
      <c r="I44" s="894" t="n">
        <f aca="false">[1]Счет_69!I44+[2]Счет_69!I44+[3]Счет_69!I44+[4]Счет_69!I44+[5]Счет_69!I44+[6]Счет_69!I44+[7]Счет_69!I44+[8]Счет_69!I44+[9]Счет_69!I44+[10]Счет_69!I44+[11]Счет_69!I44+[12]Счет_69!I44+[13]Счет_69!I44+[14]Счет_69!I44+[15]Счет_69!I44</f>
        <v>0</v>
      </c>
      <c r="J44" s="1025" t="n">
        <f aca="false">D44-C44+E44-F44+I44-G44-H44</f>
        <v>0</v>
      </c>
      <c r="K44" s="894" t="n">
        <f aca="false">[1]Счет_69!K44+[2]Счет_69!K44+[3]Счет_69!K44+[4]Счет_69!K44+[5]Счет_69!K44+[6]Счет_69!K44+[7]Счет_69!K44+[8]Счет_69!K44+[9]Счет_69!K44+[10]Счет_69!K44+[11]Счет_69!K44+[12]Счет_69!K44+[13]Счет_69!K44+[14]Счет_69!K44+[15]Счет_69!K44</f>
        <v>0</v>
      </c>
    </row>
    <row r="45" customFormat="false" ht="15" hidden="false" customHeight="true" outlineLevel="0" collapsed="false">
      <c r="A45" s="704" t="n">
        <v>4</v>
      </c>
      <c r="B45" s="451" t="s">
        <v>2568</v>
      </c>
      <c r="C45" s="894" t="n">
        <f aca="false">[1]Счет_69!C45+[2]Счет_69!C45+[3]Счет_69!C45+[4]Счет_69!C45+[5]Счет_69!C45+[6]Счет_69!C45+[7]Счет_69!C45+[8]Счет_69!C45+[9]Счет_69!C45+[10]Счет_69!C45+[11]Счет_69!C45+[12]Счет_69!C45+[13]Счет_69!C45+[14]Счет_69!C45+[15]Счет_69!C45</f>
        <v>0</v>
      </c>
      <c r="D45" s="894" t="n">
        <f aca="false">[1]Счет_69!D45+[2]Счет_69!D45+[3]Счет_69!D45+[4]Счет_69!D45+[5]Счет_69!D45+[6]Счет_69!D45+[7]Счет_69!D45+[8]Счет_69!D45+[9]Счет_69!D45+[10]Счет_69!D45+[11]Счет_69!D45+[12]Счет_69!D45+[13]Счет_69!D45+[14]Счет_69!D45+[15]Счет_69!D45</f>
        <v>0</v>
      </c>
      <c r="E45" s="894" t="n">
        <f aca="false">[1]Счет_69!E45+[2]Счет_69!E45+[3]Счет_69!E45+[4]Счет_69!E45+[5]Счет_69!E45+[6]Счет_69!E45+[7]Счет_69!E45+[8]Счет_69!E45+[9]Счет_69!E45+[10]Счет_69!E45+[11]Счет_69!E45+[12]Счет_69!E45+[13]Счет_69!E45+[14]Счет_69!E45+[15]Счет_69!E45</f>
        <v>0</v>
      </c>
      <c r="F45" s="894" t="n">
        <f aca="false">[1]Счет_69!F45+[2]Счет_69!F45+[3]Счет_69!F45+[4]Счет_69!F45+[5]Счет_69!F45+[6]Счет_69!F45+[7]Счет_69!F45+[8]Счет_69!F45+[9]Счет_69!F45+[10]Счет_69!F45+[11]Счет_69!F45+[12]Счет_69!F45+[13]Счет_69!F45+[14]Счет_69!F45+[15]Счет_69!F45</f>
        <v>0</v>
      </c>
      <c r="G45" s="705" t="s">
        <v>1297</v>
      </c>
      <c r="H45" s="894" t="n">
        <f aca="false">[1]Счет_69!H45+[2]Счет_69!H45+[3]Счет_69!H45+[4]Счет_69!H45+[5]Счет_69!H45+[6]Счет_69!H45+[7]Счет_69!H45+[8]Счет_69!H45+[9]Счет_69!H45+[10]Счет_69!H45+[11]Счет_69!H45+[12]Счет_69!H45+[13]Счет_69!H45+[14]Счет_69!H45+[15]Счет_69!H45</f>
        <v>0</v>
      </c>
      <c r="I45" s="894" t="n">
        <f aca="false">[1]Счет_69!I45+[2]Счет_69!I45+[3]Счет_69!I45+[4]Счет_69!I45+[5]Счет_69!I45+[6]Счет_69!I45+[7]Счет_69!I45+[8]Счет_69!I45+[9]Счет_69!I45+[10]Счет_69!I45+[11]Счет_69!I45+[12]Счет_69!I45+[13]Счет_69!I45+[14]Счет_69!I45+[15]Счет_69!I45</f>
        <v>0</v>
      </c>
      <c r="J45" s="1025" t="n">
        <f aca="false">D45-C45+E45-F45+I45-H45</f>
        <v>0</v>
      </c>
      <c r="K45" s="894" t="n">
        <f aca="false">[1]Счет_69!K45+[2]Счет_69!K45+[3]Счет_69!K45+[4]Счет_69!K45+[5]Счет_69!K45+[6]Счет_69!K45+[7]Счет_69!K45+[8]Счет_69!K45+[9]Счет_69!K45+[10]Счет_69!K45+[11]Счет_69!K45+[12]Счет_69!K45+[13]Счет_69!K45+[14]Счет_69!K45+[15]Счет_69!K45</f>
        <v>0</v>
      </c>
    </row>
    <row r="46" customFormat="false" ht="15" hidden="false" customHeight="true" outlineLevel="0" collapsed="false">
      <c r="A46" s="704"/>
      <c r="B46" s="704" t="s">
        <v>2569</v>
      </c>
      <c r="C46" s="1047"/>
      <c r="D46" s="1026"/>
      <c r="E46" s="1026"/>
      <c r="F46" s="1026"/>
      <c r="G46" s="705"/>
      <c r="H46" s="705"/>
      <c r="I46" s="1047"/>
      <c r="J46" s="1025"/>
      <c r="K46" s="1026"/>
    </row>
    <row r="47" customFormat="false" ht="15" hidden="false" customHeight="true" outlineLevel="0" collapsed="false">
      <c r="A47" s="704" t="n">
        <v>1</v>
      </c>
      <c r="B47" s="451" t="s">
        <v>2566</v>
      </c>
      <c r="C47" s="894" t="n">
        <f aca="false">[1]Счет_69!C47+[2]Счет_69!C47+[3]Счет_69!C47+[4]Счет_69!C47+[5]Счет_69!C47+[6]Счет_69!C47+[7]Счет_69!C47+[8]Счет_69!C47+[9]Счет_69!C47+[10]Счет_69!C47+[11]Счет_69!C47+[12]Счет_69!C47+[13]Счет_69!C47+[14]Счет_69!C47+[15]Счет_69!C47</f>
        <v>0</v>
      </c>
      <c r="D47" s="894" t="n">
        <f aca="false">[1]Счет_69!D47+[2]Счет_69!D47+[3]Счет_69!D47+[4]Счет_69!D47+[5]Счет_69!D47+[6]Счет_69!D47+[7]Счет_69!D47+[8]Счет_69!D47+[9]Счет_69!D47+[10]Счет_69!D47+[11]Счет_69!D47+[12]Счет_69!D47+[13]Счет_69!D47+[14]Счет_69!D47+[15]Счет_69!D47</f>
        <v>0</v>
      </c>
      <c r="E47" s="894" t="n">
        <f aca="false">[1]Счет_69!E47+[2]Счет_69!E47+[3]Счет_69!E47+[4]Счет_69!E47+[5]Счет_69!E47+[6]Счет_69!E47+[7]Счет_69!E47+[8]Счет_69!E47+[9]Счет_69!E47+[10]Счет_69!E47+[11]Счет_69!E47+[12]Счет_69!E47+[13]Счет_69!E47+[14]Счет_69!E47+[15]Счет_69!E47</f>
        <v>0</v>
      </c>
      <c r="F47" s="894" t="n">
        <f aca="false">[1]Счет_69!F47+[2]Счет_69!F47+[3]Счет_69!F47+[4]Счет_69!F47+[5]Счет_69!F47+[6]Счет_69!F47+[7]Счет_69!F47+[8]Счет_69!F47+[9]Счет_69!F47+[10]Счет_69!F47+[11]Счет_69!F47+[12]Счет_69!F47+[13]Счет_69!F47+[14]Счет_69!F47+[15]Счет_69!F47</f>
        <v>0</v>
      </c>
      <c r="G47" s="705" t="s">
        <v>1297</v>
      </c>
      <c r="H47" s="705" t="s">
        <v>1297</v>
      </c>
      <c r="I47" s="894" t="n">
        <f aca="false">[1]Счет_69!I47+[2]Счет_69!I47+[3]Счет_69!I47+[4]Счет_69!I47+[5]Счет_69!I47+[6]Счет_69!I47+[7]Счет_69!I47+[8]Счет_69!I47+[9]Счет_69!I47+[10]Счет_69!I47+[11]Счет_69!I47+[12]Счет_69!I47+[13]Счет_69!I47+[14]Счет_69!I47+[15]Счет_69!I47</f>
        <v>0</v>
      </c>
      <c r="J47" s="1025" t="n">
        <f aca="false">D47-C47+E47-F47+I47</f>
        <v>0</v>
      </c>
      <c r="K47" s="894" t="n">
        <f aca="false">[1]Счет_69!K47+[2]Счет_69!K47+[3]Счет_69!K47+[4]Счет_69!K47+[5]Счет_69!K47+[6]Счет_69!K47+[7]Счет_69!K47+[8]Счет_69!K47+[9]Счет_69!K47+[10]Счет_69!K47+[11]Счет_69!K47+[12]Счет_69!K47+[13]Счет_69!K47+[14]Счет_69!K47+[15]Счет_69!K47</f>
        <v>0</v>
      </c>
    </row>
    <row r="48" customFormat="false" ht="15" hidden="false" customHeight="true" outlineLevel="0" collapsed="false">
      <c r="A48" s="704" t="n">
        <v>2</v>
      </c>
      <c r="B48" s="451" t="s">
        <v>2567</v>
      </c>
      <c r="C48" s="894" t="n">
        <f aca="false">[1]Счет_69!C48+[2]Счет_69!C48+[3]Счет_69!C48+[4]Счет_69!C48+[5]Счет_69!C48+[6]Счет_69!C48+[7]Счет_69!C48+[8]Счет_69!C48+[9]Счет_69!C48+[10]Счет_69!C48+[11]Счет_69!C48+[12]Счет_69!C48+[13]Счет_69!C48+[14]Счет_69!C48+[15]Счет_69!C48</f>
        <v>0</v>
      </c>
      <c r="D48" s="894" t="n">
        <f aca="false">[1]Счет_69!D48+[2]Счет_69!D48+[3]Счет_69!D48+[4]Счет_69!D48+[5]Счет_69!D48+[6]Счет_69!D48+[7]Счет_69!D48+[8]Счет_69!D48+[9]Счет_69!D48+[10]Счет_69!D48+[11]Счет_69!D48+[12]Счет_69!D48+[13]Счет_69!D48+[14]Счет_69!D48+[15]Счет_69!D48</f>
        <v>0</v>
      </c>
      <c r="E48" s="894" t="n">
        <f aca="false">[1]Счет_69!E48+[2]Счет_69!E48+[3]Счет_69!E48+[4]Счет_69!E48+[5]Счет_69!E48+[6]Счет_69!E48+[7]Счет_69!E48+[8]Счет_69!E48+[9]Счет_69!E48+[10]Счет_69!E48+[11]Счет_69!E48+[12]Счет_69!E48+[13]Счет_69!E48+[14]Счет_69!E48+[15]Счет_69!E48</f>
        <v>0</v>
      </c>
      <c r="F48" s="894" t="n">
        <f aca="false">[1]Счет_69!F48+[2]Счет_69!F48+[3]Счет_69!F48+[4]Счет_69!F48+[5]Счет_69!F48+[6]Счет_69!F48+[7]Счет_69!F48+[8]Счет_69!F48+[9]Счет_69!F48+[10]Счет_69!F48+[11]Счет_69!F48+[12]Счет_69!F48+[13]Счет_69!F48+[14]Счет_69!F48+[15]Счет_69!F48</f>
        <v>0</v>
      </c>
      <c r="G48" s="705" t="s">
        <v>1297</v>
      </c>
      <c r="H48" s="705" t="s">
        <v>1297</v>
      </c>
      <c r="I48" s="894" t="n">
        <f aca="false">[1]Счет_69!I48+[2]Счет_69!I48+[3]Счет_69!I48+[4]Счет_69!I48+[5]Счет_69!I48+[6]Счет_69!I48+[7]Счет_69!I48+[8]Счет_69!I48+[9]Счет_69!I48+[10]Счет_69!I48+[11]Счет_69!I48+[12]Счет_69!I48+[13]Счет_69!I48+[14]Счет_69!I48+[15]Счет_69!I48</f>
        <v>0</v>
      </c>
      <c r="J48" s="1025" t="n">
        <f aca="false">D48-C48+E48-F48+I48</f>
        <v>0</v>
      </c>
      <c r="K48" s="894" t="n">
        <f aca="false">[1]Счет_69!K48+[2]Счет_69!K48+[3]Счет_69!K48+[4]Счет_69!K48+[5]Счет_69!K48+[6]Счет_69!K48+[7]Счет_69!K48+[8]Счет_69!K48+[9]Счет_69!K48+[10]Счет_69!K48+[11]Счет_69!K48+[12]Счет_69!K48+[13]Счет_69!K48+[14]Счет_69!K48+[15]Счет_69!K48</f>
        <v>0</v>
      </c>
    </row>
    <row r="49" customFormat="false" ht="15" hidden="false" customHeight="true" outlineLevel="0" collapsed="false">
      <c r="A49" s="704" t="n">
        <v>3</v>
      </c>
      <c r="B49" s="451" t="s">
        <v>1581</v>
      </c>
      <c r="C49" s="894" t="n">
        <f aca="false">[1]Счет_69!C49+[2]Счет_69!C49+[3]Счет_69!C49+[4]Счет_69!C49+[5]Счет_69!C49+[6]Счет_69!C49+[7]Счет_69!C49+[8]Счет_69!C49+[9]Счет_69!C49+[10]Счет_69!C49+[11]Счет_69!C49+[12]Счет_69!C49+[13]Счет_69!C49+[14]Счет_69!C49+[15]Счет_69!C49</f>
        <v>0</v>
      </c>
      <c r="D49" s="894" t="n">
        <f aca="false">[1]Счет_69!D49+[2]Счет_69!D49+[3]Счет_69!D49+[4]Счет_69!D49+[5]Счет_69!D49+[6]Счет_69!D49+[7]Счет_69!D49+[8]Счет_69!D49+[9]Счет_69!D49+[10]Счет_69!D49+[11]Счет_69!D49+[12]Счет_69!D49+[13]Счет_69!D49+[14]Счет_69!D49+[15]Счет_69!D49</f>
        <v>0</v>
      </c>
      <c r="E49" s="894" t="n">
        <f aca="false">[1]Счет_69!E49+[2]Счет_69!E49+[3]Счет_69!E49+[4]Счет_69!E49+[5]Счет_69!E49+[6]Счет_69!E49+[7]Счет_69!E49+[8]Счет_69!E49+[9]Счет_69!E49+[10]Счет_69!E49+[11]Счет_69!E49+[12]Счет_69!E49+[13]Счет_69!E49+[14]Счет_69!E49+[15]Счет_69!E49</f>
        <v>0</v>
      </c>
      <c r="F49" s="894" t="n">
        <f aca="false">[1]Счет_69!F49+[2]Счет_69!F49+[3]Счет_69!F49+[4]Счет_69!F49+[5]Счет_69!F49+[6]Счет_69!F49+[7]Счет_69!F49+[8]Счет_69!F49+[9]Счет_69!F49+[10]Счет_69!F49+[11]Счет_69!F49+[12]Счет_69!F49+[13]Счет_69!F49+[14]Счет_69!F49+[15]Счет_69!F49</f>
        <v>0</v>
      </c>
      <c r="G49" s="894" t="n">
        <f aca="false">[1]Счет_69!G49+[2]Счет_69!G49+[3]Счет_69!G49+[4]Счет_69!G49+[5]Счет_69!G49+[6]Счет_69!G49+[7]Счет_69!G49+[8]Счет_69!G49+[9]Счет_69!G49+[10]Счет_69!G49+[11]Счет_69!G49+[12]Счет_69!G49+[13]Счет_69!G49+[14]Счет_69!G49+[15]Счет_69!G49</f>
        <v>0</v>
      </c>
      <c r="H49" s="705" t="s">
        <v>1297</v>
      </c>
      <c r="I49" s="894" t="n">
        <f aca="false">[1]Счет_69!I49+[2]Счет_69!I49+[3]Счет_69!I49+[4]Счет_69!I49+[5]Счет_69!I49+[6]Счет_69!I49+[7]Счет_69!I49+[8]Счет_69!I49+[9]Счет_69!I49+[10]Счет_69!I49+[11]Счет_69!I49+[12]Счет_69!I49+[13]Счет_69!I49+[14]Счет_69!I49+[15]Счет_69!I49</f>
        <v>0</v>
      </c>
      <c r="J49" s="1025" t="n">
        <f aca="false">D49-C49+E49-F49+I49-G49</f>
        <v>0</v>
      </c>
      <c r="K49" s="894" t="n">
        <f aca="false">[1]Счет_69!K49+[2]Счет_69!K49+[3]Счет_69!K49+[4]Счет_69!K49+[5]Счет_69!K49+[6]Счет_69!K49+[7]Счет_69!K49+[8]Счет_69!K49+[9]Счет_69!K49+[10]Счет_69!K49+[11]Счет_69!K49+[12]Счет_69!K49+[13]Счет_69!K49+[14]Счет_69!K49+[15]Счет_69!K49</f>
        <v>0</v>
      </c>
    </row>
    <row r="50" customFormat="false" ht="15" hidden="false" customHeight="true" outlineLevel="0" collapsed="false">
      <c r="A50" s="704" t="n">
        <v>4</v>
      </c>
      <c r="B50" s="451" t="s">
        <v>2568</v>
      </c>
      <c r="C50" s="894" t="n">
        <f aca="false">[1]Счет_69!C50+[2]Счет_69!C50+[3]Счет_69!C50+[4]Счет_69!C50+[5]Счет_69!C50+[6]Счет_69!C50+[7]Счет_69!C50+[8]Счет_69!C50+[9]Счет_69!C50+[10]Счет_69!C50+[11]Счет_69!C50+[12]Счет_69!C50+[13]Счет_69!C50+[14]Счет_69!C50+[15]Счет_69!C50</f>
        <v>0</v>
      </c>
      <c r="D50" s="894" t="n">
        <f aca="false">[1]Счет_69!D50+[2]Счет_69!D50+[3]Счет_69!D50+[4]Счет_69!D50+[5]Счет_69!D50+[6]Счет_69!D50+[7]Счет_69!D50+[8]Счет_69!D50+[9]Счет_69!D50+[10]Счет_69!D50+[11]Счет_69!D50+[12]Счет_69!D50+[13]Счет_69!D50+[14]Счет_69!D50+[15]Счет_69!D50</f>
        <v>0</v>
      </c>
      <c r="E50" s="894" t="n">
        <f aca="false">[1]Счет_69!E50+[2]Счет_69!E50+[3]Счет_69!E50+[4]Счет_69!E50+[5]Счет_69!E50+[6]Счет_69!E50+[7]Счет_69!E50+[8]Счет_69!E50+[9]Счет_69!E50+[10]Счет_69!E50+[11]Счет_69!E50+[12]Счет_69!E50+[13]Счет_69!E50+[14]Счет_69!E50+[15]Счет_69!E50</f>
        <v>0</v>
      </c>
      <c r="F50" s="894" t="n">
        <f aca="false">[1]Счет_69!F50+[2]Счет_69!F50+[3]Счет_69!F50+[4]Счет_69!F50+[5]Счет_69!F50+[6]Счет_69!F50+[7]Счет_69!F50+[8]Счет_69!F50+[9]Счет_69!F50+[10]Счет_69!F50+[11]Счет_69!F50+[12]Счет_69!F50+[13]Счет_69!F50+[14]Счет_69!F50+[15]Счет_69!F50</f>
        <v>0</v>
      </c>
      <c r="G50" s="705" t="s">
        <v>1297</v>
      </c>
      <c r="H50" s="705" t="s">
        <v>1297</v>
      </c>
      <c r="I50" s="894" t="n">
        <f aca="false">[1]Счет_69!I50+[2]Счет_69!I50+[3]Счет_69!I50+[4]Счет_69!I50+[5]Счет_69!I50+[6]Счет_69!I50+[7]Счет_69!I50+[8]Счет_69!I50+[9]Счет_69!I50+[10]Счет_69!I50+[11]Счет_69!I50+[12]Счет_69!I50+[13]Счет_69!I50+[14]Счет_69!I50+[15]Счет_69!I50</f>
        <v>0</v>
      </c>
      <c r="J50" s="1025" t="n">
        <f aca="false">D50-C50+E50-F50+I50</f>
        <v>0</v>
      </c>
      <c r="K50" s="894" t="n">
        <f aca="false">[1]Счет_69!K50+[2]Счет_69!K50+[3]Счет_69!K50+[4]Счет_69!K50+[5]Счет_69!K50+[6]Счет_69!K50+[7]Счет_69!K50+[8]Счет_69!K50+[9]Счет_69!K50+[10]Счет_69!K50+[11]Счет_69!K50+[12]Счет_69!K50+[13]Счет_69!K50+[14]Счет_69!K50+[15]Счет_69!K50</f>
        <v>0</v>
      </c>
    </row>
    <row r="51" customFormat="false" ht="15" hidden="false" customHeight="true" outlineLevel="0" collapsed="false">
      <c r="A51" s="712"/>
      <c r="B51" s="712" t="s">
        <v>1624</v>
      </c>
      <c r="C51" s="485" t="n">
        <f aca="false">SUM(C42:C50)</f>
        <v>0</v>
      </c>
      <c r="D51" s="485" t="n">
        <f aca="false">SUM(D42:D50)</f>
        <v>1</v>
      </c>
      <c r="E51" s="485" t="n">
        <f aca="false">SUM(E42:E50)</f>
        <v>0</v>
      </c>
      <c r="F51" s="485" t="n">
        <f aca="false">SUM(F42:F50)</f>
        <v>1</v>
      </c>
      <c r="G51" s="485" t="n">
        <f aca="false">SUM(G42:G50)</f>
        <v>0</v>
      </c>
      <c r="H51" s="485" t="n">
        <f aca="false">SUM(H42:H50)</f>
        <v>0</v>
      </c>
      <c r="I51" s="485" t="n">
        <f aca="false">SUM(I42:I50)</f>
        <v>0</v>
      </c>
      <c r="J51" s="485" t="n">
        <f aca="false">SUM(J42:J50)</f>
        <v>0</v>
      </c>
      <c r="K51" s="485" t="n">
        <f aca="false">SUM(K42:K50)</f>
        <v>0</v>
      </c>
    </row>
    <row r="52" customFormat="false" ht="15" hidden="false" customHeight="true" outlineLevel="0" collapsed="false">
      <c r="A52" s="8"/>
      <c r="B52" s="8"/>
      <c r="C52" s="8"/>
      <c r="D52" s="8"/>
      <c r="E52" s="8"/>
      <c r="F52" s="8"/>
      <c r="G52" s="8"/>
      <c r="H52" s="8"/>
      <c r="I52" s="8"/>
      <c r="J52" s="722"/>
      <c r="K52" s="722"/>
    </row>
    <row r="53" customFormat="false" ht="15" hidden="false" customHeight="true" outlineLevel="0" collapsed="false">
      <c r="A53" s="1030" t="s">
        <v>2559</v>
      </c>
      <c r="B53" s="8"/>
      <c r="C53" s="8"/>
      <c r="D53" s="8"/>
      <c r="E53" s="8"/>
      <c r="F53" s="8"/>
      <c r="G53" s="8"/>
      <c r="H53" s="8"/>
      <c r="I53" s="1031" t="s">
        <v>2554</v>
      </c>
      <c r="J53" s="722"/>
      <c r="K53" s="722"/>
    </row>
    <row r="54" customFormat="false" ht="30" hidden="false" customHeight="false" outlineLevel="0" collapsed="false">
      <c r="A54" s="1023" t="s">
        <v>1611</v>
      </c>
      <c r="B54" s="1023" t="s">
        <v>2391</v>
      </c>
      <c r="C54" s="1023" t="s">
        <v>2531</v>
      </c>
      <c r="D54" s="1023"/>
      <c r="E54" s="1023" t="s">
        <v>2532</v>
      </c>
      <c r="F54" s="1023"/>
      <c r="G54" s="1023"/>
      <c r="H54" s="1023"/>
      <c r="I54" s="1023" t="s">
        <v>2140</v>
      </c>
      <c r="J54" s="1023"/>
      <c r="K54" s="1045" t="s">
        <v>2560</v>
      </c>
    </row>
    <row r="55" customFormat="false" ht="45" hidden="false" customHeight="false" outlineLevel="0" collapsed="false">
      <c r="A55" s="1023"/>
      <c r="B55" s="1023"/>
      <c r="C55" s="1023" t="s">
        <v>2534</v>
      </c>
      <c r="D55" s="1024" t="s">
        <v>2535</v>
      </c>
      <c r="E55" s="1024" t="s">
        <v>2561</v>
      </c>
      <c r="F55" s="1024" t="s">
        <v>2562</v>
      </c>
      <c r="G55" s="1024" t="s">
        <v>2563</v>
      </c>
      <c r="H55" s="1024" t="s">
        <v>2564</v>
      </c>
      <c r="I55" s="1023" t="s">
        <v>2534</v>
      </c>
      <c r="J55" s="1024" t="s">
        <v>2535</v>
      </c>
      <c r="K55" s="1024" t="s">
        <v>2535</v>
      </c>
    </row>
    <row r="56" customFormat="false" ht="15" hidden="false" customHeight="true" outlineLevel="0" collapsed="false">
      <c r="A56" s="730" t="n">
        <v>1</v>
      </c>
      <c r="B56" s="730" t="n">
        <v>2</v>
      </c>
      <c r="C56" s="730" t="n">
        <v>3</v>
      </c>
      <c r="D56" s="730" t="n">
        <v>4</v>
      </c>
      <c r="E56" s="730" t="n">
        <v>5</v>
      </c>
      <c r="F56" s="730" t="n">
        <v>6</v>
      </c>
      <c r="G56" s="730" t="n">
        <v>7</v>
      </c>
      <c r="H56" s="730" t="n">
        <v>8</v>
      </c>
      <c r="I56" s="730" t="n">
        <v>9</v>
      </c>
      <c r="J56" s="730" t="n">
        <v>10</v>
      </c>
      <c r="K56" s="730" t="n">
        <v>11</v>
      </c>
    </row>
    <row r="57" customFormat="false" ht="15" hidden="false" customHeight="true" outlineLevel="0" collapsed="false">
      <c r="A57" s="704"/>
      <c r="B57" s="704" t="s">
        <v>2565</v>
      </c>
      <c r="C57" s="1051"/>
      <c r="D57" s="1051"/>
      <c r="E57" s="1051"/>
      <c r="F57" s="1051"/>
      <c r="G57" s="1052"/>
      <c r="H57" s="1052"/>
      <c r="I57" s="1051"/>
      <c r="J57" s="1051"/>
      <c r="K57" s="704"/>
    </row>
    <row r="58" customFormat="false" ht="15" hidden="false" customHeight="true" outlineLevel="0" collapsed="false">
      <c r="A58" s="704" t="n">
        <v>1</v>
      </c>
      <c r="B58" s="451" t="s">
        <v>2566</v>
      </c>
      <c r="C58" s="1025" t="n">
        <f aca="false">C10+C26+C42</f>
        <v>0</v>
      </c>
      <c r="D58" s="1025" t="n">
        <f aca="false">D10+D26+D42</f>
        <v>877</v>
      </c>
      <c r="E58" s="1025" t="n">
        <f aca="false">E10+E26+E42</f>
        <v>0</v>
      </c>
      <c r="F58" s="1025" t="n">
        <f aca="false">F10+F26+F42</f>
        <v>0</v>
      </c>
      <c r="G58" s="1025"/>
      <c r="H58" s="1025" t="n">
        <f aca="false">H10+H26+H42</f>
        <v>0</v>
      </c>
      <c r="I58" s="1025" t="n">
        <f aca="false">I10+I26+I42</f>
        <v>0</v>
      </c>
      <c r="J58" s="1025" t="n">
        <f aca="false">J10+J26+J42</f>
        <v>877</v>
      </c>
      <c r="K58" s="1025" t="n">
        <f aca="false">K10+K26+K42</f>
        <v>0</v>
      </c>
    </row>
    <row r="59" customFormat="false" ht="15" hidden="false" customHeight="true" outlineLevel="0" collapsed="false">
      <c r="A59" s="704" t="n">
        <v>2</v>
      </c>
      <c r="B59" s="451" t="s">
        <v>2567</v>
      </c>
      <c r="C59" s="1025" t="n">
        <f aca="false">C11+C27+C43</f>
        <v>0</v>
      </c>
      <c r="D59" s="1025" t="n">
        <f aca="false">D11+D27+D43</f>
        <v>52</v>
      </c>
      <c r="E59" s="1025" t="n">
        <f aca="false">E11+E27+E43</f>
        <v>0</v>
      </c>
      <c r="F59" s="1025" t="n">
        <f aca="false">F11+F27+F43</f>
        <v>0</v>
      </c>
      <c r="G59" s="1025"/>
      <c r="H59" s="1025" t="n">
        <f aca="false">H11+H27+H43</f>
        <v>0</v>
      </c>
      <c r="I59" s="1025" t="n">
        <f aca="false">I11+I27+I43</f>
        <v>0</v>
      </c>
      <c r="J59" s="1025" t="n">
        <f aca="false">J11+J27+J43</f>
        <v>52</v>
      </c>
      <c r="K59" s="1025" t="n">
        <f aca="false">K11+K27+K43</f>
        <v>0</v>
      </c>
    </row>
    <row r="60" customFormat="false" ht="15" hidden="false" customHeight="true" outlineLevel="0" collapsed="false">
      <c r="A60" s="704" t="n">
        <v>3</v>
      </c>
      <c r="B60" s="451" t="s">
        <v>1581</v>
      </c>
      <c r="C60" s="1025" t="n">
        <f aca="false">C12+C28+C44</f>
        <v>0</v>
      </c>
      <c r="D60" s="1025" t="n">
        <f aca="false">D12+D28+D44</f>
        <v>249</v>
      </c>
      <c r="E60" s="1025" t="n">
        <f aca="false">E12+E28+E44</f>
        <v>2094</v>
      </c>
      <c r="F60" s="1025" t="n">
        <f aca="false">F12+F28+F44</f>
        <v>2210</v>
      </c>
      <c r="G60" s="1025" t="n">
        <f aca="false">G12+G28+G44</f>
        <v>0</v>
      </c>
      <c r="H60" s="1025" t="n">
        <f aca="false">H12+H28+H44</f>
        <v>0</v>
      </c>
      <c r="I60" s="1025" t="n">
        <f aca="false">I12+I28+I44</f>
        <v>14</v>
      </c>
      <c r="J60" s="1025" t="n">
        <f aca="false">J12+J28+J44</f>
        <v>147</v>
      </c>
      <c r="K60" s="1025" t="n">
        <f aca="false">K12+K28+K44</f>
        <v>0</v>
      </c>
    </row>
    <row r="61" customFormat="false" ht="15" hidden="false" customHeight="true" outlineLevel="0" collapsed="false">
      <c r="A61" s="704" t="n">
        <v>4</v>
      </c>
      <c r="B61" s="451" t="s">
        <v>2568</v>
      </c>
      <c r="C61" s="1025" t="n">
        <f aca="false">C13+C29+C45</f>
        <v>0</v>
      </c>
      <c r="D61" s="1025" t="n">
        <f aca="false">D13+D29+D45</f>
        <v>0</v>
      </c>
      <c r="E61" s="1025" t="n">
        <f aca="false">E13+E29+E45</f>
        <v>0</v>
      </c>
      <c r="F61" s="1025" t="n">
        <f aca="false">F13+F29+F45</f>
        <v>0</v>
      </c>
      <c r="G61" s="1025"/>
      <c r="H61" s="1025" t="n">
        <f aca="false">H13+H29+H45</f>
        <v>0</v>
      </c>
      <c r="I61" s="1025" t="n">
        <f aca="false">I13+I29+I45</f>
        <v>0</v>
      </c>
      <c r="J61" s="1025" t="n">
        <f aca="false">J13+J29+J45</f>
        <v>0</v>
      </c>
      <c r="K61" s="1025" t="n">
        <f aca="false">K13+K29+K45</f>
        <v>0</v>
      </c>
    </row>
    <row r="62" customFormat="false" ht="15" hidden="false" customHeight="true" outlineLevel="0" collapsed="false">
      <c r="A62" s="704"/>
      <c r="B62" s="704" t="s">
        <v>2569</v>
      </c>
      <c r="C62" s="1025"/>
      <c r="D62" s="1025"/>
      <c r="E62" s="1025"/>
      <c r="F62" s="1025"/>
      <c r="G62" s="1025"/>
      <c r="H62" s="1025"/>
      <c r="I62" s="1025"/>
      <c r="J62" s="1025"/>
      <c r="K62" s="1026"/>
    </row>
    <row r="63" customFormat="false" ht="15" hidden="false" customHeight="true" outlineLevel="0" collapsed="false">
      <c r="A63" s="704" t="n">
        <v>1</v>
      </c>
      <c r="B63" s="451" t="s">
        <v>2566</v>
      </c>
      <c r="C63" s="1025" t="n">
        <f aca="false">C15+C31+C47</f>
        <v>18</v>
      </c>
      <c r="D63" s="1025" t="n">
        <f aca="false">D15+D31+D47</f>
        <v>9265</v>
      </c>
      <c r="E63" s="1025" t="n">
        <f aca="false">E15+E31+E47</f>
        <v>115883</v>
      </c>
      <c r="F63" s="1025" t="n">
        <f aca="false">F15+F31+F47</f>
        <v>114997</v>
      </c>
      <c r="G63" s="1025"/>
      <c r="H63" s="705" t="s">
        <v>1297</v>
      </c>
      <c r="I63" s="1025" t="n">
        <f aca="false">I15+I31+I47</f>
        <v>3</v>
      </c>
      <c r="J63" s="1025" t="n">
        <f aca="false">J15+J31+J47</f>
        <v>10136</v>
      </c>
      <c r="K63" s="1025" t="n">
        <f aca="false">K15+K31+K47</f>
        <v>0</v>
      </c>
    </row>
    <row r="64" customFormat="false" ht="15" hidden="false" customHeight="true" outlineLevel="0" collapsed="false">
      <c r="A64" s="704" t="n">
        <v>2</v>
      </c>
      <c r="B64" s="451" t="s">
        <v>2567</v>
      </c>
      <c r="C64" s="1025" t="n">
        <f aca="false">C16+C32+C48</f>
        <v>72</v>
      </c>
      <c r="D64" s="1025" t="n">
        <f aca="false">D16+D32+D48</f>
        <v>1142</v>
      </c>
      <c r="E64" s="1025" t="n">
        <f aca="false">E16+E32+E48</f>
        <v>14857</v>
      </c>
      <c r="F64" s="1025" t="n">
        <f aca="false">F16+F32+F48</f>
        <v>14611</v>
      </c>
      <c r="G64" s="1025"/>
      <c r="H64" s="705" t="s">
        <v>1297</v>
      </c>
      <c r="I64" s="1025" t="n">
        <f aca="false">I16+I32+I48</f>
        <v>11</v>
      </c>
      <c r="J64" s="1025" t="n">
        <f aca="false">J16+J32+J48</f>
        <v>1327</v>
      </c>
      <c r="K64" s="1025" t="n">
        <f aca="false">K16+K32+K48</f>
        <v>0</v>
      </c>
    </row>
    <row r="65" customFormat="false" ht="15" hidden="false" customHeight="true" outlineLevel="0" collapsed="false">
      <c r="A65" s="704" t="n">
        <v>3</v>
      </c>
      <c r="B65" s="451" t="s">
        <v>1581</v>
      </c>
      <c r="C65" s="1025" t="n">
        <f aca="false">C17+C33+C49</f>
        <v>432</v>
      </c>
      <c r="D65" s="1025" t="n">
        <f aca="false">D17+D33+D49</f>
        <v>276</v>
      </c>
      <c r="E65" s="1025" t="n">
        <f aca="false">E17+E33+E49</f>
        <v>16682</v>
      </c>
      <c r="F65" s="1025" t="n">
        <f aca="false">F17+F33+F49</f>
        <v>7652</v>
      </c>
      <c r="G65" s="1025" t="n">
        <f aca="false">G17+G33+G49</f>
        <v>8713</v>
      </c>
      <c r="H65" s="705" t="s">
        <v>1297</v>
      </c>
      <c r="I65" s="1025" t="n">
        <f aca="false">I17+I33+I49</f>
        <v>618</v>
      </c>
      <c r="J65" s="1025" t="n">
        <f aca="false">J17+J33+J49</f>
        <v>779</v>
      </c>
      <c r="K65" s="1025" t="n">
        <f aca="false">K17+K33+K49</f>
        <v>0</v>
      </c>
    </row>
    <row r="66" customFormat="false" ht="15" hidden="false" customHeight="true" outlineLevel="0" collapsed="false">
      <c r="A66" s="704" t="n">
        <v>4</v>
      </c>
      <c r="B66" s="451" t="s">
        <v>2568</v>
      </c>
      <c r="C66" s="1025" t="n">
        <f aca="false">C18+C34+C50</f>
        <v>0</v>
      </c>
      <c r="D66" s="1025" t="n">
        <f aca="false">D18+D34+D50</f>
        <v>0</v>
      </c>
      <c r="E66" s="1025" t="n">
        <f aca="false">E18+E34+E50</f>
        <v>0</v>
      </c>
      <c r="F66" s="1025" t="n">
        <f aca="false">F18+F34+F50</f>
        <v>0</v>
      </c>
      <c r="G66" s="1025"/>
      <c r="H66" s="705" t="s">
        <v>1297</v>
      </c>
      <c r="I66" s="1025" t="n">
        <f aca="false">I18+I34+I50</f>
        <v>0</v>
      </c>
      <c r="J66" s="1025" t="n">
        <f aca="false">J18+J34+J50</f>
        <v>0</v>
      </c>
      <c r="K66" s="1025" t="n">
        <f aca="false">K18+K34+K50</f>
        <v>0</v>
      </c>
    </row>
    <row r="67" customFormat="false" ht="15" hidden="false" customHeight="true" outlineLevel="0" collapsed="false">
      <c r="A67" s="712"/>
      <c r="B67" s="712" t="s">
        <v>1624</v>
      </c>
      <c r="C67" s="485" t="n">
        <f aca="false">SUM(C57:C66)</f>
        <v>522</v>
      </c>
      <c r="D67" s="485" t="n">
        <f aca="false">SUM(D57:D66)</f>
        <v>11861</v>
      </c>
      <c r="E67" s="485" t="n">
        <f aca="false">SUM(E57:E66)</f>
        <v>149516</v>
      </c>
      <c r="F67" s="485" t="n">
        <f aca="false">SUM(F57:F66)</f>
        <v>139470</v>
      </c>
      <c r="G67" s="485" t="n">
        <f aca="false">SUM(G57:G66)</f>
        <v>8713</v>
      </c>
      <c r="H67" s="485" t="n">
        <f aca="false">SUM(H57:H66)</f>
        <v>0</v>
      </c>
      <c r="I67" s="485" t="n">
        <f aca="false">SUM(I57:I66)</f>
        <v>646</v>
      </c>
      <c r="J67" s="485" t="n">
        <f aca="false">SUM(J57:J66)</f>
        <v>13318</v>
      </c>
      <c r="K67" s="485" t="n">
        <f aca="false">SUM(K58:K66)</f>
        <v>0</v>
      </c>
    </row>
    <row r="68" customFormat="false" ht="15" hidden="false" customHeight="false" outlineLevel="0" collapsed="false">
      <c r="A68" s="8"/>
      <c r="B68" s="8"/>
      <c r="C68" s="8"/>
      <c r="D68" s="8"/>
      <c r="E68" s="8"/>
      <c r="F68" s="8"/>
      <c r="G68" s="8"/>
      <c r="H68" s="8"/>
      <c r="I68" s="8"/>
      <c r="J68" s="722"/>
    </row>
    <row r="69" customFormat="false" ht="15" hidden="false" customHeight="false" outlineLevel="0" collapsed="false">
      <c r="A69" s="8"/>
      <c r="B69" s="8"/>
      <c r="C69" s="8"/>
      <c r="D69" s="8"/>
      <c r="E69" s="8"/>
      <c r="F69" s="8"/>
      <c r="G69" s="8"/>
      <c r="H69" s="8"/>
      <c r="I69" s="8"/>
      <c r="J69" s="722"/>
    </row>
    <row r="70" customFormat="false" ht="15" hidden="false" customHeight="false" outlineLevel="0" collapsed="false">
      <c r="A70" s="8"/>
      <c r="B70" s="8"/>
      <c r="C70" s="8"/>
      <c r="D70" s="8"/>
      <c r="E70" s="8"/>
      <c r="F70" s="8"/>
      <c r="G70" s="8"/>
      <c r="H70" s="8"/>
      <c r="I70" s="8"/>
      <c r="J70" s="722"/>
    </row>
    <row r="71" customFormat="false" ht="15" hidden="false" customHeight="false" outlineLevel="0" collapsed="false">
      <c r="A71" s="722" t="str">
        <f aca="false">Форма_1!A340</f>
        <v>                 Главный бухгалтер                                                                Вейцман О.В.</v>
      </c>
      <c r="B71" s="722"/>
      <c r="C71" s="722"/>
      <c r="D71" s="722"/>
      <c r="E71" s="722"/>
      <c r="F71" s="722"/>
      <c r="G71" s="722"/>
      <c r="H71" s="722"/>
      <c r="I71" s="722"/>
      <c r="J71" s="722"/>
    </row>
    <row r="72" customFormat="false" ht="15" hidden="false" customHeight="false" outlineLevel="0" collapsed="false">
      <c r="A72" s="722"/>
      <c r="B72" s="722"/>
      <c r="C72" s="722"/>
      <c r="D72" s="722"/>
      <c r="E72" s="722"/>
      <c r="F72" s="722"/>
      <c r="G72" s="722"/>
      <c r="H72" s="722"/>
      <c r="I72" s="722"/>
      <c r="J72" s="722"/>
    </row>
    <row r="73" customFormat="false" ht="15" hidden="false" customHeight="false" outlineLevel="0" collapsed="false">
      <c r="A73" s="722"/>
      <c r="B73" s="722"/>
      <c r="C73" s="722"/>
      <c r="D73" s="722"/>
      <c r="E73" s="722"/>
      <c r="F73" s="722"/>
      <c r="G73" s="722"/>
      <c r="H73" s="722"/>
      <c r="I73" s="722"/>
      <c r="J73" s="722"/>
    </row>
    <row r="74" customFormat="false" ht="15" hidden="false" customHeight="false" outlineLevel="0" collapsed="false">
      <c r="A74" s="722"/>
      <c r="B74" s="722"/>
      <c r="C74" s="722"/>
      <c r="D74" s="722"/>
      <c r="E74" s="722"/>
      <c r="F74" s="722"/>
      <c r="G74" s="722"/>
      <c r="H74" s="722"/>
      <c r="I74" s="722"/>
      <c r="J74" s="722"/>
    </row>
  </sheetData>
  <sheetProtection sheet="true" objects="true" scenarios="true"/>
  <mergeCells count="20">
    <mergeCell ref="A6:A7"/>
    <mergeCell ref="B6:B7"/>
    <mergeCell ref="C6:D6"/>
    <mergeCell ref="E6:H6"/>
    <mergeCell ref="I6:J6"/>
    <mergeCell ref="A22:A23"/>
    <mergeCell ref="B22:B23"/>
    <mergeCell ref="C22:D22"/>
    <mergeCell ref="E22:H22"/>
    <mergeCell ref="I22:J22"/>
    <mergeCell ref="A38:A39"/>
    <mergeCell ref="B38:B39"/>
    <mergeCell ref="C38:D38"/>
    <mergeCell ref="E38:H38"/>
    <mergeCell ref="I38:J38"/>
    <mergeCell ref="A54:A55"/>
    <mergeCell ref="B54:B55"/>
    <mergeCell ref="C54:D54"/>
    <mergeCell ref="E54:H54"/>
    <mergeCell ref="I54:J54"/>
  </mergeCells>
  <dataValidations count="1">
    <dataValidation allowBlank="true" error="Значение должно быть целым!" errorStyle="stop" operator="between" showDropDown="false" showErrorMessage="true" showInputMessage="false" sqref="C10:I18 K10:K18 C26:I34 K26:K34 C42:I50 K42:K50 K62 H63:H66" type="whole">
      <formula1>-999999999</formula1>
      <formula2>999999999</formula2>
    </dataValidation>
  </dataValidations>
  <printOptions headings="false" gridLines="false" gridLinesSet="true" horizontalCentered="false" verticalCentered="false"/>
  <pageMargins left="0.39375" right="0" top="0.320138888888889"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2890625" defaultRowHeight="15" zeroHeight="true" outlineLevelRow="0" outlineLevelCol="0"/>
  <cols>
    <col collapsed="false" customWidth="true" hidden="false" outlineLevel="0" max="1" min="1" style="6" width="1.27"/>
    <col collapsed="false" customWidth="true" hidden="false" outlineLevel="0" max="2" min="2" style="6" width="37.27"/>
    <col collapsed="false" customWidth="true" hidden="false" outlineLevel="0" max="3" min="3" style="6" width="2.7"/>
    <col collapsed="false" customWidth="true" hidden="false" outlineLevel="0" max="4" min="4" style="6" width="57.85"/>
    <col collapsed="false" customWidth="true" hidden="true" outlineLevel="0" max="5" min="5" style="6" width="1.7"/>
    <col collapsed="false" customWidth="false" hidden="true" outlineLevel="0" max="20" min="6" style="6" width="9.13"/>
    <col collapsed="false" customWidth="true" hidden="false" outlineLevel="0" max="21" min="21" style="6" width="1.27"/>
    <col collapsed="false" customWidth="false" hidden="true" outlineLevel="0" max="257" min="22" style="6" width="9.13"/>
  </cols>
  <sheetData>
    <row r="1" customFormat="false" ht="2.25" hidden="false" customHeight="true" outlineLevel="0" collapsed="false">
      <c r="A1" s="7"/>
      <c r="B1" s="7"/>
      <c r="C1" s="7"/>
      <c r="D1" s="7"/>
    </row>
    <row r="2" customFormat="false" ht="15" hidden="true" customHeight="false" outlineLevel="0" collapsed="false">
      <c r="A2" s="7"/>
      <c r="B2" s="8"/>
      <c r="C2" s="8"/>
      <c r="D2" s="8" t="n">
        <f aca="false">IF(D9=1,D6,D6)</f>
        <v>2004</v>
      </c>
    </row>
    <row r="3" customFormat="false" ht="15" hidden="true" customHeight="false" outlineLevel="0" collapsed="false">
      <c r="A3" s="7"/>
      <c r="B3" s="8" t="str">
        <f aca="false">CONCATENATE(D2,D3)</f>
        <v>2004  12  31  </v>
      </c>
      <c r="C3" s="8"/>
      <c r="D3" s="8" t="str">
        <f aca="false">CONCATENATE("",IF(D9=1,"  03  31  ",IF(D9=2,"  06  30  ",IF(D9=3,"  09  30","  12  31  "))))</f>
        <v>  12  31  </v>
      </c>
    </row>
    <row r="4" customFormat="false" ht="20.1" hidden="true" customHeight="true" outlineLevel="0" collapsed="false">
      <c r="A4" s="9"/>
      <c r="B4" s="10" t="str">
        <f aca="false">CONCATENATE("за ",IF(D9=1,"1 квартал ",IF(D9=2,"1 полугодие ",IF(D9=3,"9 месяцев "," "))),D6," г.")</f>
        <v>за  2004 г.</v>
      </c>
      <c r="C4" s="10"/>
      <c r="D4" s="10" t="str">
        <f aca="false">CONCATENATE("На ",IF(D9=1,CONCATENATE("31 марта ",D6),IF(D9=2,CONCATENATE("30 июня ",D6),IF(D9=3,CONCATENATE("30 сентября ",D6),CONCATENATE("31 декабря ",(D6)))))," г.")</f>
        <v>На 31 декабря 2004 г.</v>
      </c>
      <c r="E4" s="10"/>
      <c r="F4" s="9"/>
      <c r="G4" s="9"/>
      <c r="H4" s="9"/>
      <c r="I4" s="9"/>
      <c r="J4" s="9"/>
      <c r="K4" s="9"/>
      <c r="L4" s="9"/>
      <c r="M4" s="9"/>
      <c r="N4" s="9"/>
      <c r="O4" s="9"/>
      <c r="P4" s="9"/>
      <c r="Q4" s="9"/>
      <c r="R4" s="9"/>
      <c r="S4" s="9"/>
      <c r="T4" s="9"/>
      <c r="U4" s="11"/>
    </row>
    <row r="5" customFormat="false" ht="20.1" hidden="false" customHeight="true" outlineLevel="0" collapsed="false">
      <c r="A5" s="10"/>
      <c r="B5" s="12" t="s">
        <v>49</v>
      </c>
      <c r="C5" s="13"/>
      <c r="D5" s="14" t="s">
        <v>50</v>
      </c>
      <c r="E5" s="10"/>
      <c r="F5" s="9"/>
      <c r="G5" s="9"/>
      <c r="H5" s="9"/>
      <c r="I5" s="9"/>
      <c r="J5" s="9"/>
      <c r="K5" s="9"/>
      <c r="L5" s="9"/>
      <c r="M5" s="9"/>
      <c r="N5" s="9"/>
      <c r="O5" s="9"/>
      <c r="P5" s="9"/>
      <c r="Q5" s="9"/>
      <c r="R5" s="9"/>
      <c r="S5" s="9"/>
      <c r="T5" s="9"/>
      <c r="U5" s="11"/>
    </row>
    <row r="6" customFormat="false" ht="20.1" hidden="false" customHeight="true" outlineLevel="0" collapsed="false">
      <c r="A6" s="10"/>
      <c r="B6" s="12" t="s">
        <v>51</v>
      </c>
      <c r="C6" s="13"/>
      <c r="D6" s="15" t="n">
        <v>2004</v>
      </c>
      <c r="E6" s="10"/>
      <c r="F6" s="9"/>
      <c r="G6" s="9"/>
      <c r="H6" s="9"/>
      <c r="I6" s="9"/>
      <c r="J6" s="9"/>
      <c r="K6" s="9"/>
      <c r="L6" s="9"/>
      <c r="M6" s="9"/>
      <c r="N6" s="9"/>
      <c r="O6" s="9"/>
      <c r="P6" s="9"/>
      <c r="Q6" s="9"/>
      <c r="R6" s="9"/>
      <c r="S6" s="9"/>
      <c r="T6" s="9"/>
      <c r="U6" s="11"/>
    </row>
    <row r="7" customFormat="false" ht="20.1" hidden="false" customHeight="true" outlineLevel="0" collapsed="false">
      <c r="A7" s="10"/>
      <c r="B7" s="12" t="s">
        <v>52</v>
      </c>
      <c r="C7" s="13"/>
      <c r="D7" s="14" t="n">
        <v>7327012462</v>
      </c>
      <c r="E7" s="10"/>
      <c r="F7" s="9"/>
      <c r="G7" s="9"/>
      <c r="H7" s="9"/>
      <c r="I7" s="9"/>
      <c r="J7" s="9"/>
      <c r="K7" s="9"/>
      <c r="L7" s="9"/>
      <c r="M7" s="9"/>
      <c r="N7" s="9"/>
      <c r="O7" s="9"/>
      <c r="P7" s="9"/>
      <c r="Q7" s="9"/>
      <c r="R7" s="9"/>
      <c r="S7" s="9"/>
      <c r="T7" s="9"/>
      <c r="U7" s="11"/>
    </row>
    <row r="8" customFormat="false" ht="20.1" hidden="false" customHeight="true" outlineLevel="0" collapsed="false">
      <c r="A8" s="10"/>
      <c r="B8" s="12" t="s">
        <v>53</v>
      </c>
      <c r="C8" s="13"/>
      <c r="D8" s="14" t="n">
        <v>732701003</v>
      </c>
      <c r="E8" s="10"/>
      <c r="F8" s="9"/>
      <c r="G8" s="9"/>
      <c r="H8" s="9"/>
      <c r="I8" s="9"/>
      <c r="J8" s="9"/>
      <c r="K8" s="9"/>
      <c r="L8" s="9"/>
      <c r="M8" s="9"/>
      <c r="N8" s="9"/>
      <c r="O8" s="9"/>
      <c r="P8" s="9"/>
      <c r="Q8" s="9"/>
      <c r="R8" s="9"/>
      <c r="S8" s="9"/>
      <c r="T8" s="9"/>
      <c r="U8" s="11"/>
    </row>
    <row r="9" customFormat="false" ht="20.1" hidden="false" customHeight="true" outlineLevel="0" collapsed="false">
      <c r="A9" s="10"/>
      <c r="B9" s="12" t="s">
        <v>54</v>
      </c>
      <c r="C9" s="13"/>
      <c r="D9" s="15" t="n">
        <v>4</v>
      </c>
      <c r="E9" s="10"/>
      <c r="F9" s="9"/>
      <c r="G9" s="9"/>
      <c r="H9" s="9"/>
      <c r="I9" s="9"/>
      <c r="J9" s="9"/>
      <c r="K9" s="9"/>
      <c r="L9" s="9"/>
      <c r="M9" s="9"/>
      <c r="N9" s="9"/>
      <c r="O9" s="9"/>
      <c r="P9" s="9"/>
      <c r="Q9" s="9"/>
      <c r="R9" s="9"/>
      <c r="S9" s="9"/>
      <c r="T9" s="9"/>
      <c r="U9" s="11"/>
    </row>
    <row r="10" customFormat="false" ht="20.1" hidden="false" customHeight="true" outlineLevel="0" collapsed="false">
      <c r="A10" s="10"/>
      <c r="B10" s="16" t="s">
        <v>55</v>
      </c>
      <c r="C10" s="10"/>
      <c r="D10" s="14" t="n">
        <v>103875</v>
      </c>
      <c r="E10" s="10"/>
      <c r="F10" s="9"/>
      <c r="G10" s="9"/>
      <c r="H10" s="9"/>
      <c r="I10" s="9"/>
      <c r="J10" s="9"/>
      <c r="K10" s="9"/>
      <c r="L10" s="9"/>
      <c r="M10" s="9"/>
      <c r="N10" s="9"/>
      <c r="O10" s="9"/>
      <c r="P10" s="9"/>
      <c r="Q10" s="9"/>
      <c r="R10" s="9"/>
      <c r="S10" s="9"/>
      <c r="T10" s="9"/>
      <c r="U10" s="11"/>
    </row>
    <row r="11" customFormat="false" ht="20.1" hidden="false" customHeight="true" outlineLevel="0" collapsed="false">
      <c r="A11" s="10"/>
      <c r="B11" s="16" t="s">
        <v>56</v>
      </c>
      <c r="C11" s="10"/>
      <c r="D11" s="14" t="s">
        <v>57</v>
      </c>
      <c r="E11" s="10"/>
      <c r="F11" s="9"/>
      <c r="G11" s="9"/>
      <c r="H11" s="9"/>
      <c r="I11" s="9"/>
      <c r="J11" s="9"/>
      <c r="K11" s="9"/>
      <c r="L11" s="9"/>
      <c r="M11" s="9"/>
      <c r="N11" s="9"/>
      <c r="O11" s="9"/>
      <c r="P11" s="9"/>
      <c r="Q11" s="9"/>
      <c r="R11" s="9"/>
      <c r="S11" s="9"/>
      <c r="T11" s="9"/>
      <c r="U11" s="11"/>
    </row>
    <row r="12" customFormat="false" ht="20.1" hidden="false" customHeight="true" outlineLevel="0" collapsed="false">
      <c r="A12" s="10"/>
      <c r="B12" s="16" t="s">
        <v>58</v>
      </c>
      <c r="C12" s="10"/>
      <c r="D12" s="14" t="n">
        <v>47</v>
      </c>
      <c r="E12" s="10"/>
      <c r="F12" s="9"/>
      <c r="G12" s="9"/>
      <c r="H12" s="9"/>
      <c r="I12" s="9"/>
      <c r="J12" s="9"/>
      <c r="K12" s="9"/>
      <c r="L12" s="9"/>
      <c r="M12" s="9"/>
      <c r="N12" s="9"/>
      <c r="O12" s="9"/>
      <c r="P12" s="9"/>
      <c r="Q12" s="9"/>
      <c r="R12" s="9"/>
      <c r="S12" s="9"/>
      <c r="T12" s="9"/>
      <c r="U12" s="11"/>
    </row>
    <row r="13" customFormat="false" ht="20.1" hidden="false" customHeight="true" outlineLevel="0" collapsed="false">
      <c r="A13" s="10"/>
      <c r="B13" s="16" t="s">
        <v>59</v>
      </c>
      <c r="C13" s="10"/>
      <c r="D13" s="14" t="s">
        <v>60</v>
      </c>
      <c r="E13" s="10"/>
      <c r="F13" s="9"/>
      <c r="G13" s="9"/>
      <c r="H13" s="9"/>
      <c r="I13" s="9"/>
      <c r="J13" s="9"/>
      <c r="K13" s="9"/>
      <c r="L13" s="9"/>
      <c r="M13" s="9"/>
      <c r="N13" s="9"/>
      <c r="O13" s="9"/>
      <c r="P13" s="9"/>
      <c r="Q13" s="9"/>
      <c r="R13" s="9"/>
      <c r="S13" s="9"/>
      <c r="T13" s="9"/>
      <c r="U13" s="11"/>
    </row>
    <row r="14" customFormat="false" ht="20.1" hidden="true" customHeight="true" outlineLevel="0" collapsed="false">
      <c r="A14" s="10"/>
      <c r="B14" s="16" t="s">
        <v>61</v>
      </c>
      <c r="C14" s="10"/>
      <c r="D14" s="14" t="s">
        <v>62</v>
      </c>
      <c r="E14" s="10"/>
      <c r="F14" s="9"/>
      <c r="G14" s="9"/>
      <c r="H14" s="9"/>
      <c r="I14" s="9"/>
      <c r="J14" s="9"/>
      <c r="K14" s="9"/>
      <c r="L14" s="9"/>
      <c r="M14" s="9"/>
      <c r="N14" s="9"/>
      <c r="O14" s="9"/>
      <c r="P14" s="9"/>
      <c r="Q14" s="9"/>
      <c r="R14" s="9"/>
      <c r="S14" s="9"/>
      <c r="T14" s="9"/>
      <c r="U14" s="11"/>
    </row>
    <row r="15" customFormat="false" ht="20.1" hidden="true" customHeight="true" outlineLevel="0" collapsed="false">
      <c r="A15" s="10"/>
      <c r="B15" s="16" t="s">
        <v>63</v>
      </c>
      <c r="C15" s="10"/>
      <c r="D15" s="14"/>
      <c r="E15" s="10"/>
      <c r="F15" s="9"/>
      <c r="G15" s="9"/>
      <c r="H15" s="9"/>
      <c r="I15" s="9"/>
      <c r="J15" s="9"/>
      <c r="K15" s="9"/>
      <c r="L15" s="9"/>
      <c r="M15" s="9"/>
      <c r="N15" s="9"/>
      <c r="O15" s="9"/>
      <c r="P15" s="9"/>
      <c r="Q15" s="9"/>
      <c r="R15" s="9"/>
      <c r="S15" s="9"/>
      <c r="T15" s="9"/>
      <c r="U15" s="11"/>
    </row>
    <row r="16" customFormat="false" ht="20.1" hidden="true" customHeight="true" outlineLevel="0" collapsed="false">
      <c r="A16" s="10"/>
      <c r="B16" s="16" t="s">
        <v>64</v>
      </c>
      <c r="C16" s="10"/>
      <c r="D16" s="14" t="n">
        <v>156</v>
      </c>
      <c r="E16" s="10"/>
      <c r="F16" s="9"/>
      <c r="G16" s="9"/>
      <c r="H16" s="9"/>
      <c r="I16" s="9"/>
      <c r="J16" s="9"/>
      <c r="K16" s="9"/>
      <c r="L16" s="9"/>
      <c r="M16" s="9"/>
      <c r="N16" s="9"/>
      <c r="O16" s="9"/>
      <c r="P16" s="9"/>
      <c r="Q16" s="9"/>
      <c r="R16" s="9"/>
      <c r="S16" s="9"/>
      <c r="T16" s="9"/>
      <c r="U16" s="11"/>
    </row>
    <row r="17" customFormat="false" ht="20.1" hidden="true" customHeight="true" outlineLevel="0" collapsed="false">
      <c r="A17" s="10"/>
      <c r="B17" s="16" t="s">
        <v>65</v>
      </c>
      <c r="C17" s="10"/>
      <c r="D17" s="14" t="n">
        <v>25011146</v>
      </c>
      <c r="E17" s="10"/>
      <c r="F17" s="9"/>
      <c r="G17" s="9"/>
      <c r="H17" s="9"/>
      <c r="I17" s="9"/>
      <c r="J17" s="9"/>
      <c r="K17" s="9"/>
      <c r="L17" s="9"/>
      <c r="M17" s="9"/>
      <c r="N17" s="9"/>
      <c r="O17" s="9"/>
      <c r="P17" s="9"/>
      <c r="Q17" s="9"/>
      <c r="R17" s="9"/>
      <c r="S17" s="9"/>
      <c r="T17" s="9"/>
      <c r="U17" s="11"/>
    </row>
    <row r="18" customFormat="false" ht="20.1" hidden="false" customHeight="true" outlineLevel="0" collapsed="false">
      <c r="A18" s="10"/>
      <c r="B18" s="16" t="s">
        <v>66</v>
      </c>
      <c r="C18" s="10"/>
      <c r="D18" s="14" t="s">
        <v>67</v>
      </c>
      <c r="E18" s="10"/>
      <c r="F18" s="9"/>
      <c r="G18" s="9"/>
      <c r="H18" s="9"/>
      <c r="I18" s="9"/>
      <c r="J18" s="9"/>
      <c r="K18" s="9"/>
      <c r="L18" s="9"/>
      <c r="M18" s="9"/>
      <c r="N18" s="9"/>
      <c r="O18" s="9"/>
      <c r="P18" s="9"/>
      <c r="Q18" s="9"/>
      <c r="R18" s="9"/>
      <c r="S18" s="9"/>
      <c r="T18" s="9"/>
      <c r="U18" s="11"/>
    </row>
    <row r="19" customFormat="false" ht="20.1" hidden="false" customHeight="true" outlineLevel="0" collapsed="false">
      <c r="A19" s="10"/>
      <c r="B19" s="16" t="s">
        <v>68</v>
      </c>
      <c r="C19" s="10"/>
      <c r="D19" s="14" t="s">
        <v>69</v>
      </c>
      <c r="E19" s="10"/>
      <c r="F19" s="9"/>
      <c r="G19" s="9"/>
      <c r="H19" s="9"/>
      <c r="I19" s="9"/>
      <c r="J19" s="9"/>
      <c r="K19" s="9"/>
      <c r="L19" s="9"/>
      <c r="M19" s="9"/>
      <c r="N19" s="9"/>
      <c r="O19" s="9"/>
      <c r="P19" s="9"/>
      <c r="Q19" s="9"/>
      <c r="R19" s="9"/>
      <c r="S19" s="9"/>
      <c r="T19" s="9"/>
      <c r="U19" s="11"/>
    </row>
    <row r="20" customFormat="false" ht="20.1" hidden="false" customHeight="true" outlineLevel="0" collapsed="false">
      <c r="A20" s="10"/>
      <c r="B20" s="16" t="s">
        <v>70</v>
      </c>
      <c r="C20" s="10"/>
      <c r="D20" s="14" t="n">
        <v>384</v>
      </c>
      <c r="E20" s="10"/>
      <c r="F20" s="9"/>
      <c r="G20" s="9"/>
      <c r="H20" s="9"/>
      <c r="I20" s="9"/>
      <c r="J20" s="9"/>
      <c r="K20" s="9"/>
      <c r="L20" s="9"/>
      <c r="M20" s="9"/>
      <c r="N20" s="9"/>
      <c r="O20" s="9"/>
      <c r="P20" s="9"/>
      <c r="Q20" s="9"/>
      <c r="R20" s="9"/>
      <c r="S20" s="9"/>
      <c r="T20" s="9"/>
      <c r="U20" s="11"/>
    </row>
    <row r="21" customFormat="false" ht="20.1" hidden="false" customHeight="true" outlineLevel="0" collapsed="false">
      <c r="A21" s="10"/>
      <c r="B21" s="16" t="s">
        <v>71</v>
      </c>
      <c r="C21" s="10"/>
      <c r="D21" s="17" t="s">
        <v>72</v>
      </c>
      <c r="E21" s="10"/>
      <c r="F21" s="9"/>
      <c r="G21" s="9"/>
      <c r="H21" s="9"/>
      <c r="I21" s="9"/>
      <c r="J21" s="9"/>
      <c r="K21" s="9"/>
      <c r="L21" s="9"/>
      <c r="M21" s="9"/>
      <c r="N21" s="9"/>
      <c r="O21" s="9"/>
      <c r="P21" s="9"/>
      <c r="Q21" s="9"/>
      <c r="R21" s="9"/>
      <c r="S21" s="9"/>
      <c r="T21" s="9"/>
      <c r="U21" s="11"/>
    </row>
    <row r="22" customFormat="false" ht="20.1" hidden="false" customHeight="true" outlineLevel="0" collapsed="false">
      <c r="A22" s="10"/>
      <c r="B22" s="16" t="s">
        <v>73</v>
      </c>
      <c r="C22" s="10"/>
      <c r="D22" s="18" t="s">
        <v>74</v>
      </c>
      <c r="E22" s="10"/>
      <c r="F22" s="9"/>
      <c r="G22" s="9"/>
      <c r="H22" s="9"/>
      <c r="I22" s="9"/>
      <c r="J22" s="9"/>
      <c r="K22" s="9"/>
      <c r="L22" s="9"/>
      <c r="M22" s="9"/>
      <c r="N22" s="9"/>
      <c r="O22" s="9"/>
      <c r="P22" s="9"/>
      <c r="Q22" s="9"/>
      <c r="R22" s="9"/>
      <c r="S22" s="9"/>
      <c r="T22" s="9"/>
      <c r="U22" s="11"/>
    </row>
    <row r="23" customFormat="false" ht="20.1" hidden="false" customHeight="true" outlineLevel="0" collapsed="false">
      <c r="A23" s="10"/>
      <c r="B23" s="16"/>
      <c r="C23" s="10"/>
      <c r="D23" s="18"/>
      <c r="E23" s="10"/>
      <c r="F23" s="9"/>
      <c r="G23" s="9"/>
      <c r="H23" s="9"/>
      <c r="I23" s="9"/>
      <c r="J23" s="9"/>
      <c r="K23" s="9"/>
      <c r="L23" s="9"/>
      <c r="M23" s="9"/>
      <c r="N23" s="9"/>
      <c r="O23" s="9"/>
      <c r="P23" s="9"/>
      <c r="Q23" s="9"/>
      <c r="R23" s="9"/>
      <c r="S23" s="9"/>
      <c r="T23" s="9"/>
      <c r="U23" s="11"/>
    </row>
    <row r="24" customFormat="false" ht="20.1" hidden="true" customHeight="true" outlineLevel="0" collapsed="false">
      <c r="A24" s="10"/>
      <c r="B24" s="19" t="s">
        <v>75</v>
      </c>
      <c r="C24" s="10"/>
      <c r="D24" s="20" t="s">
        <v>76</v>
      </c>
      <c r="E24" s="10"/>
      <c r="F24" s="9"/>
      <c r="G24" s="9"/>
      <c r="H24" s="9"/>
      <c r="I24" s="9"/>
      <c r="J24" s="9"/>
      <c r="K24" s="9"/>
      <c r="L24" s="9"/>
      <c r="M24" s="9"/>
      <c r="N24" s="9"/>
      <c r="O24" s="9"/>
      <c r="P24" s="9"/>
      <c r="Q24" s="9"/>
      <c r="R24" s="9"/>
      <c r="S24" s="9"/>
      <c r="T24" s="9"/>
      <c r="U24" s="11"/>
    </row>
    <row r="25" customFormat="false" ht="20.1" hidden="true" customHeight="true" outlineLevel="0" collapsed="false">
      <c r="A25" s="10"/>
      <c r="B25" s="19" t="s">
        <v>77</v>
      </c>
      <c r="C25" s="10"/>
      <c r="D25" s="20" t="s">
        <v>78</v>
      </c>
      <c r="E25" s="21"/>
      <c r="F25" s="9"/>
      <c r="G25" s="9"/>
      <c r="H25" s="9"/>
      <c r="I25" s="9"/>
      <c r="J25" s="9"/>
      <c r="K25" s="9"/>
      <c r="L25" s="9"/>
      <c r="M25" s="9"/>
      <c r="N25" s="9"/>
      <c r="O25" s="9"/>
      <c r="P25" s="9"/>
      <c r="Q25" s="9"/>
      <c r="R25" s="9"/>
      <c r="S25" s="9"/>
      <c r="T25" s="9"/>
      <c r="U25" s="11"/>
    </row>
    <row r="26" customFormat="false" ht="7.5" hidden="true" customHeight="true" outlineLevel="0" collapsed="false">
      <c r="A26" s="10"/>
      <c r="B26" s="16"/>
      <c r="C26" s="10"/>
      <c r="D26" s="22"/>
      <c r="E26" s="10"/>
      <c r="F26" s="9"/>
      <c r="G26" s="9"/>
      <c r="H26" s="9"/>
      <c r="I26" s="9"/>
      <c r="J26" s="9"/>
      <c r="K26" s="9"/>
      <c r="L26" s="9"/>
      <c r="M26" s="9"/>
      <c r="N26" s="9"/>
      <c r="O26" s="9"/>
      <c r="P26" s="9"/>
      <c r="Q26" s="9"/>
      <c r="R26" s="9"/>
      <c r="S26" s="9"/>
      <c r="T26" s="9"/>
      <c r="U26" s="11"/>
    </row>
    <row r="27" customFormat="false" ht="20.1" hidden="false" customHeight="true" outlineLevel="0" collapsed="false">
      <c r="A27" s="10"/>
      <c r="B27" s="19" t="s">
        <v>79</v>
      </c>
      <c r="C27" s="10"/>
      <c r="D27" s="23" t="s">
        <v>80</v>
      </c>
      <c r="E27" s="10"/>
      <c r="F27" s="9"/>
      <c r="G27" s="9"/>
      <c r="H27" s="9"/>
      <c r="I27" s="9"/>
      <c r="J27" s="9"/>
      <c r="K27" s="9"/>
      <c r="L27" s="9"/>
      <c r="M27" s="9"/>
      <c r="N27" s="9"/>
      <c r="O27" s="9"/>
      <c r="P27" s="9"/>
      <c r="Q27" s="9"/>
      <c r="R27" s="9"/>
      <c r="S27" s="9"/>
      <c r="T27" s="9"/>
      <c r="U27" s="11"/>
    </row>
    <row r="28" customFormat="false" ht="6.75" hidden="false" customHeight="true" outlineLevel="0" collapsed="false">
      <c r="A28" s="10"/>
      <c r="B28" s="10"/>
      <c r="C28" s="10"/>
      <c r="D28" s="10"/>
      <c r="E28" s="10"/>
      <c r="F28" s="9"/>
      <c r="G28" s="9"/>
      <c r="H28" s="9"/>
      <c r="I28" s="9"/>
      <c r="J28" s="9"/>
      <c r="K28" s="9"/>
      <c r="L28" s="9"/>
      <c r="M28" s="9"/>
      <c r="N28" s="9"/>
      <c r="O28" s="9"/>
      <c r="P28" s="9"/>
      <c r="Q28" s="9"/>
      <c r="R28" s="9"/>
      <c r="S28" s="9"/>
      <c r="T28" s="9"/>
      <c r="U28" s="11"/>
    </row>
    <row r="29" customFormat="false" ht="20.1" hidden="false" customHeight="true" outlineLevel="0" collapsed="false">
      <c r="A29" s="24"/>
      <c r="B29" s="25" t="s">
        <v>81</v>
      </c>
      <c r="C29" s="10"/>
      <c r="D29" s="26" t="s">
        <v>82</v>
      </c>
      <c r="E29" s="11"/>
      <c r="F29" s="11"/>
      <c r="G29" s="11"/>
      <c r="H29" s="11"/>
      <c r="I29" s="11"/>
      <c r="J29" s="11"/>
      <c r="K29" s="11"/>
      <c r="L29" s="11"/>
      <c r="M29" s="11"/>
      <c r="N29" s="11"/>
      <c r="O29" s="11"/>
      <c r="P29" s="11"/>
      <c r="Q29" s="11"/>
      <c r="R29" s="11"/>
      <c r="S29" s="11"/>
      <c r="T29" s="11"/>
      <c r="U29" s="11"/>
    </row>
    <row r="30" customFormat="false" ht="4.5" hidden="false" customHeight="true" outlineLevel="0" collapsed="false">
      <c r="A30" s="24"/>
      <c r="B30" s="10"/>
      <c r="C30" s="10"/>
      <c r="D30" s="27"/>
      <c r="E30" s="11"/>
      <c r="F30" s="11"/>
      <c r="G30" s="11"/>
      <c r="H30" s="11"/>
      <c r="I30" s="11"/>
      <c r="J30" s="11"/>
      <c r="K30" s="11"/>
      <c r="L30" s="11"/>
      <c r="M30" s="11"/>
      <c r="N30" s="11"/>
      <c r="O30" s="11"/>
      <c r="P30" s="11"/>
      <c r="Q30" s="11"/>
      <c r="R30" s="11"/>
      <c r="S30" s="11"/>
      <c r="T30" s="11"/>
      <c r="U30" s="11"/>
    </row>
    <row r="31" customFormat="false" ht="20.1" hidden="false" customHeight="true" outlineLevel="0" collapsed="false">
      <c r="A31" s="24"/>
      <c r="B31" s="25" t="s">
        <v>83</v>
      </c>
      <c r="C31" s="10"/>
      <c r="D31" s="26" t="s">
        <v>84</v>
      </c>
      <c r="E31" s="11"/>
      <c r="F31" s="11"/>
      <c r="G31" s="11"/>
      <c r="H31" s="11"/>
      <c r="I31" s="11"/>
      <c r="J31" s="11"/>
      <c r="K31" s="11"/>
      <c r="L31" s="11"/>
      <c r="M31" s="11"/>
      <c r="N31" s="11"/>
      <c r="O31" s="11"/>
      <c r="P31" s="11"/>
      <c r="Q31" s="11"/>
      <c r="R31" s="11"/>
      <c r="S31" s="11"/>
      <c r="T31" s="11"/>
      <c r="U31" s="11"/>
    </row>
    <row r="32" customFormat="false" ht="6.75" hidden="false" customHeight="true" outlineLevel="0" collapsed="false">
      <c r="A32" s="7"/>
      <c r="B32" s="8"/>
      <c r="C32" s="8"/>
      <c r="D32" s="8"/>
    </row>
    <row r="33" customFormat="false" ht="15" hidden="true" customHeight="false" outlineLevel="0" collapsed="false">
      <c r="B33" s="28"/>
      <c r="C33" s="28"/>
      <c r="D33" s="28"/>
    </row>
    <row r="34" customFormat="false" ht="15" hidden="true" customHeight="false" outlineLevel="0" collapsed="false">
      <c r="B34" s="28" t="b">
        <f aca="false">AND((D29&lt;&gt;"Упр."),D9=4)</f>
        <v>1</v>
      </c>
      <c r="C34" s="28"/>
      <c r="D34" s="28"/>
    </row>
    <row r="35" customFormat="false" ht="15" hidden="true" customHeight="false" outlineLevel="0" collapsed="false">
      <c r="B35" s="28"/>
      <c r="C35" s="28"/>
      <c r="D35" s="28"/>
    </row>
    <row r="36" customFormat="false" ht="15" hidden="true" customHeight="false" outlineLevel="0" collapsed="false">
      <c r="B36" s="28"/>
      <c r="C36" s="28"/>
      <c r="D36" s="28"/>
    </row>
    <row r="37" customFormat="false" ht="15" hidden="true" customHeight="false" outlineLevel="0" collapsed="false">
      <c r="B37" s="28"/>
      <c r="C37" s="28"/>
      <c r="D37" s="28"/>
    </row>
    <row r="38" customFormat="false" ht="15" hidden="true" customHeight="false" outlineLevel="0" collapsed="false">
      <c r="B38" s="28"/>
      <c r="C38" s="28"/>
      <c r="D38" s="28"/>
    </row>
    <row r="39" customFormat="false" ht="15" hidden="true" customHeight="false" outlineLevel="0" collapsed="false">
      <c r="B39" s="28"/>
      <c r="C39" s="28"/>
      <c r="D39" s="28"/>
    </row>
    <row r="40" customFormat="false" ht="15" hidden="true" customHeight="false" outlineLevel="0" collapsed="false">
      <c r="B40" s="28"/>
      <c r="C40" s="28"/>
      <c r="D40" s="28"/>
    </row>
  </sheetData>
  <sheetProtection sheet="true" password="cb2b" objects="true" scenarios="true"/>
  <dataValidations count="2">
    <dataValidation allowBlank="true" error="Дата между 1990 и 2100 годом" errorStyle="stop" errorTitle="Ошибка" operator="between" showDropDown="false" showErrorMessage="true" showInputMessage="false" sqref="E25:U25" type="date">
      <formula1>32874</formula1>
      <formula2>73051</formula2>
    </dataValidation>
    <dataValidation allowBlank="true" error="Дата между 1990 и 2100 годом" errorStyle="stop" errorTitle="Ошибка" operator="between" showDropDown="false" showErrorMessage="true" showInputMessage="false" sqref="D25" type="none">
      <formula1>0</formula1>
      <formula2>0</formula2>
    </dataValidation>
  </dataValidations>
  <printOptions headings="false" gridLines="false" gridLinesSet="true" horizontalCentered="false" verticalCentered="false"/>
  <pageMargins left="0.25" right="0.290277777777778" top="1.35" bottom="0.984027777777778" header="0.92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 Cyr,Regular"Ульяновскэнерго"</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4.99"/>
    <col collapsed="false" customWidth="true" hidden="false" outlineLevel="0" max="2" min="2" style="681" width="30.13"/>
    <col collapsed="false" customWidth="true" hidden="false" outlineLevel="0" max="3" min="3" style="681" width="6.99"/>
    <col collapsed="false" customWidth="true" hidden="false" outlineLevel="0" max="4" min="4" style="681" width="8.42"/>
    <col collapsed="false" customWidth="true" hidden="false" outlineLevel="0" max="6" min="5" style="681" width="9.57"/>
    <col collapsed="false" customWidth="true" hidden="true" outlineLevel="0" max="7" min="7" style="681" width="7.42"/>
    <col collapsed="false" customWidth="true" hidden="false" outlineLevel="0" max="8" min="8" style="681" width="9.42"/>
    <col collapsed="false" customWidth="true" hidden="false" outlineLevel="0" max="9" min="9" style="681" width="6.99"/>
    <col collapsed="false" customWidth="true" hidden="false" outlineLevel="0" max="10" min="10" style="681" width="8.57"/>
    <col collapsed="false" customWidth="true" hidden="true" outlineLevel="0" max="11" min="11" style="681" width="8.96"/>
    <col collapsed="false" customWidth="false" hidden="false" outlineLevel="0" max="257" min="12" style="681" width="9.13"/>
  </cols>
  <sheetData>
    <row r="1" customFormat="false" ht="15" hidden="false" customHeight="true" outlineLevel="0" collapsed="false">
      <c r="A1" s="1020" t="s">
        <v>2570</v>
      </c>
      <c r="B1" s="8"/>
      <c r="C1" s="8"/>
      <c r="D1" s="8"/>
      <c r="E1" s="8"/>
      <c r="F1" s="8"/>
      <c r="G1" s="8"/>
      <c r="H1" s="8"/>
      <c r="I1" s="8"/>
      <c r="J1" s="722"/>
    </row>
    <row r="2" customFormat="false" ht="15" hidden="false" customHeight="true" outlineLevel="0" collapsed="false">
      <c r="A2" s="1021" t="str">
        <f aca="false">Заголовок!D5</f>
        <v>ОАО Ульяновскэнерго</v>
      </c>
      <c r="B2" s="8"/>
      <c r="C2" s="8"/>
      <c r="D2" s="8"/>
      <c r="E2" s="8"/>
      <c r="F2" s="8"/>
      <c r="G2" s="8"/>
      <c r="H2" s="8"/>
      <c r="I2" s="8"/>
      <c r="J2" s="722"/>
    </row>
    <row r="3" customFormat="false" ht="15" hidden="false" customHeight="true" outlineLevel="0" collapsed="false">
      <c r="A3" s="487" t="str">
        <f aca="false">Проверка!A2</f>
        <v>Отчет за  2004 г.</v>
      </c>
      <c r="B3" s="8"/>
      <c r="C3" s="8"/>
      <c r="D3" s="8"/>
      <c r="E3" s="8"/>
      <c r="F3" s="8"/>
      <c r="G3" s="8"/>
      <c r="H3" s="8"/>
      <c r="J3" s="1021" t="str">
        <f aca="false">Заголовок!D19</f>
        <v>Тыс. руб.</v>
      </c>
    </row>
    <row r="4" customFormat="false" ht="15" hidden="false" customHeight="true" outlineLevel="0" collapsed="false">
      <c r="A4" s="487"/>
      <c r="B4" s="8"/>
      <c r="C4" s="8"/>
      <c r="D4" s="8"/>
      <c r="E4" s="8"/>
      <c r="F4" s="8"/>
      <c r="G4" s="8"/>
      <c r="H4" s="8"/>
      <c r="I4" s="1021"/>
      <c r="J4" s="722"/>
    </row>
    <row r="5" customFormat="false" ht="15" hidden="false" customHeight="true" outlineLevel="0" collapsed="false">
      <c r="A5" s="1030" t="s">
        <v>2559</v>
      </c>
      <c r="B5" s="8"/>
      <c r="C5" s="8"/>
      <c r="D5" s="8"/>
      <c r="E5" s="8"/>
      <c r="F5" s="8"/>
      <c r="G5" s="8"/>
      <c r="H5" s="8"/>
      <c r="I5" s="1031" t="s">
        <v>2529</v>
      </c>
    </row>
    <row r="6" customFormat="false" ht="15" hidden="false" customHeight="true" outlineLevel="0" collapsed="false">
      <c r="A6" s="1023" t="s">
        <v>1611</v>
      </c>
      <c r="B6" s="1023" t="s">
        <v>2391</v>
      </c>
      <c r="C6" s="1023" t="s">
        <v>2531</v>
      </c>
      <c r="D6" s="1023"/>
      <c r="E6" s="1023" t="s">
        <v>2532</v>
      </c>
      <c r="F6" s="1023"/>
      <c r="G6" s="1023"/>
      <c r="H6" s="1023"/>
      <c r="I6" s="1023" t="s">
        <v>2140</v>
      </c>
      <c r="J6" s="1023"/>
    </row>
    <row r="7" customFormat="false" ht="45" hidden="false" customHeight="false" outlineLevel="0" collapsed="false">
      <c r="A7" s="1023"/>
      <c r="B7" s="1023"/>
      <c r="C7" s="1023" t="s">
        <v>2534</v>
      </c>
      <c r="D7" s="1024" t="s">
        <v>2535</v>
      </c>
      <c r="E7" s="1024" t="s">
        <v>2571</v>
      </c>
      <c r="F7" s="1024" t="s">
        <v>2562</v>
      </c>
      <c r="G7" s="1024" t="s">
        <v>2563</v>
      </c>
      <c r="H7" s="1053" t="s">
        <v>2572</v>
      </c>
      <c r="I7" s="1023" t="s">
        <v>2534</v>
      </c>
      <c r="J7" s="1024" t="s">
        <v>2535</v>
      </c>
    </row>
    <row r="8" customFormat="false" ht="15" hidden="false" customHeight="true" outlineLevel="0" collapsed="false">
      <c r="A8" s="730" t="n">
        <v>1</v>
      </c>
      <c r="B8" s="730" t="n">
        <v>2</v>
      </c>
      <c r="C8" s="730" t="n">
        <v>3</v>
      </c>
      <c r="D8" s="730" t="n">
        <v>4</v>
      </c>
      <c r="E8" s="730" t="n">
        <v>5</v>
      </c>
      <c r="F8" s="730" t="n">
        <v>6</v>
      </c>
      <c r="G8" s="730" t="n">
        <v>7</v>
      </c>
      <c r="H8" s="730" t="n">
        <v>8</v>
      </c>
      <c r="I8" s="730" t="n">
        <v>9</v>
      </c>
      <c r="J8" s="730" t="n">
        <v>10</v>
      </c>
    </row>
    <row r="9" customFormat="false" ht="15" hidden="false" customHeight="true" outlineLevel="0" collapsed="false">
      <c r="A9" s="704"/>
      <c r="B9" s="704" t="s">
        <v>2565</v>
      </c>
      <c r="C9" s="704"/>
      <c r="D9" s="704"/>
      <c r="E9" s="704"/>
      <c r="F9" s="704"/>
      <c r="G9" s="704"/>
      <c r="H9" s="440"/>
      <c r="I9" s="1046"/>
      <c r="J9" s="704"/>
    </row>
    <row r="10" customFormat="false" ht="15" hidden="false" customHeight="true" outlineLevel="0" collapsed="false">
      <c r="A10" s="704" t="n">
        <v>1</v>
      </c>
      <c r="B10" s="451" t="s">
        <v>2566</v>
      </c>
      <c r="C10" s="894" t="n">
        <f aca="false">'[1]Счет_69 (реструкт)'!C10+'[2]Счет_69 (реструкт)'!C10+'[3]Счет_69 (реструкт)'!C10+'[4]Счет_69 (реструкт)'!C10+'[5]Счет_69 (реструкт)'!C10+'[6]Счет_69 (реструкт)'!C10+'[7]Счет_69 (реструкт)'!C10+'[8]Счет_69 (реструкт)'!C10+'[9]Счет_69 (реструкт)'!C10+'[10]Счет_69 (реструкт)'!C10+'[11]Счет_69 (реструкт)'!C10+'[12]Счет_69 (реструкт)'!C10+'[13]Счет_69 (реструкт)'!C10+'[14]Счет_69 (реструкт)'!C10+'[15]Счет_69 (реструкт)'!C10</f>
        <v>0</v>
      </c>
      <c r="D10" s="894" t="n">
        <f aca="false">'[1]Счет_69 (реструкт)'!D10+'[2]Счет_69 (реструкт)'!D10+'[3]Счет_69 (реструкт)'!D10+'[4]Счет_69 (реструкт)'!D10+'[5]Счет_69 (реструкт)'!D10+'[6]Счет_69 (реструкт)'!D10+'[7]Счет_69 (реструкт)'!D10+'[8]Счет_69 (реструкт)'!D10+'[9]Счет_69 (реструкт)'!D10+'[10]Счет_69 (реструкт)'!D10+'[11]Счет_69 (реструкт)'!D10+'[12]Счет_69 (реструкт)'!D10+'[13]Счет_69 (реструкт)'!D10+'[14]Счет_69 (реструкт)'!D10+'[15]Счет_69 (реструкт)'!D10</f>
        <v>5842</v>
      </c>
      <c r="E10" s="1025" t="n">
        <f aca="false">Счет_69!H10</f>
        <v>0</v>
      </c>
      <c r="F10" s="894" t="n">
        <f aca="false">'[1]Счет_69 (реструкт)'!F10+'[2]Счет_69 (реструкт)'!F10+'[3]Счет_69 (реструкт)'!F10+'[4]Счет_69 (реструкт)'!F10+'[5]Счет_69 (реструкт)'!F10+'[6]Счет_69 (реструкт)'!F10+'[7]Счет_69 (реструкт)'!F10+'[8]Счет_69 (реструкт)'!F10+'[9]Счет_69 (реструкт)'!F10+'[10]Счет_69 (реструкт)'!F10+'[11]Счет_69 (реструкт)'!F10+'[12]Счет_69 (реструкт)'!F10+'[13]Счет_69 (реструкт)'!F10+'[14]Счет_69 (реструкт)'!F10+'[15]Счет_69 (реструкт)'!F10</f>
        <v>3455</v>
      </c>
      <c r="G10" s="894" t="e">
        <f aca="false">'[1]Счет_69 (реструкт)'!G10+'[2]Счет_69 (реструкт)'!G10+'[3]Счет_69 (реструкт)'!G10+'[4]Счет_69 (реструкт)'!G10+'[5]Счет_69 (реструкт)'!G10+'[6]Счет_69 (реструкт)'!G10+'[7]Счет_69 (реструкт)'!G10+'[8]Счет_69 (реструкт)'!G10+'[9]Счет_69 (реструкт)'!G10+'[10]Счет_69 (реструкт)'!G10+'[11]Счет_69 (реструкт)'!G10+'[12]Счет_69 (реструкт)'!G10+'[13]Счет_69 (реструкт)'!G10+'[14]Счет_69 (реструкт)'!G10+'[15]Счет_69 (реструкт)'!G10</f>
        <v>#VALUE!</v>
      </c>
      <c r="H10" s="894" t="n">
        <f aca="false">'[1]Счет_69 (реструкт)'!H10+'[2]Счет_69 (реструкт)'!H10+'[3]Счет_69 (реструкт)'!H10+'[4]Счет_69 (реструкт)'!H10+'[5]Счет_69 (реструкт)'!H10+'[6]Счет_69 (реструкт)'!H10+'[7]Счет_69 (реструкт)'!H10+'[8]Счет_69 (реструкт)'!H10+'[9]Счет_69 (реструкт)'!H10+'[10]Счет_69 (реструкт)'!H10+'[11]Счет_69 (реструкт)'!H10+'[12]Счет_69 (реструкт)'!H10+'[13]Счет_69 (реструкт)'!H10+'[14]Счет_69 (реструкт)'!H10+'[15]Счет_69 (реструкт)'!H10</f>
        <v>0</v>
      </c>
      <c r="I10" s="894" t="n">
        <f aca="false">'[1]Счет_69 (реструкт)'!I10+'[2]Счет_69 (реструкт)'!I10+'[3]Счет_69 (реструкт)'!I10+'[4]Счет_69 (реструкт)'!I10+'[5]Счет_69 (реструкт)'!I10+'[6]Счет_69 (реструкт)'!I10+'[7]Счет_69 (реструкт)'!I10+'[8]Счет_69 (реструкт)'!I10+'[9]Счет_69 (реструкт)'!I10+'[10]Счет_69 (реструкт)'!I10+'[11]Счет_69 (реструкт)'!I10+'[12]Счет_69 (реструкт)'!I10+'[13]Счет_69 (реструкт)'!I10+'[14]Счет_69 (реструкт)'!I10+'[15]Счет_69 (реструкт)'!I10</f>
        <v>0</v>
      </c>
      <c r="J10" s="1025" t="n">
        <f aca="false">D10-C10+E10-F10+I10-H10</f>
        <v>2387</v>
      </c>
    </row>
    <row r="11" customFormat="false" ht="15" hidden="false" customHeight="true" outlineLevel="0" collapsed="false">
      <c r="A11" s="704" t="n">
        <v>2</v>
      </c>
      <c r="B11" s="451" t="s">
        <v>2567</v>
      </c>
      <c r="C11" s="894" t="n">
        <f aca="false">'[1]Счет_69 (реструкт)'!C11+'[2]Счет_69 (реструкт)'!C11+'[3]Счет_69 (реструкт)'!C11+'[4]Счет_69 (реструкт)'!C11+'[5]Счет_69 (реструкт)'!C11+'[6]Счет_69 (реструкт)'!C11+'[7]Счет_69 (реструкт)'!C11+'[8]Счет_69 (реструкт)'!C11+'[9]Счет_69 (реструкт)'!C11+'[10]Счет_69 (реструкт)'!C11+'[11]Счет_69 (реструкт)'!C11+'[12]Счет_69 (реструкт)'!C11+'[13]Счет_69 (реструкт)'!C11+'[14]Счет_69 (реструкт)'!C11+'[15]Счет_69 (реструкт)'!C11</f>
        <v>0</v>
      </c>
      <c r="D11" s="894" t="n">
        <f aca="false">'[1]Счет_69 (реструкт)'!D11+'[2]Счет_69 (реструкт)'!D11+'[3]Счет_69 (реструкт)'!D11+'[4]Счет_69 (реструкт)'!D11+'[5]Счет_69 (реструкт)'!D11+'[6]Счет_69 (реструкт)'!D11+'[7]Счет_69 (реструкт)'!D11+'[8]Счет_69 (реструкт)'!D11+'[9]Счет_69 (реструкт)'!D11+'[10]Счет_69 (реструкт)'!D11+'[11]Счет_69 (реструкт)'!D11+'[12]Счет_69 (реструкт)'!D11+'[13]Счет_69 (реструкт)'!D11+'[14]Счет_69 (реструкт)'!D11+'[15]Счет_69 (реструкт)'!D11</f>
        <v>1305</v>
      </c>
      <c r="E11" s="1025" t="n">
        <f aca="false">Счет_69!H11</f>
        <v>0</v>
      </c>
      <c r="F11" s="894" t="n">
        <f aca="false">'[1]Счет_69 (реструкт)'!F11+'[2]Счет_69 (реструкт)'!F11+'[3]Счет_69 (реструкт)'!F11+'[4]Счет_69 (реструкт)'!F11+'[5]Счет_69 (реструкт)'!F11+'[6]Счет_69 (реструкт)'!F11+'[7]Счет_69 (реструкт)'!F11+'[8]Счет_69 (реструкт)'!F11+'[9]Счет_69 (реструкт)'!F11+'[10]Счет_69 (реструкт)'!F11+'[11]Счет_69 (реструкт)'!F11+'[12]Счет_69 (реструкт)'!F11+'[13]Счет_69 (реструкт)'!F11+'[14]Счет_69 (реструкт)'!F11+'[15]Счет_69 (реструкт)'!F11</f>
        <v>579</v>
      </c>
      <c r="G11" s="894" t="e">
        <f aca="false">'[1]Счет_69 (реструкт)'!G11+'[2]Счет_69 (реструкт)'!G11+'[3]Счет_69 (реструкт)'!G11+'[4]Счет_69 (реструкт)'!G11+'[5]Счет_69 (реструкт)'!G11+'[6]Счет_69 (реструкт)'!G11+'[7]Счет_69 (реструкт)'!G11+'[8]Счет_69 (реструкт)'!G11+'[9]Счет_69 (реструкт)'!G11+'[10]Счет_69 (реструкт)'!G11+'[11]Счет_69 (реструкт)'!G11+'[12]Счет_69 (реструкт)'!G11+'[13]Счет_69 (реструкт)'!G11+'[14]Счет_69 (реструкт)'!G11+'[15]Счет_69 (реструкт)'!G11</f>
        <v>#VALUE!</v>
      </c>
      <c r="H11" s="894" t="n">
        <f aca="false">'[1]Счет_69 (реструкт)'!H11+'[2]Счет_69 (реструкт)'!H11+'[3]Счет_69 (реструкт)'!H11+'[4]Счет_69 (реструкт)'!H11+'[5]Счет_69 (реструкт)'!H11+'[6]Счет_69 (реструкт)'!H11+'[7]Счет_69 (реструкт)'!H11+'[8]Счет_69 (реструкт)'!H11+'[9]Счет_69 (реструкт)'!H11+'[10]Счет_69 (реструкт)'!H11+'[11]Счет_69 (реструкт)'!H11+'[12]Счет_69 (реструкт)'!H11+'[13]Счет_69 (реструкт)'!H11+'[14]Счет_69 (реструкт)'!H11+'[15]Счет_69 (реструкт)'!H11</f>
        <v>1</v>
      </c>
      <c r="I11" s="894" t="n">
        <f aca="false">'[1]Счет_69 (реструкт)'!I11+'[2]Счет_69 (реструкт)'!I11+'[3]Счет_69 (реструкт)'!I11+'[4]Счет_69 (реструкт)'!I11+'[5]Счет_69 (реструкт)'!I11+'[6]Счет_69 (реструкт)'!I11+'[7]Счет_69 (реструкт)'!I11+'[8]Счет_69 (реструкт)'!I11+'[9]Счет_69 (реструкт)'!I11+'[10]Счет_69 (реструкт)'!I11+'[11]Счет_69 (реструкт)'!I11+'[12]Счет_69 (реструкт)'!I11+'[13]Счет_69 (реструкт)'!I11+'[14]Счет_69 (реструкт)'!I11+'[15]Счет_69 (реструкт)'!I11</f>
        <v>0</v>
      </c>
      <c r="J11" s="1025" t="n">
        <f aca="false">D11-C11+E11-F11+I11-H11</f>
        <v>725</v>
      </c>
    </row>
    <row r="12" customFormat="false" ht="15" hidden="false" customHeight="true" outlineLevel="0" collapsed="false">
      <c r="A12" s="704" t="n">
        <v>3</v>
      </c>
      <c r="B12" s="451" t="s">
        <v>1581</v>
      </c>
      <c r="C12" s="894" t="n">
        <f aca="false">'[1]Счет_69 (реструкт)'!C12+'[2]Счет_69 (реструкт)'!C12+'[3]Счет_69 (реструкт)'!C12+'[4]Счет_69 (реструкт)'!C12+'[5]Счет_69 (реструкт)'!C12+'[6]Счет_69 (реструкт)'!C12+'[7]Счет_69 (реструкт)'!C12+'[8]Счет_69 (реструкт)'!C12+'[9]Счет_69 (реструкт)'!C12+'[10]Счет_69 (реструкт)'!C12+'[11]Счет_69 (реструкт)'!C12+'[12]Счет_69 (реструкт)'!C12+'[13]Счет_69 (реструкт)'!C12+'[14]Счет_69 (реструкт)'!C12+'[15]Счет_69 (реструкт)'!C12</f>
        <v>0</v>
      </c>
      <c r="D12" s="894" t="n">
        <f aca="false">'[1]Счет_69 (реструкт)'!D12+'[2]Счет_69 (реструкт)'!D12+'[3]Счет_69 (реструкт)'!D12+'[4]Счет_69 (реструкт)'!D12+'[5]Счет_69 (реструкт)'!D12+'[6]Счет_69 (реструкт)'!D12+'[7]Счет_69 (реструкт)'!D12+'[8]Счет_69 (реструкт)'!D12+'[9]Счет_69 (реструкт)'!D12+'[10]Счет_69 (реструкт)'!D12+'[11]Счет_69 (реструкт)'!D12+'[12]Счет_69 (реструкт)'!D12+'[13]Счет_69 (реструкт)'!D12+'[14]Счет_69 (реструкт)'!D12+'[15]Счет_69 (реструкт)'!D12</f>
        <v>0</v>
      </c>
      <c r="E12" s="1025" t="n">
        <f aca="false">Счет_69!H12</f>
        <v>0</v>
      </c>
      <c r="F12" s="894" t="n">
        <f aca="false">'[1]Счет_69 (реструкт)'!F12+'[2]Счет_69 (реструкт)'!F12+'[3]Счет_69 (реструкт)'!F12+'[4]Счет_69 (реструкт)'!F12+'[5]Счет_69 (реструкт)'!F12+'[6]Счет_69 (реструкт)'!F12+'[7]Счет_69 (реструкт)'!F12+'[8]Счет_69 (реструкт)'!F12+'[9]Счет_69 (реструкт)'!F12+'[10]Счет_69 (реструкт)'!F12+'[11]Счет_69 (реструкт)'!F12+'[12]Счет_69 (реструкт)'!F12+'[13]Счет_69 (реструкт)'!F12+'[14]Счет_69 (реструкт)'!F12+'[15]Счет_69 (реструкт)'!F12</f>
        <v>0</v>
      </c>
      <c r="G12" s="894" t="n">
        <f aca="false">'[1]Счет_69 (реструкт)'!G12+'[2]Счет_69 (реструкт)'!G12+'[3]Счет_69 (реструкт)'!G12+'[4]Счет_69 (реструкт)'!G12+'[5]Счет_69 (реструкт)'!G12+'[6]Счет_69 (реструкт)'!G12+'[7]Счет_69 (реструкт)'!G12+'[8]Счет_69 (реструкт)'!G12+'[9]Счет_69 (реструкт)'!G12+'[10]Счет_69 (реструкт)'!G12+'[11]Счет_69 (реструкт)'!G12+'[12]Счет_69 (реструкт)'!G12+'[13]Счет_69 (реструкт)'!G12+'[14]Счет_69 (реструкт)'!G12+'[15]Счет_69 (реструкт)'!G12</f>
        <v>0</v>
      </c>
      <c r="H12" s="894" t="n">
        <f aca="false">'[1]Счет_69 (реструкт)'!H12+'[2]Счет_69 (реструкт)'!H12+'[3]Счет_69 (реструкт)'!H12+'[4]Счет_69 (реструкт)'!H12+'[5]Счет_69 (реструкт)'!H12+'[6]Счет_69 (реструкт)'!H12+'[7]Счет_69 (реструкт)'!H12+'[8]Счет_69 (реструкт)'!H12+'[9]Счет_69 (реструкт)'!H12+'[10]Счет_69 (реструкт)'!H12+'[11]Счет_69 (реструкт)'!H12+'[12]Счет_69 (реструкт)'!H12+'[13]Счет_69 (реструкт)'!H12+'[14]Счет_69 (реструкт)'!H12+'[15]Счет_69 (реструкт)'!H12</f>
        <v>0</v>
      </c>
      <c r="I12" s="894" t="n">
        <f aca="false">'[1]Счет_69 (реструкт)'!I12+'[2]Счет_69 (реструкт)'!I12+'[3]Счет_69 (реструкт)'!I12+'[4]Счет_69 (реструкт)'!I12+'[5]Счет_69 (реструкт)'!I12+'[6]Счет_69 (реструкт)'!I12+'[7]Счет_69 (реструкт)'!I12+'[8]Счет_69 (реструкт)'!I12+'[9]Счет_69 (реструкт)'!I12+'[10]Счет_69 (реструкт)'!I12+'[11]Счет_69 (реструкт)'!I12+'[12]Счет_69 (реструкт)'!I12+'[13]Счет_69 (реструкт)'!I12+'[14]Счет_69 (реструкт)'!I12+'[15]Счет_69 (реструкт)'!I12</f>
        <v>0</v>
      </c>
      <c r="J12" s="1025" t="n">
        <f aca="false">D12-C12+E12-F12+I12-G12-H12</f>
        <v>0</v>
      </c>
    </row>
    <row r="13" customFormat="false" ht="15" hidden="false" customHeight="true" outlineLevel="0" collapsed="false">
      <c r="A13" s="704" t="n">
        <v>4</v>
      </c>
      <c r="B13" s="451" t="s">
        <v>2568</v>
      </c>
      <c r="C13" s="894" t="n">
        <f aca="false">'[1]Счет_69 (реструкт)'!C13+'[2]Счет_69 (реструкт)'!C13+'[3]Счет_69 (реструкт)'!C13+'[4]Счет_69 (реструкт)'!C13+'[5]Счет_69 (реструкт)'!C13+'[6]Счет_69 (реструкт)'!C13+'[7]Счет_69 (реструкт)'!C13+'[8]Счет_69 (реструкт)'!C13+'[9]Счет_69 (реструкт)'!C13+'[10]Счет_69 (реструкт)'!C13+'[11]Счет_69 (реструкт)'!C13+'[12]Счет_69 (реструкт)'!C13+'[13]Счет_69 (реструкт)'!C13+'[14]Счет_69 (реструкт)'!C13+'[15]Счет_69 (реструкт)'!C13</f>
        <v>0</v>
      </c>
      <c r="D13" s="894" t="n">
        <f aca="false">'[1]Счет_69 (реструкт)'!D13+'[2]Счет_69 (реструкт)'!D13+'[3]Счет_69 (реструкт)'!D13+'[4]Счет_69 (реструкт)'!D13+'[5]Счет_69 (реструкт)'!D13+'[6]Счет_69 (реструкт)'!D13+'[7]Счет_69 (реструкт)'!D13+'[8]Счет_69 (реструкт)'!D13+'[9]Счет_69 (реструкт)'!D13+'[10]Счет_69 (реструкт)'!D13+'[11]Счет_69 (реструкт)'!D13+'[12]Счет_69 (реструкт)'!D13+'[13]Счет_69 (реструкт)'!D13+'[14]Счет_69 (реструкт)'!D13+'[15]Счет_69 (реструкт)'!D13</f>
        <v>320</v>
      </c>
      <c r="E13" s="1025" t="n">
        <f aca="false">Счет_69!H13</f>
        <v>0</v>
      </c>
      <c r="F13" s="894" t="n">
        <f aca="false">'[1]Счет_69 (реструкт)'!F13+'[2]Счет_69 (реструкт)'!F13+'[3]Счет_69 (реструкт)'!F13+'[4]Счет_69 (реструкт)'!F13+'[5]Счет_69 (реструкт)'!F13+'[6]Счет_69 (реструкт)'!F13+'[7]Счет_69 (реструкт)'!F13+'[8]Счет_69 (реструкт)'!F13+'[9]Счет_69 (реструкт)'!F13+'[10]Счет_69 (реструкт)'!F13+'[11]Счет_69 (реструкт)'!F13+'[12]Счет_69 (реструкт)'!F13+'[13]Счет_69 (реструкт)'!F13+'[14]Счет_69 (реструкт)'!F13+'[15]Счет_69 (реструкт)'!F13</f>
        <v>143</v>
      </c>
      <c r="G13" s="894" t="e">
        <f aca="false">'[1]Счет_69 (реструкт)'!G13+'[2]Счет_69 (реструкт)'!G13+'[3]Счет_69 (реструкт)'!G13+'[4]Счет_69 (реструкт)'!G13+'[5]Счет_69 (реструкт)'!G13+'[6]Счет_69 (реструкт)'!G13+'[7]Счет_69 (реструкт)'!G13+'[8]Счет_69 (реструкт)'!G13+'[9]Счет_69 (реструкт)'!G13+'[10]Счет_69 (реструкт)'!G13+'[11]Счет_69 (реструкт)'!G13+'[12]Счет_69 (реструкт)'!G13+'[13]Счет_69 (реструкт)'!G13+'[14]Счет_69 (реструкт)'!G13+'[15]Счет_69 (реструкт)'!G13</f>
        <v>#VALUE!</v>
      </c>
      <c r="H13" s="894" t="n">
        <f aca="false">'[1]Счет_69 (реструкт)'!H13+'[2]Счет_69 (реструкт)'!H13+'[3]Счет_69 (реструкт)'!H13+'[4]Счет_69 (реструкт)'!H13+'[5]Счет_69 (реструкт)'!H13+'[6]Счет_69 (реструкт)'!H13+'[7]Счет_69 (реструкт)'!H13+'[8]Счет_69 (реструкт)'!H13+'[9]Счет_69 (реструкт)'!H13+'[10]Счет_69 (реструкт)'!H13+'[11]Счет_69 (реструкт)'!H13+'[12]Счет_69 (реструкт)'!H13+'[13]Счет_69 (реструкт)'!H13+'[14]Счет_69 (реструкт)'!H13+'[15]Счет_69 (реструкт)'!H13</f>
        <v>0</v>
      </c>
      <c r="I13" s="894" t="n">
        <f aca="false">'[1]Счет_69 (реструкт)'!I13+'[2]Счет_69 (реструкт)'!I13+'[3]Счет_69 (реструкт)'!I13+'[4]Счет_69 (реструкт)'!I13+'[5]Счет_69 (реструкт)'!I13+'[6]Счет_69 (реструкт)'!I13+'[7]Счет_69 (реструкт)'!I13+'[8]Счет_69 (реструкт)'!I13+'[9]Счет_69 (реструкт)'!I13+'[10]Счет_69 (реструкт)'!I13+'[11]Счет_69 (реструкт)'!I13+'[12]Счет_69 (реструкт)'!I13+'[13]Счет_69 (реструкт)'!I13+'[14]Счет_69 (реструкт)'!I13+'[15]Счет_69 (реструкт)'!I13</f>
        <v>0</v>
      </c>
      <c r="J13" s="1025" t="n">
        <f aca="false">D13-C13+E13-F13+I13-H13</f>
        <v>177</v>
      </c>
    </row>
    <row r="14" customFormat="false" ht="15" hidden="true" customHeight="true" outlineLevel="0" collapsed="false">
      <c r="A14" s="704"/>
      <c r="B14" s="704" t="s">
        <v>2569</v>
      </c>
      <c r="C14" s="1054"/>
      <c r="D14" s="481"/>
      <c r="E14" s="1026"/>
      <c r="F14" s="1026"/>
      <c r="G14" s="705"/>
      <c r="H14" s="705"/>
      <c r="I14" s="1048"/>
      <c r="J14" s="1025"/>
    </row>
    <row r="15" customFormat="false" ht="15" hidden="true" customHeight="true" outlineLevel="0" collapsed="false">
      <c r="A15" s="704" t="n">
        <v>1</v>
      </c>
      <c r="B15" s="451" t="s">
        <v>2566</v>
      </c>
      <c r="C15" s="1054"/>
      <c r="D15" s="481"/>
      <c r="E15" s="1026"/>
      <c r="F15" s="1026"/>
      <c r="G15" s="705" t="s">
        <v>1297</v>
      </c>
      <c r="H15" s="705" t="s">
        <v>1297</v>
      </c>
      <c r="I15" s="1048"/>
      <c r="J15" s="1025" t="n">
        <f aca="false">D15-C15+E15-F15+I15</f>
        <v>0</v>
      </c>
    </row>
    <row r="16" customFormat="false" ht="15" hidden="true" customHeight="true" outlineLevel="0" collapsed="false">
      <c r="A16" s="704" t="n">
        <v>2</v>
      </c>
      <c r="B16" s="451" t="s">
        <v>2567</v>
      </c>
      <c r="C16" s="1054"/>
      <c r="D16" s="481"/>
      <c r="E16" s="1026"/>
      <c r="F16" s="1026"/>
      <c r="G16" s="705" t="s">
        <v>1297</v>
      </c>
      <c r="H16" s="705" t="s">
        <v>1297</v>
      </c>
      <c r="I16" s="1048"/>
      <c r="J16" s="1025" t="n">
        <f aca="false">D16-C16+E16-F16+I16</f>
        <v>0</v>
      </c>
    </row>
    <row r="17" customFormat="false" ht="15" hidden="true" customHeight="true" outlineLevel="0" collapsed="false">
      <c r="A17" s="704" t="n">
        <v>3</v>
      </c>
      <c r="B17" s="451" t="s">
        <v>1581</v>
      </c>
      <c r="C17" s="1054"/>
      <c r="D17" s="481"/>
      <c r="E17" s="1026"/>
      <c r="F17" s="1026"/>
      <c r="G17" s="1026"/>
      <c r="H17" s="705" t="s">
        <v>1297</v>
      </c>
      <c r="I17" s="1055"/>
      <c r="J17" s="1025" t="n">
        <f aca="false">D17-C17+E17-F17+I17-G17</f>
        <v>0</v>
      </c>
    </row>
    <row r="18" customFormat="false" ht="15" hidden="true" customHeight="true" outlineLevel="0" collapsed="false">
      <c r="A18" s="704" t="n">
        <v>4</v>
      </c>
      <c r="B18" s="451" t="s">
        <v>2568</v>
      </c>
      <c r="C18" s="1054"/>
      <c r="D18" s="481"/>
      <c r="E18" s="1026"/>
      <c r="F18" s="1026"/>
      <c r="G18" s="705" t="s">
        <v>1297</v>
      </c>
      <c r="H18" s="705" t="s">
        <v>1297</v>
      </c>
      <c r="I18" s="1048"/>
      <c r="J18" s="1025" t="n">
        <f aca="false">D18-C18+E18-F18+I18</f>
        <v>0</v>
      </c>
    </row>
    <row r="19" customFormat="false" ht="15" hidden="false" customHeight="true" outlineLevel="0" collapsed="false">
      <c r="A19" s="712"/>
      <c r="B19" s="712" t="s">
        <v>1624</v>
      </c>
      <c r="C19" s="485" t="n">
        <f aca="false">SUM(C10:C18)</f>
        <v>0</v>
      </c>
      <c r="D19" s="485" t="n">
        <f aca="false">SUM(D10:D18)</f>
        <v>7467</v>
      </c>
      <c r="E19" s="485" t="n">
        <f aca="false">SUM(E10:E18)</f>
        <v>0</v>
      </c>
      <c r="F19" s="485" t="n">
        <f aca="false">SUM(F10:F18)</f>
        <v>4177</v>
      </c>
      <c r="G19" s="485" t="e">
        <f aca="false">SUM(G10:G18)</f>
        <v>#VALUE!</v>
      </c>
      <c r="H19" s="485" t="n">
        <f aca="false">SUM(H10:H18)</f>
        <v>1</v>
      </c>
      <c r="I19" s="1049" t="n">
        <f aca="false">SUM(I10:I18)</f>
        <v>0</v>
      </c>
      <c r="J19" s="485" t="n">
        <f aca="false">SUM(J10:J18)</f>
        <v>3289</v>
      </c>
    </row>
    <row r="20" customFormat="false" ht="15" hidden="false" customHeight="true" outlineLevel="0" collapsed="false">
      <c r="A20" s="8"/>
      <c r="B20" s="8"/>
      <c r="C20" s="8"/>
      <c r="D20" s="8"/>
      <c r="E20" s="8"/>
      <c r="F20" s="8"/>
      <c r="G20" s="8"/>
      <c r="H20" s="8"/>
      <c r="I20" s="8"/>
      <c r="J20" s="722"/>
    </row>
    <row r="21" customFormat="false" ht="15" hidden="false" customHeight="true" outlineLevel="0" collapsed="false">
      <c r="A21" s="1030" t="s">
        <v>2559</v>
      </c>
      <c r="B21" s="8"/>
      <c r="C21" s="8"/>
      <c r="D21" s="8"/>
      <c r="E21" s="8"/>
      <c r="F21" s="8"/>
      <c r="G21" s="8"/>
      <c r="H21" s="8"/>
      <c r="I21" s="1031" t="s">
        <v>2552</v>
      </c>
    </row>
    <row r="22" customFormat="false" ht="15" hidden="false" customHeight="false" outlineLevel="0" collapsed="false">
      <c r="A22" s="1023" t="s">
        <v>1611</v>
      </c>
      <c r="B22" s="1023" t="s">
        <v>2391</v>
      </c>
      <c r="C22" s="1023" t="s">
        <v>2531</v>
      </c>
      <c r="D22" s="1023"/>
      <c r="E22" s="1023" t="s">
        <v>2532</v>
      </c>
      <c r="F22" s="1023"/>
      <c r="G22" s="1023"/>
      <c r="H22" s="1023"/>
      <c r="I22" s="1023" t="s">
        <v>2140</v>
      </c>
      <c r="J22" s="1023"/>
    </row>
    <row r="23" customFormat="false" ht="45" hidden="false" customHeight="false" outlineLevel="0" collapsed="false">
      <c r="A23" s="1023"/>
      <c r="B23" s="1023"/>
      <c r="C23" s="1023" t="s">
        <v>2534</v>
      </c>
      <c r="D23" s="1024" t="s">
        <v>2535</v>
      </c>
      <c r="E23" s="1024" t="s">
        <v>2571</v>
      </c>
      <c r="F23" s="1024" t="s">
        <v>2562</v>
      </c>
      <c r="G23" s="1024" t="s">
        <v>2563</v>
      </c>
      <c r="H23" s="1053" t="s">
        <v>2572</v>
      </c>
      <c r="I23" s="1023" t="s">
        <v>2534</v>
      </c>
      <c r="J23" s="1024" t="s">
        <v>2535</v>
      </c>
    </row>
    <row r="24" customFormat="false" ht="15" hidden="false" customHeight="true" outlineLevel="0" collapsed="false">
      <c r="A24" s="730" t="n">
        <v>1</v>
      </c>
      <c r="B24" s="730" t="n">
        <v>2</v>
      </c>
      <c r="C24" s="730" t="n">
        <v>3</v>
      </c>
      <c r="D24" s="730" t="n">
        <v>4</v>
      </c>
      <c r="E24" s="730" t="n">
        <v>5</v>
      </c>
      <c r="F24" s="730" t="n">
        <v>6</v>
      </c>
      <c r="G24" s="730" t="n">
        <v>7</v>
      </c>
      <c r="H24" s="730" t="n">
        <v>8</v>
      </c>
      <c r="I24" s="730" t="n">
        <v>9</v>
      </c>
      <c r="J24" s="730" t="n">
        <v>10</v>
      </c>
    </row>
    <row r="25" customFormat="false" ht="15" hidden="false" customHeight="true" outlineLevel="0" collapsed="false">
      <c r="A25" s="704"/>
      <c r="B25" s="704" t="s">
        <v>2565</v>
      </c>
      <c r="C25" s="704"/>
      <c r="D25" s="704"/>
      <c r="E25" s="704"/>
      <c r="F25" s="704"/>
      <c r="G25" s="704"/>
      <c r="H25" s="704"/>
      <c r="I25" s="704"/>
      <c r="J25" s="704"/>
    </row>
    <row r="26" customFormat="false" ht="15" hidden="false" customHeight="true" outlineLevel="0" collapsed="false">
      <c r="A26" s="704" t="n">
        <v>1</v>
      </c>
      <c r="B26" s="451" t="s">
        <v>2566</v>
      </c>
      <c r="C26" s="894" t="n">
        <f aca="false">'[1]Счет_69 (реструкт)'!C26+'[2]Счет_69 (реструкт)'!C26+'[3]Счет_69 (реструкт)'!C26+'[4]Счет_69 (реструкт)'!C26+'[5]Счет_69 (реструкт)'!C26+'[6]Счет_69 (реструкт)'!C26+'[7]Счет_69 (реструкт)'!C26+'[8]Счет_69 (реструкт)'!C26+'[9]Счет_69 (реструкт)'!C26+'[10]Счет_69 (реструкт)'!C26+'[11]Счет_69 (реструкт)'!C26+'[12]Счет_69 (реструкт)'!C26+'[13]Счет_69 (реструкт)'!C26+'[14]Счет_69 (реструкт)'!C26+'[15]Счет_69 (реструкт)'!C26</f>
        <v>0</v>
      </c>
      <c r="D26" s="894" t="n">
        <f aca="false">'[1]Счет_69 (реструкт)'!D26+'[2]Счет_69 (реструкт)'!D26+'[3]Счет_69 (реструкт)'!D26+'[4]Счет_69 (реструкт)'!D26+'[5]Счет_69 (реструкт)'!D26+'[6]Счет_69 (реструкт)'!D26+'[7]Счет_69 (реструкт)'!D26+'[8]Счет_69 (реструкт)'!D26+'[9]Счет_69 (реструкт)'!D26+'[10]Счет_69 (реструкт)'!D26+'[11]Счет_69 (реструкт)'!D26+'[12]Счет_69 (реструкт)'!D26+'[13]Счет_69 (реструкт)'!D26+'[14]Счет_69 (реструкт)'!D26+'[15]Счет_69 (реструкт)'!D26</f>
        <v>16994</v>
      </c>
      <c r="E26" s="1025" t="n">
        <f aca="false">Счет_69!H26</f>
        <v>0</v>
      </c>
      <c r="F26" s="894" t="n">
        <f aca="false">'[1]Счет_69 (реструкт)'!F26+'[2]Счет_69 (реструкт)'!F26+'[3]Счет_69 (реструкт)'!F26+'[4]Счет_69 (реструкт)'!F26+'[5]Счет_69 (реструкт)'!F26+'[6]Счет_69 (реструкт)'!F26+'[7]Счет_69 (реструкт)'!F26+'[8]Счет_69 (реструкт)'!F26+'[9]Счет_69 (реструкт)'!F26+'[10]Счет_69 (реструкт)'!F26+'[11]Счет_69 (реструкт)'!F26+'[12]Счет_69 (реструкт)'!F26+'[13]Счет_69 (реструкт)'!F26+'[14]Счет_69 (реструкт)'!F26+'[15]Счет_69 (реструкт)'!F26</f>
        <v>741</v>
      </c>
      <c r="G26" s="894" t="e">
        <f aca="false">'[1]Счет_69 (реструкт)'!G26+'[2]Счет_69 (реструкт)'!G26+'[3]Счет_69 (реструкт)'!G26+'[4]Счет_69 (реструкт)'!G26+'[5]Счет_69 (реструкт)'!G26+'[6]Счет_69 (реструкт)'!G26+'[7]Счет_69 (реструкт)'!G26+'[8]Счет_69 (реструкт)'!G26+'[9]Счет_69 (реструкт)'!G26+'[10]Счет_69 (реструкт)'!G26+'[11]Счет_69 (реструкт)'!G26+'[12]Счет_69 (реструкт)'!G26+'[13]Счет_69 (реструкт)'!G26+'[14]Счет_69 (реструкт)'!G26+'[15]Счет_69 (реструкт)'!G26</f>
        <v>#VALUE!</v>
      </c>
      <c r="H26" s="894" t="n">
        <f aca="false">'[1]Счет_69 (реструкт)'!H26+'[2]Счет_69 (реструкт)'!H26+'[3]Счет_69 (реструкт)'!H26+'[4]Счет_69 (реструкт)'!H26+'[5]Счет_69 (реструкт)'!H26+'[6]Счет_69 (реструкт)'!H26+'[7]Счет_69 (реструкт)'!H26+'[8]Счет_69 (реструкт)'!H26+'[9]Счет_69 (реструкт)'!H26+'[10]Счет_69 (реструкт)'!H26+'[11]Счет_69 (реструкт)'!H26+'[12]Счет_69 (реструкт)'!H26+'[13]Счет_69 (реструкт)'!H26+'[14]Счет_69 (реструкт)'!H26+'[15]Счет_69 (реструкт)'!H26</f>
        <v>-1</v>
      </c>
      <c r="I26" s="894" t="n">
        <f aca="false">'[1]Счет_69 (реструкт)'!I26+'[2]Счет_69 (реструкт)'!I26+'[3]Счет_69 (реструкт)'!I26+'[4]Счет_69 (реструкт)'!I26+'[5]Счет_69 (реструкт)'!I26+'[6]Счет_69 (реструкт)'!I26+'[7]Счет_69 (реструкт)'!I26+'[8]Счет_69 (реструкт)'!I26+'[9]Счет_69 (реструкт)'!I26+'[10]Счет_69 (реструкт)'!I26+'[11]Счет_69 (реструкт)'!I26+'[12]Счет_69 (реструкт)'!I26+'[13]Счет_69 (реструкт)'!I26+'[14]Счет_69 (реструкт)'!I26+'[15]Счет_69 (реструкт)'!I26</f>
        <v>0</v>
      </c>
      <c r="J26" s="1025" t="n">
        <f aca="false">D26-C26+E26-F26+I26-H26</f>
        <v>16254</v>
      </c>
    </row>
    <row r="27" customFormat="false" ht="15" hidden="false" customHeight="true" outlineLevel="0" collapsed="false">
      <c r="A27" s="704" t="n">
        <v>2</v>
      </c>
      <c r="B27" s="451" t="s">
        <v>2567</v>
      </c>
      <c r="C27" s="894" t="n">
        <f aca="false">'[1]Счет_69 (реструкт)'!C27+'[2]Счет_69 (реструкт)'!C27+'[3]Счет_69 (реструкт)'!C27+'[4]Счет_69 (реструкт)'!C27+'[5]Счет_69 (реструкт)'!C27+'[6]Счет_69 (реструкт)'!C27+'[7]Счет_69 (реструкт)'!C27+'[8]Счет_69 (реструкт)'!C27+'[9]Счет_69 (реструкт)'!C27+'[10]Счет_69 (реструкт)'!C27+'[11]Счет_69 (реструкт)'!C27+'[12]Счет_69 (реструкт)'!C27+'[13]Счет_69 (реструкт)'!C27+'[14]Счет_69 (реструкт)'!C27+'[15]Счет_69 (реструкт)'!C27</f>
        <v>0</v>
      </c>
      <c r="D27" s="894" t="n">
        <f aca="false">'[1]Счет_69 (реструкт)'!D27+'[2]Счет_69 (реструкт)'!D27+'[3]Счет_69 (реструкт)'!D27+'[4]Счет_69 (реструкт)'!D27+'[5]Счет_69 (реструкт)'!D27+'[6]Счет_69 (реструкт)'!D27+'[7]Счет_69 (реструкт)'!D27+'[8]Счет_69 (реструкт)'!D27+'[9]Счет_69 (реструкт)'!D27+'[10]Счет_69 (реструкт)'!D27+'[11]Счет_69 (реструкт)'!D27+'[12]Счет_69 (реструкт)'!D27+'[13]Счет_69 (реструкт)'!D27+'[14]Счет_69 (реструкт)'!D27+'[15]Счет_69 (реструкт)'!D27</f>
        <v>2631</v>
      </c>
      <c r="E27" s="1025" t="n">
        <f aca="false">Счет_69!H27</f>
        <v>0</v>
      </c>
      <c r="F27" s="894" t="n">
        <f aca="false">'[1]Счет_69 (реструкт)'!F27+'[2]Счет_69 (реструкт)'!F27+'[3]Счет_69 (реструкт)'!F27+'[4]Счет_69 (реструкт)'!F27+'[5]Счет_69 (реструкт)'!F27+'[6]Счет_69 (реструкт)'!F27+'[7]Счет_69 (реструкт)'!F27+'[8]Счет_69 (реструкт)'!F27+'[9]Счет_69 (реструкт)'!F27+'[10]Счет_69 (реструкт)'!F27+'[11]Счет_69 (реструкт)'!F27+'[12]Счет_69 (реструкт)'!F27+'[13]Счет_69 (реструкт)'!F27+'[14]Счет_69 (реструкт)'!F27+'[15]Счет_69 (реструкт)'!F27</f>
        <v>115</v>
      </c>
      <c r="G27" s="894" t="e">
        <f aca="false">'[1]Счет_69 (реструкт)'!G27+'[2]Счет_69 (реструкт)'!G27+'[3]Счет_69 (реструкт)'!G27+'[4]Счет_69 (реструкт)'!G27+'[5]Счет_69 (реструкт)'!G27+'[6]Счет_69 (реструкт)'!G27+'[7]Счет_69 (реструкт)'!G27+'[8]Счет_69 (реструкт)'!G27+'[9]Счет_69 (реструкт)'!G27+'[10]Счет_69 (реструкт)'!G27+'[11]Счет_69 (реструкт)'!G27+'[12]Счет_69 (реструкт)'!G27+'[13]Счет_69 (реструкт)'!G27+'[14]Счет_69 (реструкт)'!G27+'[15]Счет_69 (реструкт)'!G27</f>
        <v>#VALUE!</v>
      </c>
      <c r="H27" s="894" t="n">
        <f aca="false">'[1]Счет_69 (реструкт)'!H27+'[2]Счет_69 (реструкт)'!H27+'[3]Счет_69 (реструкт)'!H27+'[4]Счет_69 (реструкт)'!H27+'[5]Счет_69 (реструкт)'!H27+'[6]Счет_69 (реструкт)'!H27+'[7]Счет_69 (реструкт)'!H27+'[8]Счет_69 (реструкт)'!H27+'[9]Счет_69 (реструкт)'!H27+'[10]Счет_69 (реструкт)'!H27+'[11]Счет_69 (реструкт)'!H27+'[12]Счет_69 (реструкт)'!H27+'[13]Счет_69 (реструкт)'!H27+'[14]Счет_69 (реструкт)'!H27+'[15]Счет_69 (реструкт)'!H27</f>
        <v>1</v>
      </c>
      <c r="I27" s="894" t="n">
        <f aca="false">'[1]Счет_69 (реструкт)'!I27+'[2]Счет_69 (реструкт)'!I27+'[3]Счет_69 (реструкт)'!I27+'[4]Счет_69 (реструкт)'!I27+'[5]Счет_69 (реструкт)'!I27+'[6]Счет_69 (реструкт)'!I27+'[7]Счет_69 (реструкт)'!I27+'[8]Счет_69 (реструкт)'!I27+'[9]Счет_69 (реструкт)'!I27+'[10]Счет_69 (реструкт)'!I27+'[11]Счет_69 (реструкт)'!I27+'[12]Счет_69 (реструкт)'!I27+'[13]Счет_69 (реструкт)'!I27+'[14]Счет_69 (реструкт)'!I27+'[15]Счет_69 (реструкт)'!I27</f>
        <v>0</v>
      </c>
      <c r="J27" s="1025" t="n">
        <f aca="false">D27-C27+E27-F27+I27-H27</f>
        <v>2515</v>
      </c>
    </row>
    <row r="28" customFormat="false" ht="15" hidden="false" customHeight="true" outlineLevel="0" collapsed="false">
      <c r="A28" s="704" t="n">
        <v>3</v>
      </c>
      <c r="B28" s="451" t="s">
        <v>1581</v>
      </c>
      <c r="C28" s="894" t="n">
        <f aca="false">'[1]Счет_69 (реструкт)'!C28+'[2]Счет_69 (реструкт)'!C28+'[3]Счет_69 (реструкт)'!C28+'[4]Счет_69 (реструкт)'!C28+'[5]Счет_69 (реструкт)'!C28+'[6]Счет_69 (реструкт)'!C28+'[7]Счет_69 (реструкт)'!C28+'[8]Счет_69 (реструкт)'!C28+'[9]Счет_69 (реструкт)'!C28+'[10]Счет_69 (реструкт)'!C28+'[11]Счет_69 (реструкт)'!C28+'[12]Счет_69 (реструкт)'!C28+'[13]Счет_69 (реструкт)'!C28+'[14]Счет_69 (реструкт)'!C28+'[15]Счет_69 (реструкт)'!C28</f>
        <v>0</v>
      </c>
      <c r="D28" s="894" t="n">
        <f aca="false">'[1]Счет_69 (реструкт)'!D28+'[2]Счет_69 (реструкт)'!D28+'[3]Счет_69 (реструкт)'!D28+'[4]Счет_69 (реструкт)'!D28+'[5]Счет_69 (реструкт)'!D28+'[6]Счет_69 (реструкт)'!D28+'[7]Счет_69 (реструкт)'!D28+'[8]Счет_69 (реструкт)'!D28+'[9]Счет_69 (реструкт)'!D28+'[10]Счет_69 (реструкт)'!D28+'[11]Счет_69 (реструкт)'!D28+'[12]Счет_69 (реструкт)'!D28+'[13]Счет_69 (реструкт)'!D28+'[14]Счет_69 (реструкт)'!D28+'[15]Счет_69 (реструкт)'!D28</f>
        <v>1297</v>
      </c>
      <c r="E28" s="1025" t="n">
        <f aca="false">Счет_69!H28</f>
        <v>0</v>
      </c>
      <c r="F28" s="894" t="n">
        <f aca="false">'[1]Счет_69 (реструкт)'!F28+'[2]Счет_69 (реструкт)'!F28+'[3]Счет_69 (реструкт)'!F28+'[4]Счет_69 (реструкт)'!F28+'[5]Счет_69 (реструкт)'!F28+'[6]Счет_69 (реструкт)'!F28+'[7]Счет_69 (реструкт)'!F28+'[8]Счет_69 (реструкт)'!F28+'[9]Счет_69 (реструкт)'!F28+'[10]Счет_69 (реструкт)'!F28+'[11]Счет_69 (реструкт)'!F28+'[12]Счет_69 (реструкт)'!F28+'[13]Счет_69 (реструкт)'!F28+'[14]Счет_69 (реструкт)'!F28+'[15]Счет_69 (реструкт)'!F28</f>
        <v>58</v>
      </c>
      <c r="G28" s="894" t="n">
        <f aca="false">'[1]Счет_69 (реструкт)'!G28+'[2]Счет_69 (реструкт)'!G28+'[3]Счет_69 (реструкт)'!G28+'[4]Счет_69 (реструкт)'!G28+'[5]Счет_69 (реструкт)'!G28+'[6]Счет_69 (реструкт)'!G28+'[7]Счет_69 (реструкт)'!G28+'[8]Счет_69 (реструкт)'!G28+'[9]Счет_69 (реструкт)'!G28+'[10]Счет_69 (реструкт)'!G28+'[11]Счет_69 (реструкт)'!G28+'[12]Счет_69 (реструкт)'!G28+'[13]Счет_69 (реструкт)'!G28+'[14]Счет_69 (реструкт)'!G28+'[15]Счет_69 (реструкт)'!G28</f>
        <v>0</v>
      </c>
      <c r="H28" s="894" t="n">
        <f aca="false">'[1]Счет_69 (реструкт)'!H28+'[2]Счет_69 (реструкт)'!H28+'[3]Счет_69 (реструкт)'!H28+'[4]Счет_69 (реструкт)'!H28+'[5]Счет_69 (реструкт)'!H28+'[6]Счет_69 (реструкт)'!H28+'[7]Счет_69 (реструкт)'!H28+'[8]Счет_69 (реструкт)'!H28+'[9]Счет_69 (реструкт)'!H28+'[10]Счет_69 (реструкт)'!H28+'[11]Счет_69 (реструкт)'!H28+'[12]Счет_69 (реструкт)'!H28+'[13]Счет_69 (реструкт)'!H28+'[14]Счет_69 (реструкт)'!H28+'[15]Счет_69 (реструкт)'!H28</f>
        <v>0</v>
      </c>
      <c r="I28" s="894" t="n">
        <f aca="false">'[1]Счет_69 (реструкт)'!I28+'[2]Счет_69 (реструкт)'!I28+'[3]Счет_69 (реструкт)'!I28+'[4]Счет_69 (реструкт)'!I28+'[5]Счет_69 (реструкт)'!I28+'[6]Счет_69 (реструкт)'!I28+'[7]Счет_69 (реструкт)'!I28+'[8]Счет_69 (реструкт)'!I28+'[9]Счет_69 (реструкт)'!I28+'[10]Счет_69 (реструкт)'!I28+'[11]Счет_69 (реструкт)'!I28+'[12]Счет_69 (реструкт)'!I28+'[13]Счет_69 (реструкт)'!I28+'[14]Счет_69 (реструкт)'!I28+'[15]Счет_69 (реструкт)'!I28</f>
        <v>0</v>
      </c>
      <c r="J28" s="1025" t="n">
        <f aca="false">D28-C28+E28-F28+I28-G28-H28</f>
        <v>1239</v>
      </c>
    </row>
    <row r="29" customFormat="false" ht="15" hidden="false" customHeight="true" outlineLevel="0" collapsed="false">
      <c r="A29" s="704" t="n">
        <v>4</v>
      </c>
      <c r="B29" s="451" t="s">
        <v>2568</v>
      </c>
      <c r="C29" s="894" t="n">
        <f aca="false">'[1]Счет_69 (реструкт)'!C29+'[2]Счет_69 (реструкт)'!C29+'[3]Счет_69 (реструкт)'!C29+'[4]Счет_69 (реструкт)'!C29+'[5]Счет_69 (реструкт)'!C29+'[6]Счет_69 (реструкт)'!C29+'[7]Счет_69 (реструкт)'!C29+'[8]Счет_69 (реструкт)'!C29+'[9]Счет_69 (реструкт)'!C29+'[10]Счет_69 (реструкт)'!C29+'[11]Счет_69 (реструкт)'!C29+'[12]Счет_69 (реструкт)'!C29+'[13]Счет_69 (реструкт)'!C29+'[14]Счет_69 (реструкт)'!C29+'[15]Счет_69 (реструкт)'!C29</f>
        <v>0</v>
      </c>
      <c r="D29" s="894" t="n">
        <f aca="false">'[1]Счет_69 (реструкт)'!D29+'[2]Счет_69 (реструкт)'!D29+'[3]Счет_69 (реструкт)'!D29+'[4]Счет_69 (реструкт)'!D29+'[5]Счет_69 (реструкт)'!D29+'[6]Счет_69 (реструкт)'!D29+'[7]Счет_69 (реструкт)'!D29+'[8]Счет_69 (реструкт)'!D29+'[9]Счет_69 (реструкт)'!D29+'[10]Счет_69 (реструкт)'!D29+'[11]Счет_69 (реструкт)'!D29+'[12]Счет_69 (реструкт)'!D29+'[13]Счет_69 (реструкт)'!D29+'[14]Счет_69 (реструкт)'!D29+'[15]Счет_69 (реструкт)'!D29</f>
        <v>29</v>
      </c>
      <c r="E29" s="1025" t="n">
        <f aca="false">Счет_69!H29</f>
        <v>0</v>
      </c>
      <c r="F29" s="894" t="n">
        <f aca="false">'[1]Счет_69 (реструкт)'!F29+'[2]Счет_69 (реструкт)'!F29+'[3]Счет_69 (реструкт)'!F29+'[4]Счет_69 (реструкт)'!F29+'[5]Счет_69 (реструкт)'!F29+'[6]Счет_69 (реструкт)'!F29+'[7]Счет_69 (реструкт)'!F29+'[8]Счет_69 (реструкт)'!F29+'[9]Счет_69 (реструкт)'!F29+'[10]Счет_69 (реструкт)'!F29+'[11]Счет_69 (реструкт)'!F29+'[12]Счет_69 (реструкт)'!F29+'[13]Счет_69 (реструкт)'!F29+'[14]Счет_69 (реструкт)'!F29+'[15]Счет_69 (реструкт)'!F29</f>
        <v>1</v>
      </c>
      <c r="G29" s="894" t="e">
        <f aca="false">'[1]Счет_69 (реструкт)'!G29+'[2]Счет_69 (реструкт)'!G29+'[3]Счет_69 (реструкт)'!G29+'[4]Счет_69 (реструкт)'!G29+'[5]Счет_69 (реструкт)'!G29+'[6]Счет_69 (реструкт)'!G29+'[7]Счет_69 (реструкт)'!G29+'[8]Счет_69 (реструкт)'!G29+'[9]Счет_69 (реструкт)'!G29+'[10]Счет_69 (реструкт)'!G29+'[11]Счет_69 (реструкт)'!G29+'[12]Счет_69 (реструкт)'!G29+'[13]Счет_69 (реструкт)'!G29+'[14]Счет_69 (реструкт)'!G29+'[15]Счет_69 (реструкт)'!G29</f>
        <v>#VALUE!</v>
      </c>
      <c r="H29" s="894" t="n">
        <f aca="false">'[1]Счет_69 (реструкт)'!H29+'[2]Счет_69 (реструкт)'!H29+'[3]Счет_69 (реструкт)'!H29+'[4]Счет_69 (реструкт)'!H29+'[5]Счет_69 (реструкт)'!H29+'[6]Счет_69 (реструкт)'!H29+'[7]Счет_69 (реструкт)'!H29+'[8]Счет_69 (реструкт)'!H29+'[9]Счет_69 (реструкт)'!H29+'[10]Счет_69 (реструкт)'!H29+'[11]Счет_69 (реструкт)'!H29+'[12]Счет_69 (реструкт)'!H29+'[13]Счет_69 (реструкт)'!H29+'[14]Счет_69 (реструкт)'!H29+'[15]Счет_69 (реструкт)'!H29</f>
        <v>-1</v>
      </c>
      <c r="I29" s="894" t="n">
        <f aca="false">'[1]Счет_69 (реструкт)'!I29+'[2]Счет_69 (реструкт)'!I29+'[3]Счет_69 (реструкт)'!I29+'[4]Счет_69 (реструкт)'!I29+'[5]Счет_69 (реструкт)'!I29+'[6]Счет_69 (реструкт)'!I29+'[7]Счет_69 (реструкт)'!I29+'[8]Счет_69 (реструкт)'!I29+'[9]Счет_69 (реструкт)'!I29+'[10]Счет_69 (реструкт)'!I29+'[11]Счет_69 (реструкт)'!I29+'[12]Счет_69 (реструкт)'!I29+'[13]Счет_69 (реструкт)'!I29+'[14]Счет_69 (реструкт)'!I29+'[15]Счет_69 (реструкт)'!I29</f>
        <v>0</v>
      </c>
      <c r="J29" s="1025" t="n">
        <f aca="false">D29-C29+E29-F29+I29-H29</f>
        <v>29</v>
      </c>
      <c r="K29" s="1056"/>
    </row>
    <row r="30" customFormat="false" ht="15" hidden="true" customHeight="true" outlineLevel="0" collapsed="false">
      <c r="A30" s="704"/>
      <c r="B30" s="704" t="s">
        <v>2569</v>
      </c>
      <c r="C30" s="1054"/>
      <c r="D30" s="481"/>
      <c r="E30" s="1026"/>
      <c r="F30" s="1026"/>
      <c r="G30" s="705"/>
      <c r="H30" s="705"/>
      <c r="I30" s="1047"/>
      <c r="J30" s="1025"/>
    </row>
    <row r="31" customFormat="false" ht="15" hidden="true" customHeight="true" outlineLevel="0" collapsed="false">
      <c r="A31" s="704" t="n">
        <v>1</v>
      </c>
      <c r="B31" s="451" t="s">
        <v>2566</v>
      </c>
      <c r="C31" s="1054"/>
      <c r="D31" s="481"/>
      <c r="E31" s="1026"/>
      <c r="F31" s="1026"/>
      <c r="G31" s="705" t="s">
        <v>1297</v>
      </c>
      <c r="H31" s="705" t="s">
        <v>1297</v>
      </c>
      <c r="I31" s="1047"/>
      <c r="J31" s="1025" t="n">
        <f aca="false">D31-C31+E31-F31+I31</f>
        <v>0</v>
      </c>
    </row>
    <row r="32" customFormat="false" ht="15" hidden="true" customHeight="true" outlineLevel="0" collapsed="false">
      <c r="A32" s="704" t="n">
        <v>2</v>
      </c>
      <c r="B32" s="451" t="s">
        <v>2567</v>
      </c>
      <c r="C32" s="1054"/>
      <c r="D32" s="481"/>
      <c r="E32" s="1026"/>
      <c r="F32" s="1026"/>
      <c r="G32" s="705" t="s">
        <v>1297</v>
      </c>
      <c r="H32" s="705" t="s">
        <v>1297</v>
      </c>
      <c r="I32" s="1047"/>
      <c r="J32" s="1025" t="n">
        <f aca="false">D32-C32+E32-F32+I32</f>
        <v>0</v>
      </c>
    </row>
    <row r="33" customFormat="false" ht="15" hidden="true" customHeight="true" outlineLevel="0" collapsed="false">
      <c r="A33" s="704" t="n">
        <v>3</v>
      </c>
      <c r="B33" s="451" t="s">
        <v>1581</v>
      </c>
      <c r="C33" s="1054"/>
      <c r="D33" s="481"/>
      <c r="E33" s="1026"/>
      <c r="F33" s="1026"/>
      <c r="G33" s="1026"/>
      <c r="H33" s="705" t="s">
        <v>1297</v>
      </c>
      <c r="I33" s="1047"/>
      <c r="J33" s="1025" t="n">
        <f aca="false">D33-C33+E33-F33+I33-G33</f>
        <v>0</v>
      </c>
    </row>
    <row r="34" customFormat="false" ht="15" hidden="true" customHeight="true" outlineLevel="0" collapsed="false">
      <c r="A34" s="704" t="n">
        <v>4</v>
      </c>
      <c r="B34" s="451" t="s">
        <v>2568</v>
      </c>
      <c r="C34" s="1054"/>
      <c r="D34" s="481"/>
      <c r="E34" s="1026"/>
      <c r="F34" s="1026"/>
      <c r="G34" s="705" t="s">
        <v>1297</v>
      </c>
      <c r="H34" s="705" t="s">
        <v>1297</v>
      </c>
      <c r="I34" s="1047"/>
      <c r="J34" s="1025" t="n">
        <f aca="false">D34-C34+E34-F34+I34</f>
        <v>0</v>
      </c>
    </row>
    <row r="35" customFormat="false" ht="15" hidden="false" customHeight="true" outlineLevel="0" collapsed="false">
      <c r="A35" s="712"/>
      <c r="B35" s="712" t="s">
        <v>1624</v>
      </c>
      <c r="C35" s="485" t="n">
        <f aca="false">SUM(C26:C34)</f>
        <v>0</v>
      </c>
      <c r="D35" s="485" t="n">
        <f aca="false">SUM(D26:D34)</f>
        <v>20951</v>
      </c>
      <c r="E35" s="485" t="n">
        <f aca="false">SUM(E26:E34)</f>
        <v>0</v>
      </c>
      <c r="F35" s="485" t="n">
        <f aca="false">SUM(F26:F34)</f>
        <v>915</v>
      </c>
      <c r="G35" s="485" t="e">
        <f aca="false">SUM(G26:G34)</f>
        <v>#VALUE!</v>
      </c>
      <c r="H35" s="485" t="n">
        <f aca="false">SUM(H26:H34)</f>
        <v>-1</v>
      </c>
      <c r="I35" s="485" t="n">
        <f aca="false">SUM(I26:I34)</f>
        <v>0</v>
      </c>
      <c r="J35" s="485" t="n">
        <f aca="false">SUM(J26:J34)</f>
        <v>20037</v>
      </c>
    </row>
    <row r="36" customFormat="false" ht="15" hidden="false" customHeight="true" outlineLevel="0" collapsed="false">
      <c r="A36" s="10"/>
      <c r="B36" s="10"/>
      <c r="C36" s="10"/>
      <c r="D36" s="1050"/>
      <c r="E36" s="1050"/>
      <c r="F36" s="1050"/>
      <c r="G36" s="1050"/>
      <c r="H36" s="1050"/>
      <c r="I36" s="1050"/>
      <c r="J36" s="722"/>
    </row>
    <row r="37" customFormat="false" ht="15" hidden="false" customHeight="true" outlineLevel="0" collapsed="false">
      <c r="A37" s="1030" t="s">
        <v>2559</v>
      </c>
      <c r="B37" s="8"/>
      <c r="C37" s="8"/>
      <c r="D37" s="8"/>
      <c r="E37" s="8"/>
      <c r="F37" s="8"/>
      <c r="G37" s="8"/>
      <c r="H37" s="8"/>
      <c r="I37" s="1031" t="s">
        <v>2553</v>
      </c>
    </row>
    <row r="38" customFormat="false" ht="15" hidden="false" customHeight="false" outlineLevel="0" collapsed="false">
      <c r="A38" s="1023" t="s">
        <v>1611</v>
      </c>
      <c r="B38" s="1023" t="s">
        <v>2391</v>
      </c>
      <c r="C38" s="1023" t="s">
        <v>2531</v>
      </c>
      <c r="D38" s="1023"/>
      <c r="E38" s="1023" t="s">
        <v>2532</v>
      </c>
      <c r="F38" s="1023"/>
      <c r="G38" s="1023"/>
      <c r="H38" s="1023"/>
      <c r="I38" s="1023" t="s">
        <v>2140</v>
      </c>
      <c r="J38" s="1023"/>
    </row>
    <row r="39" customFormat="false" ht="45" hidden="false" customHeight="false" outlineLevel="0" collapsed="false">
      <c r="A39" s="1023"/>
      <c r="B39" s="1023"/>
      <c r="C39" s="1023" t="s">
        <v>2534</v>
      </c>
      <c r="D39" s="1024" t="s">
        <v>2535</v>
      </c>
      <c r="E39" s="1024" t="s">
        <v>2571</v>
      </c>
      <c r="F39" s="1024" t="s">
        <v>2562</v>
      </c>
      <c r="G39" s="1024" t="s">
        <v>2563</v>
      </c>
      <c r="H39" s="1053" t="s">
        <v>2572</v>
      </c>
      <c r="I39" s="1023" t="s">
        <v>2534</v>
      </c>
      <c r="J39" s="1024" t="s">
        <v>2535</v>
      </c>
    </row>
    <row r="40" customFormat="false" ht="15" hidden="false" customHeight="true" outlineLevel="0" collapsed="false">
      <c r="A40" s="730" t="n">
        <v>1</v>
      </c>
      <c r="B40" s="730" t="n">
        <v>2</v>
      </c>
      <c r="C40" s="730" t="n">
        <v>3</v>
      </c>
      <c r="D40" s="730" t="n">
        <v>4</v>
      </c>
      <c r="E40" s="730" t="n">
        <v>5</v>
      </c>
      <c r="F40" s="730" t="n">
        <v>6</v>
      </c>
      <c r="G40" s="730" t="n">
        <v>7</v>
      </c>
      <c r="H40" s="730" t="n">
        <v>8</v>
      </c>
      <c r="I40" s="730" t="n">
        <v>9</v>
      </c>
      <c r="J40" s="730" t="n">
        <v>10</v>
      </c>
    </row>
    <row r="41" customFormat="false" ht="15" hidden="false" customHeight="true" outlineLevel="0" collapsed="false">
      <c r="A41" s="704"/>
      <c r="B41" s="704" t="s">
        <v>2565</v>
      </c>
      <c r="C41" s="704"/>
      <c r="D41" s="704"/>
      <c r="E41" s="704"/>
      <c r="F41" s="704"/>
      <c r="G41" s="704"/>
      <c r="H41" s="704"/>
      <c r="I41" s="704"/>
      <c r="J41" s="704"/>
    </row>
    <row r="42" customFormat="false" ht="15" hidden="false" customHeight="true" outlineLevel="0" collapsed="false">
      <c r="A42" s="704" t="n">
        <v>1</v>
      </c>
      <c r="B42" s="451" t="s">
        <v>2566</v>
      </c>
      <c r="C42" s="894" t="n">
        <f aca="false">'[1]Счет_69 (реструкт)'!C42+'[2]Счет_69 (реструкт)'!C42+'[3]Счет_69 (реструкт)'!C42+'[4]Счет_69 (реструкт)'!C42+'[5]Счет_69 (реструкт)'!C42+'[6]Счет_69 (реструкт)'!C42+'[7]Счет_69 (реструкт)'!C42+'[8]Счет_69 (реструкт)'!C42+'[9]Счет_69 (реструкт)'!C42+'[10]Счет_69 (реструкт)'!C42+'[11]Счет_69 (реструкт)'!C42+'[12]Счет_69 (реструкт)'!C42+'[13]Счет_69 (реструкт)'!C42+'[14]Счет_69 (реструкт)'!C42+'[15]Счет_69 (реструкт)'!C42</f>
        <v>0</v>
      </c>
      <c r="D42" s="894" t="n">
        <f aca="false">'[1]Счет_69 (реструкт)'!D42+'[2]Счет_69 (реструкт)'!D42+'[3]Счет_69 (реструкт)'!D42+'[4]Счет_69 (реструкт)'!D42+'[5]Счет_69 (реструкт)'!D42+'[6]Счет_69 (реструкт)'!D42+'[7]Счет_69 (реструкт)'!D42+'[8]Счет_69 (реструкт)'!D42+'[9]Счет_69 (реструкт)'!D42+'[10]Счет_69 (реструкт)'!D42+'[11]Счет_69 (реструкт)'!D42+'[12]Счет_69 (реструкт)'!D42+'[13]Счет_69 (реструкт)'!D42+'[14]Счет_69 (реструкт)'!D42+'[15]Счет_69 (реструкт)'!D42</f>
        <v>0</v>
      </c>
      <c r="E42" s="1025" t="n">
        <f aca="false">Счет_69!H42</f>
        <v>0</v>
      </c>
      <c r="F42" s="894" t="n">
        <f aca="false">'[1]Счет_69 (реструкт)'!F42+'[2]Счет_69 (реструкт)'!F42+'[3]Счет_69 (реструкт)'!F42+'[4]Счет_69 (реструкт)'!F42+'[5]Счет_69 (реструкт)'!F42+'[6]Счет_69 (реструкт)'!F42+'[7]Счет_69 (реструкт)'!F42+'[8]Счет_69 (реструкт)'!F42+'[9]Счет_69 (реструкт)'!F42+'[10]Счет_69 (реструкт)'!F42+'[11]Счет_69 (реструкт)'!F42+'[12]Счет_69 (реструкт)'!F42+'[13]Счет_69 (реструкт)'!F42+'[14]Счет_69 (реструкт)'!F42+'[15]Счет_69 (реструкт)'!F42</f>
        <v>0</v>
      </c>
      <c r="G42" s="894" t="e">
        <f aca="false">'[1]Счет_69 (реструкт)'!G42+'[2]Счет_69 (реструкт)'!G42+'[3]Счет_69 (реструкт)'!G42+'[4]Счет_69 (реструкт)'!G42+'[5]Счет_69 (реструкт)'!G42+'[6]Счет_69 (реструкт)'!G42+'[7]Счет_69 (реструкт)'!G42+'[8]Счет_69 (реструкт)'!G42+'[9]Счет_69 (реструкт)'!G42+'[10]Счет_69 (реструкт)'!G42+'[11]Счет_69 (реструкт)'!G42+'[12]Счет_69 (реструкт)'!G42+'[13]Счет_69 (реструкт)'!G42+'[14]Счет_69 (реструкт)'!G42+'[15]Счет_69 (реструкт)'!G42</f>
        <v>#VALUE!</v>
      </c>
      <c r="H42" s="894" t="n">
        <f aca="false">'[1]Счет_69 (реструкт)'!H42+'[2]Счет_69 (реструкт)'!H42+'[3]Счет_69 (реструкт)'!H42+'[4]Счет_69 (реструкт)'!H42+'[5]Счет_69 (реструкт)'!H42+'[6]Счет_69 (реструкт)'!H42+'[7]Счет_69 (реструкт)'!H42+'[8]Счет_69 (реструкт)'!H42+'[9]Счет_69 (реструкт)'!H42+'[10]Счет_69 (реструкт)'!H42+'[11]Счет_69 (реструкт)'!H42+'[12]Счет_69 (реструкт)'!H42+'[13]Счет_69 (реструкт)'!H42+'[14]Счет_69 (реструкт)'!H42+'[15]Счет_69 (реструкт)'!H42</f>
        <v>0</v>
      </c>
      <c r="I42" s="894" t="n">
        <f aca="false">'[1]Счет_69 (реструкт)'!I42+'[2]Счет_69 (реструкт)'!I42+'[3]Счет_69 (реструкт)'!I42+'[4]Счет_69 (реструкт)'!I42+'[5]Счет_69 (реструкт)'!I42+'[6]Счет_69 (реструкт)'!I42+'[7]Счет_69 (реструкт)'!I42+'[8]Счет_69 (реструкт)'!I42+'[9]Счет_69 (реструкт)'!I42+'[10]Счет_69 (реструкт)'!I42+'[11]Счет_69 (реструкт)'!I42+'[12]Счет_69 (реструкт)'!I42+'[13]Счет_69 (реструкт)'!I42+'[14]Счет_69 (реструкт)'!I42+'[15]Счет_69 (реструкт)'!I42</f>
        <v>0</v>
      </c>
      <c r="J42" s="1025" t="n">
        <f aca="false">D42-C42+E42-F42+I42-H42</f>
        <v>0</v>
      </c>
    </row>
    <row r="43" customFormat="false" ht="15" hidden="false" customHeight="true" outlineLevel="0" collapsed="false">
      <c r="A43" s="704" t="n">
        <v>2</v>
      </c>
      <c r="B43" s="451" t="s">
        <v>2567</v>
      </c>
      <c r="C43" s="894" t="n">
        <f aca="false">'[1]Счет_69 (реструкт)'!C43+'[2]Счет_69 (реструкт)'!C43+'[3]Счет_69 (реструкт)'!C43+'[4]Счет_69 (реструкт)'!C43+'[5]Счет_69 (реструкт)'!C43+'[6]Счет_69 (реструкт)'!C43+'[7]Счет_69 (реструкт)'!C43+'[8]Счет_69 (реструкт)'!C43+'[9]Счет_69 (реструкт)'!C43+'[10]Счет_69 (реструкт)'!C43+'[11]Счет_69 (реструкт)'!C43+'[12]Счет_69 (реструкт)'!C43+'[13]Счет_69 (реструкт)'!C43+'[14]Счет_69 (реструкт)'!C43+'[15]Счет_69 (реструкт)'!C43</f>
        <v>0</v>
      </c>
      <c r="D43" s="894" t="n">
        <f aca="false">'[1]Счет_69 (реструкт)'!D43+'[2]Счет_69 (реструкт)'!D43+'[3]Счет_69 (реструкт)'!D43+'[4]Счет_69 (реструкт)'!D43+'[5]Счет_69 (реструкт)'!D43+'[6]Счет_69 (реструкт)'!D43+'[7]Счет_69 (реструкт)'!D43+'[8]Счет_69 (реструкт)'!D43+'[9]Счет_69 (реструкт)'!D43+'[10]Счет_69 (реструкт)'!D43+'[11]Счет_69 (реструкт)'!D43+'[12]Счет_69 (реструкт)'!D43+'[13]Счет_69 (реструкт)'!D43+'[14]Счет_69 (реструкт)'!D43+'[15]Счет_69 (реструкт)'!D43</f>
        <v>0</v>
      </c>
      <c r="E43" s="1025" t="n">
        <f aca="false">Счет_69!H43</f>
        <v>0</v>
      </c>
      <c r="F43" s="894" t="n">
        <f aca="false">'[1]Счет_69 (реструкт)'!F43+'[2]Счет_69 (реструкт)'!F43+'[3]Счет_69 (реструкт)'!F43+'[4]Счет_69 (реструкт)'!F43+'[5]Счет_69 (реструкт)'!F43+'[6]Счет_69 (реструкт)'!F43+'[7]Счет_69 (реструкт)'!F43+'[8]Счет_69 (реструкт)'!F43+'[9]Счет_69 (реструкт)'!F43+'[10]Счет_69 (реструкт)'!F43+'[11]Счет_69 (реструкт)'!F43+'[12]Счет_69 (реструкт)'!F43+'[13]Счет_69 (реструкт)'!F43+'[14]Счет_69 (реструкт)'!F43+'[15]Счет_69 (реструкт)'!F43</f>
        <v>0</v>
      </c>
      <c r="G43" s="894" t="e">
        <f aca="false">'[1]Счет_69 (реструкт)'!G43+'[2]Счет_69 (реструкт)'!G43+'[3]Счет_69 (реструкт)'!G43+'[4]Счет_69 (реструкт)'!G43+'[5]Счет_69 (реструкт)'!G43+'[6]Счет_69 (реструкт)'!G43+'[7]Счет_69 (реструкт)'!G43+'[8]Счет_69 (реструкт)'!G43+'[9]Счет_69 (реструкт)'!G43+'[10]Счет_69 (реструкт)'!G43+'[11]Счет_69 (реструкт)'!G43+'[12]Счет_69 (реструкт)'!G43+'[13]Счет_69 (реструкт)'!G43+'[14]Счет_69 (реструкт)'!G43+'[15]Счет_69 (реструкт)'!G43</f>
        <v>#VALUE!</v>
      </c>
      <c r="H43" s="894" t="n">
        <f aca="false">'[1]Счет_69 (реструкт)'!H43+'[2]Счет_69 (реструкт)'!H43+'[3]Счет_69 (реструкт)'!H43+'[4]Счет_69 (реструкт)'!H43+'[5]Счет_69 (реструкт)'!H43+'[6]Счет_69 (реструкт)'!H43+'[7]Счет_69 (реструкт)'!H43+'[8]Счет_69 (реструкт)'!H43+'[9]Счет_69 (реструкт)'!H43+'[10]Счет_69 (реструкт)'!H43+'[11]Счет_69 (реструкт)'!H43+'[12]Счет_69 (реструкт)'!H43+'[13]Счет_69 (реструкт)'!H43+'[14]Счет_69 (реструкт)'!H43+'[15]Счет_69 (реструкт)'!H43</f>
        <v>0</v>
      </c>
      <c r="I43" s="894" t="n">
        <f aca="false">'[1]Счет_69 (реструкт)'!I43+'[2]Счет_69 (реструкт)'!I43+'[3]Счет_69 (реструкт)'!I43+'[4]Счет_69 (реструкт)'!I43+'[5]Счет_69 (реструкт)'!I43+'[6]Счет_69 (реструкт)'!I43+'[7]Счет_69 (реструкт)'!I43+'[8]Счет_69 (реструкт)'!I43+'[9]Счет_69 (реструкт)'!I43+'[10]Счет_69 (реструкт)'!I43+'[11]Счет_69 (реструкт)'!I43+'[12]Счет_69 (реструкт)'!I43+'[13]Счет_69 (реструкт)'!I43+'[14]Счет_69 (реструкт)'!I43+'[15]Счет_69 (реструкт)'!I43</f>
        <v>0</v>
      </c>
      <c r="J43" s="1025" t="n">
        <f aca="false">D43-C43+E43-F43+I43-H43</f>
        <v>0</v>
      </c>
    </row>
    <row r="44" customFormat="false" ht="15" hidden="false" customHeight="true" outlineLevel="0" collapsed="false">
      <c r="A44" s="704" t="n">
        <v>3</v>
      </c>
      <c r="B44" s="451" t="s">
        <v>1581</v>
      </c>
      <c r="C44" s="894" t="n">
        <f aca="false">'[1]Счет_69 (реструкт)'!C44+'[2]Счет_69 (реструкт)'!C44+'[3]Счет_69 (реструкт)'!C44+'[4]Счет_69 (реструкт)'!C44+'[5]Счет_69 (реструкт)'!C44+'[6]Счет_69 (реструкт)'!C44+'[7]Счет_69 (реструкт)'!C44+'[8]Счет_69 (реструкт)'!C44+'[9]Счет_69 (реструкт)'!C44+'[10]Счет_69 (реструкт)'!C44+'[11]Счет_69 (реструкт)'!C44+'[12]Счет_69 (реструкт)'!C44+'[13]Счет_69 (реструкт)'!C44+'[14]Счет_69 (реструкт)'!C44+'[15]Счет_69 (реструкт)'!C44</f>
        <v>0</v>
      </c>
      <c r="D44" s="894" t="n">
        <f aca="false">'[1]Счет_69 (реструкт)'!D44+'[2]Счет_69 (реструкт)'!D44+'[3]Счет_69 (реструкт)'!D44+'[4]Счет_69 (реструкт)'!D44+'[5]Счет_69 (реструкт)'!D44+'[6]Счет_69 (реструкт)'!D44+'[7]Счет_69 (реструкт)'!D44+'[8]Счет_69 (реструкт)'!D44+'[9]Счет_69 (реструкт)'!D44+'[10]Счет_69 (реструкт)'!D44+'[11]Счет_69 (реструкт)'!D44+'[12]Счет_69 (реструкт)'!D44+'[13]Счет_69 (реструкт)'!D44+'[14]Счет_69 (реструкт)'!D44+'[15]Счет_69 (реструкт)'!D44</f>
        <v>0</v>
      </c>
      <c r="E44" s="1025" t="n">
        <f aca="false">Счет_69!H44</f>
        <v>0</v>
      </c>
      <c r="F44" s="894" t="n">
        <f aca="false">'[1]Счет_69 (реструкт)'!F44+'[2]Счет_69 (реструкт)'!F44+'[3]Счет_69 (реструкт)'!F44+'[4]Счет_69 (реструкт)'!F44+'[5]Счет_69 (реструкт)'!F44+'[6]Счет_69 (реструкт)'!F44+'[7]Счет_69 (реструкт)'!F44+'[8]Счет_69 (реструкт)'!F44+'[9]Счет_69 (реструкт)'!F44+'[10]Счет_69 (реструкт)'!F44+'[11]Счет_69 (реструкт)'!F44+'[12]Счет_69 (реструкт)'!F44+'[13]Счет_69 (реструкт)'!F44+'[14]Счет_69 (реструкт)'!F44+'[15]Счет_69 (реструкт)'!F44</f>
        <v>0</v>
      </c>
      <c r="G44" s="894" t="n">
        <f aca="false">'[1]Счет_69 (реструкт)'!G44+'[2]Счет_69 (реструкт)'!G44+'[3]Счет_69 (реструкт)'!G44+'[4]Счет_69 (реструкт)'!G44+'[5]Счет_69 (реструкт)'!G44+'[6]Счет_69 (реструкт)'!G44+'[7]Счет_69 (реструкт)'!G44+'[8]Счет_69 (реструкт)'!G44+'[9]Счет_69 (реструкт)'!G44+'[10]Счет_69 (реструкт)'!G44+'[11]Счет_69 (реструкт)'!G44+'[12]Счет_69 (реструкт)'!G44+'[13]Счет_69 (реструкт)'!G44+'[14]Счет_69 (реструкт)'!G44+'[15]Счет_69 (реструкт)'!G44</f>
        <v>0</v>
      </c>
      <c r="H44" s="894" t="n">
        <f aca="false">'[1]Счет_69 (реструкт)'!H44+'[2]Счет_69 (реструкт)'!H44+'[3]Счет_69 (реструкт)'!H44+'[4]Счет_69 (реструкт)'!H44+'[5]Счет_69 (реструкт)'!H44+'[6]Счет_69 (реструкт)'!H44+'[7]Счет_69 (реструкт)'!H44+'[8]Счет_69 (реструкт)'!H44+'[9]Счет_69 (реструкт)'!H44+'[10]Счет_69 (реструкт)'!H44+'[11]Счет_69 (реструкт)'!H44+'[12]Счет_69 (реструкт)'!H44+'[13]Счет_69 (реструкт)'!H44+'[14]Счет_69 (реструкт)'!H44+'[15]Счет_69 (реструкт)'!H44</f>
        <v>0</v>
      </c>
      <c r="I44" s="894" t="n">
        <f aca="false">'[1]Счет_69 (реструкт)'!I44+'[2]Счет_69 (реструкт)'!I44+'[3]Счет_69 (реструкт)'!I44+'[4]Счет_69 (реструкт)'!I44+'[5]Счет_69 (реструкт)'!I44+'[6]Счет_69 (реструкт)'!I44+'[7]Счет_69 (реструкт)'!I44+'[8]Счет_69 (реструкт)'!I44+'[9]Счет_69 (реструкт)'!I44+'[10]Счет_69 (реструкт)'!I44+'[11]Счет_69 (реструкт)'!I44+'[12]Счет_69 (реструкт)'!I44+'[13]Счет_69 (реструкт)'!I44+'[14]Счет_69 (реструкт)'!I44+'[15]Счет_69 (реструкт)'!I44</f>
        <v>0</v>
      </c>
      <c r="J44" s="1025" t="n">
        <f aca="false">D44-C44+E44-F44+I44-G44-H44</f>
        <v>0</v>
      </c>
    </row>
    <row r="45" customFormat="false" ht="15" hidden="false" customHeight="true" outlineLevel="0" collapsed="false">
      <c r="A45" s="704" t="n">
        <v>4</v>
      </c>
      <c r="B45" s="451" t="s">
        <v>2568</v>
      </c>
      <c r="C45" s="894" t="n">
        <f aca="false">'[1]Счет_69 (реструкт)'!C45+'[2]Счет_69 (реструкт)'!C45+'[3]Счет_69 (реструкт)'!C45+'[4]Счет_69 (реструкт)'!C45+'[5]Счет_69 (реструкт)'!C45+'[6]Счет_69 (реструкт)'!C45+'[7]Счет_69 (реструкт)'!C45+'[8]Счет_69 (реструкт)'!C45+'[9]Счет_69 (реструкт)'!C45+'[10]Счет_69 (реструкт)'!C45+'[11]Счет_69 (реструкт)'!C45+'[12]Счет_69 (реструкт)'!C45+'[13]Счет_69 (реструкт)'!C45+'[14]Счет_69 (реструкт)'!C45+'[15]Счет_69 (реструкт)'!C45</f>
        <v>0</v>
      </c>
      <c r="D45" s="894" t="n">
        <f aca="false">'[1]Счет_69 (реструкт)'!D45+'[2]Счет_69 (реструкт)'!D45+'[3]Счет_69 (реструкт)'!D45+'[4]Счет_69 (реструкт)'!D45+'[5]Счет_69 (реструкт)'!D45+'[6]Счет_69 (реструкт)'!D45+'[7]Счет_69 (реструкт)'!D45+'[8]Счет_69 (реструкт)'!D45+'[9]Счет_69 (реструкт)'!D45+'[10]Счет_69 (реструкт)'!D45+'[11]Счет_69 (реструкт)'!D45+'[12]Счет_69 (реструкт)'!D45+'[13]Счет_69 (реструкт)'!D45+'[14]Счет_69 (реструкт)'!D45+'[15]Счет_69 (реструкт)'!D45</f>
        <v>0</v>
      </c>
      <c r="E45" s="1025" t="n">
        <f aca="false">Счет_69!H45</f>
        <v>0</v>
      </c>
      <c r="F45" s="894" t="n">
        <f aca="false">'[1]Счет_69 (реструкт)'!F45+'[2]Счет_69 (реструкт)'!F45+'[3]Счет_69 (реструкт)'!F45+'[4]Счет_69 (реструкт)'!F45+'[5]Счет_69 (реструкт)'!F45+'[6]Счет_69 (реструкт)'!F45+'[7]Счет_69 (реструкт)'!F45+'[8]Счет_69 (реструкт)'!F45+'[9]Счет_69 (реструкт)'!F45+'[10]Счет_69 (реструкт)'!F45+'[11]Счет_69 (реструкт)'!F45+'[12]Счет_69 (реструкт)'!F45+'[13]Счет_69 (реструкт)'!F45+'[14]Счет_69 (реструкт)'!F45+'[15]Счет_69 (реструкт)'!F45</f>
        <v>0</v>
      </c>
      <c r="G45" s="894" t="e">
        <f aca="false">'[1]Счет_69 (реструкт)'!G45+'[2]Счет_69 (реструкт)'!G45+'[3]Счет_69 (реструкт)'!G45+'[4]Счет_69 (реструкт)'!G45+'[5]Счет_69 (реструкт)'!G45+'[6]Счет_69 (реструкт)'!G45+'[7]Счет_69 (реструкт)'!G45+'[8]Счет_69 (реструкт)'!G45+'[9]Счет_69 (реструкт)'!G45+'[10]Счет_69 (реструкт)'!G45+'[11]Счет_69 (реструкт)'!G45+'[12]Счет_69 (реструкт)'!G45+'[13]Счет_69 (реструкт)'!G45+'[14]Счет_69 (реструкт)'!G45+'[15]Счет_69 (реструкт)'!G45</f>
        <v>#VALUE!</v>
      </c>
      <c r="H45" s="894" t="n">
        <f aca="false">'[1]Счет_69 (реструкт)'!H45+'[2]Счет_69 (реструкт)'!H45+'[3]Счет_69 (реструкт)'!H45+'[4]Счет_69 (реструкт)'!H45+'[5]Счет_69 (реструкт)'!H45+'[6]Счет_69 (реструкт)'!H45+'[7]Счет_69 (реструкт)'!H45+'[8]Счет_69 (реструкт)'!H45+'[9]Счет_69 (реструкт)'!H45+'[10]Счет_69 (реструкт)'!H45+'[11]Счет_69 (реструкт)'!H45+'[12]Счет_69 (реструкт)'!H45+'[13]Счет_69 (реструкт)'!H45+'[14]Счет_69 (реструкт)'!H45+'[15]Счет_69 (реструкт)'!H45</f>
        <v>0</v>
      </c>
      <c r="I45" s="894" t="n">
        <f aca="false">'[1]Счет_69 (реструкт)'!I45+'[2]Счет_69 (реструкт)'!I45+'[3]Счет_69 (реструкт)'!I45+'[4]Счет_69 (реструкт)'!I45+'[5]Счет_69 (реструкт)'!I45+'[6]Счет_69 (реструкт)'!I45+'[7]Счет_69 (реструкт)'!I45+'[8]Счет_69 (реструкт)'!I45+'[9]Счет_69 (реструкт)'!I45+'[10]Счет_69 (реструкт)'!I45+'[11]Счет_69 (реструкт)'!I45+'[12]Счет_69 (реструкт)'!I45+'[13]Счет_69 (реструкт)'!I45+'[14]Счет_69 (реструкт)'!I45+'[15]Счет_69 (реструкт)'!I45</f>
        <v>0</v>
      </c>
      <c r="J45" s="1025" t="n">
        <f aca="false">D45-C45+E45-F45+I45-H45</f>
        <v>0</v>
      </c>
    </row>
    <row r="46" customFormat="false" ht="15" hidden="true" customHeight="true" outlineLevel="0" collapsed="false">
      <c r="A46" s="704"/>
      <c r="B46" s="704"/>
      <c r="C46" s="1054"/>
      <c r="D46" s="481"/>
      <c r="E46" s="1026"/>
      <c r="F46" s="1026"/>
      <c r="G46" s="705"/>
      <c r="H46" s="705"/>
      <c r="I46" s="1047"/>
      <c r="J46" s="1025"/>
    </row>
    <row r="47" customFormat="false" ht="15" hidden="true" customHeight="true" outlineLevel="0" collapsed="false">
      <c r="A47" s="704" t="n">
        <v>1</v>
      </c>
      <c r="B47" s="451" t="s">
        <v>2566</v>
      </c>
      <c r="C47" s="1054"/>
      <c r="D47" s="481"/>
      <c r="E47" s="1026"/>
      <c r="F47" s="1026"/>
      <c r="G47" s="705" t="s">
        <v>1297</v>
      </c>
      <c r="H47" s="705" t="s">
        <v>1297</v>
      </c>
      <c r="I47" s="1047"/>
      <c r="J47" s="1025" t="n">
        <f aca="false">D47-C47+E47-F47+I47</f>
        <v>0</v>
      </c>
    </row>
    <row r="48" customFormat="false" ht="15" hidden="true" customHeight="true" outlineLevel="0" collapsed="false">
      <c r="A48" s="704" t="n">
        <v>2</v>
      </c>
      <c r="B48" s="451" t="s">
        <v>2567</v>
      </c>
      <c r="C48" s="1054"/>
      <c r="D48" s="481"/>
      <c r="E48" s="1026"/>
      <c r="F48" s="1026"/>
      <c r="G48" s="705" t="s">
        <v>1297</v>
      </c>
      <c r="H48" s="705" t="s">
        <v>1297</v>
      </c>
      <c r="I48" s="1047"/>
      <c r="J48" s="1025" t="n">
        <f aca="false">D48-C48+E48-F48+I48</f>
        <v>0</v>
      </c>
    </row>
    <row r="49" customFormat="false" ht="15" hidden="true" customHeight="true" outlineLevel="0" collapsed="false">
      <c r="A49" s="704" t="n">
        <v>3</v>
      </c>
      <c r="B49" s="451" t="s">
        <v>1581</v>
      </c>
      <c r="C49" s="1054"/>
      <c r="D49" s="481"/>
      <c r="E49" s="1026"/>
      <c r="F49" s="1026"/>
      <c r="G49" s="1026"/>
      <c r="H49" s="705" t="s">
        <v>1297</v>
      </c>
      <c r="I49" s="1047"/>
      <c r="J49" s="1025" t="n">
        <f aca="false">D49-C49+E49-F49+I49-G49</f>
        <v>0</v>
      </c>
    </row>
    <row r="50" customFormat="false" ht="15" hidden="true" customHeight="true" outlineLevel="0" collapsed="false">
      <c r="A50" s="704" t="n">
        <v>4</v>
      </c>
      <c r="B50" s="451" t="s">
        <v>2568</v>
      </c>
      <c r="C50" s="1054"/>
      <c r="D50" s="481"/>
      <c r="E50" s="1026"/>
      <c r="F50" s="1026"/>
      <c r="G50" s="705" t="s">
        <v>1297</v>
      </c>
      <c r="H50" s="705" t="s">
        <v>1297</v>
      </c>
      <c r="I50" s="1047"/>
      <c r="J50" s="1025" t="n">
        <f aca="false">D50-C50+E50-F50+I50</f>
        <v>0</v>
      </c>
    </row>
    <row r="51" customFormat="false" ht="15" hidden="false" customHeight="true" outlineLevel="0" collapsed="false">
      <c r="A51" s="712"/>
      <c r="B51" s="712" t="s">
        <v>1624</v>
      </c>
      <c r="C51" s="485" t="n">
        <f aca="false">SUM(C42:C50)</f>
        <v>0</v>
      </c>
      <c r="D51" s="485" t="n">
        <f aca="false">SUM(D42:D50)</f>
        <v>0</v>
      </c>
      <c r="E51" s="485" t="n">
        <f aca="false">SUM(E42:E50)</f>
        <v>0</v>
      </c>
      <c r="F51" s="485" t="n">
        <f aca="false">SUM(F42:F50)</f>
        <v>0</v>
      </c>
      <c r="G51" s="485" t="e">
        <f aca="false">SUM(G42:G50)</f>
        <v>#VALUE!</v>
      </c>
      <c r="H51" s="485" t="n">
        <f aca="false">SUM(H42:H50)</f>
        <v>0</v>
      </c>
      <c r="I51" s="485" t="n">
        <f aca="false">SUM(I42:I50)</f>
        <v>0</v>
      </c>
      <c r="J51" s="485" t="n">
        <f aca="false">SUM(J42:J50)</f>
        <v>0</v>
      </c>
    </row>
    <row r="52" customFormat="false" ht="15" hidden="false" customHeight="true" outlineLevel="0" collapsed="false">
      <c r="A52" s="8"/>
      <c r="B52" s="8"/>
      <c r="C52" s="8"/>
      <c r="D52" s="8"/>
      <c r="E52" s="8"/>
      <c r="F52" s="8"/>
      <c r="G52" s="8"/>
      <c r="H52" s="8"/>
      <c r="I52" s="8"/>
      <c r="J52" s="722"/>
    </row>
    <row r="53" customFormat="false" ht="15" hidden="false" customHeight="true" outlineLevel="0" collapsed="false">
      <c r="A53" s="1030" t="s">
        <v>2559</v>
      </c>
      <c r="B53" s="8"/>
      <c r="C53" s="8"/>
      <c r="D53" s="8"/>
      <c r="E53" s="8"/>
      <c r="F53" s="8"/>
      <c r="G53" s="8"/>
      <c r="H53" s="8"/>
      <c r="I53" s="1031" t="s">
        <v>2554</v>
      </c>
      <c r="J53" s="722"/>
    </row>
    <row r="54" customFormat="false" ht="15" hidden="false" customHeight="false" outlineLevel="0" collapsed="false">
      <c r="A54" s="1023" t="s">
        <v>1611</v>
      </c>
      <c r="B54" s="1023" t="s">
        <v>2391</v>
      </c>
      <c r="C54" s="1023" t="s">
        <v>2531</v>
      </c>
      <c r="D54" s="1023"/>
      <c r="E54" s="1023" t="s">
        <v>2532</v>
      </c>
      <c r="F54" s="1023"/>
      <c r="G54" s="1023"/>
      <c r="H54" s="1023"/>
      <c r="I54" s="1023" t="s">
        <v>2140</v>
      </c>
      <c r="J54" s="1023"/>
    </row>
    <row r="55" customFormat="false" ht="45" hidden="false" customHeight="false" outlineLevel="0" collapsed="false">
      <c r="A55" s="1023"/>
      <c r="B55" s="1023"/>
      <c r="C55" s="1023" t="s">
        <v>2534</v>
      </c>
      <c r="D55" s="1024" t="s">
        <v>2535</v>
      </c>
      <c r="E55" s="1024" t="s">
        <v>2571</v>
      </c>
      <c r="F55" s="1024" t="s">
        <v>2562</v>
      </c>
      <c r="G55" s="1024" t="s">
        <v>2563</v>
      </c>
      <c r="H55" s="1053" t="s">
        <v>2572</v>
      </c>
      <c r="I55" s="1023" t="s">
        <v>2534</v>
      </c>
      <c r="J55" s="1024" t="s">
        <v>2535</v>
      </c>
    </row>
    <row r="56" customFormat="false" ht="15" hidden="false" customHeight="true" outlineLevel="0" collapsed="false">
      <c r="A56" s="730" t="n">
        <v>1</v>
      </c>
      <c r="B56" s="730" t="n">
        <v>2</v>
      </c>
      <c r="C56" s="730" t="n">
        <v>3</v>
      </c>
      <c r="D56" s="730" t="n">
        <v>4</v>
      </c>
      <c r="E56" s="730" t="n">
        <v>5</v>
      </c>
      <c r="F56" s="730" t="n">
        <v>6</v>
      </c>
      <c r="G56" s="730" t="n">
        <v>7</v>
      </c>
      <c r="H56" s="730" t="n">
        <v>8</v>
      </c>
      <c r="I56" s="730" t="n">
        <v>9</v>
      </c>
      <c r="J56" s="730" t="n">
        <v>10</v>
      </c>
    </row>
    <row r="57" customFormat="false" ht="15" hidden="false" customHeight="true" outlineLevel="0" collapsed="false">
      <c r="A57" s="704"/>
      <c r="B57" s="704" t="s">
        <v>2565</v>
      </c>
      <c r="C57" s="1051"/>
      <c r="D57" s="1051"/>
      <c r="E57" s="1051"/>
      <c r="F57" s="1051"/>
      <c r="G57" s="1052"/>
      <c r="H57" s="1052"/>
      <c r="I57" s="1051"/>
      <c r="J57" s="1051"/>
    </row>
    <row r="58" customFormat="false" ht="15" hidden="false" customHeight="true" outlineLevel="0" collapsed="false">
      <c r="A58" s="704" t="n">
        <v>1</v>
      </c>
      <c r="B58" s="451" t="s">
        <v>2566</v>
      </c>
      <c r="C58" s="1025" t="n">
        <f aca="false">C10+C26+C42</f>
        <v>0</v>
      </c>
      <c r="D58" s="1025" t="n">
        <f aca="false">D10+D26+D42</f>
        <v>22836</v>
      </c>
      <c r="E58" s="1025" t="n">
        <f aca="false">E10+E26+E42</f>
        <v>0</v>
      </c>
      <c r="F58" s="1025" t="n">
        <f aca="false">F10+F26+F42</f>
        <v>4196</v>
      </c>
      <c r="G58" s="1025"/>
      <c r="H58" s="1025" t="n">
        <f aca="false">H10+H26+H42</f>
        <v>-1</v>
      </c>
      <c r="I58" s="1025" t="n">
        <f aca="false">I10+I26+I42</f>
        <v>0</v>
      </c>
      <c r="J58" s="1025" t="n">
        <f aca="false">J10+J26+J42</f>
        <v>18641</v>
      </c>
    </row>
    <row r="59" customFormat="false" ht="15" hidden="false" customHeight="true" outlineLevel="0" collapsed="false">
      <c r="A59" s="704" t="n">
        <v>2</v>
      </c>
      <c r="B59" s="451" t="s">
        <v>2567</v>
      </c>
      <c r="C59" s="1025" t="n">
        <f aca="false">C11+C27+C43</f>
        <v>0</v>
      </c>
      <c r="D59" s="1025" t="n">
        <f aca="false">D11+D27+D43</f>
        <v>3936</v>
      </c>
      <c r="E59" s="1025" t="n">
        <f aca="false">E11+E27+E43</f>
        <v>0</v>
      </c>
      <c r="F59" s="1025" t="n">
        <f aca="false">F11+F27+F43</f>
        <v>694</v>
      </c>
      <c r="G59" s="1025"/>
      <c r="H59" s="1025" t="n">
        <f aca="false">H11+H27+H43</f>
        <v>2</v>
      </c>
      <c r="I59" s="1025" t="n">
        <f aca="false">I11+I27+I43</f>
        <v>0</v>
      </c>
      <c r="J59" s="1025" t="n">
        <f aca="false">J11+J27+J43</f>
        <v>3240</v>
      </c>
    </row>
    <row r="60" customFormat="false" ht="15" hidden="false" customHeight="true" outlineLevel="0" collapsed="false">
      <c r="A60" s="704" t="n">
        <v>3</v>
      </c>
      <c r="B60" s="451" t="s">
        <v>1581</v>
      </c>
      <c r="C60" s="1025" t="n">
        <f aca="false">C12+C28+C44</f>
        <v>0</v>
      </c>
      <c r="D60" s="1025" t="n">
        <f aca="false">D12+D28+D44</f>
        <v>1297</v>
      </c>
      <c r="E60" s="1025" t="n">
        <f aca="false">E12+E28+E44</f>
        <v>0</v>
      </c>
      <c r="F60" s="1025" t="n">
        <f aca="false">F12+F28+F44</f>
        <v>58</v>
      </c>
      <c r="G60" s="1025" t="n">
        <f aca="false">G12+G28+G44</f>
        <v>0</v>
      </c>
      <c r="H60" s="1025" t="n">
        <f aca="false">H12+H28+H44</f>
        <v>0</v>
      </c>
      <c r="I60" s="1025" t="n">
        <f aca="false">I12+I28+I44</f>
        <v>0</v>
      </c>
      <c r="J60" s="1025" t="n">
        <f aca="false">J12+J28+J44</f>
        <v>1239</v>
      </c>
    </row>
    <row r="61" customFormat="false" ht="15" hidden="false" customHeight="true" outlineLevel="0" collapsed="false">
      <c r="A61" s="704" t="n">
        <v>4</v>
      </c>
      <c r="B61" s="451" t="s">
        <v>2568</v>
      </c>
      <c r="C61" s="1025" t="n">
        <f aca="false">C13+C29+C45</f>
        <v>0</v>
      </c>
      <c r="D61" s="1025" t="n">
        <f aca="false">D13+D29+D45</f>
        <v>349</v>
      </c>
      <c r="E61" s="1025" t="n">
        <f aca="false">E13+E29+E45</f>
        <v>0</v>
      </c>
      <c r="F61" s="1025" t="n">
        <f aca="false">F13+F29+F45</f>
        <v>144</v>
      </c>
      <c r="G61" s="1025"/>
      <c r="H61" s="1025" t="n">
        <f aca="false">H13+H29+H45</f>
        <v>-1</v>
      </c>
      <c r="I61" s="1025" t="n">
        <f aca="false">I13+I29+I45</f>
        <v>0</v>
      </c>
      <c r="J61" s="1025" t="n">
        <f aca="false">J13+J29+J45</f>
        <v>206</v>
      </c>
    </row>
    <row r="62" customFormat="false" ht="15" hidden="true" customHeight="true" outlineLevel="0" collapsed="false">
      <c r="A62" s="704"/>
      <c r="B62" s="704" t="s">
        <v>2569</v>
      </c>
      <c r="C62" s="1025"/>
      <c r="D62" s="1025"/>
      <c r="E62" s="1025"/>
      <c r="F62" s="1025"/>
      <c r="G62" s="1025"/>
      <c r="H62" s="1025"/>
      <c r="I62" s="1025"/>
      <c r="J62" s="1025"/>
    </row>
    <row r="63" customFormat="false" ht="15" hidden="true" customHeight="true" outlineLevel="0" collapsed="false">
      <c r="A63" s="704" t="n">
        <v>1</v>
      </c>
      <c r="B63" s="451" t="s">
        <v>2566</v>
      </c>
      <c r="C63" s="1025" t="n">
        <f aca="false">C15+C31+C47</f>
        <v>0</v>
      </c>
      <c r="D63" s="1025" t="n">
        <f aca="false">D15+D31+D47</f>
        <v>0</v>
      </c>
      <c r="E63" s="1025" t="n">
        <f aca="false">E15+E31+E47</f>
        <v>0</v>
      </c>
      <c r="F63" s="1025" t="n">
        <f aca="false">F15+F31+F47</f>
        <v>0</v>
      </c>
      <c r="G63" s="1025"/>
      <c r="H63" s="705" t="s">
        <v>1297</v>
      </c>
      <c r="I63" s="1025" t="n">
        <f aca="false">I15+I31+I47</f>
        <v>0</v>
      </c>
      <c r="J63" s="1025" t="n">
        <f aca="false">J15+J31+J47</f>
        <v>0</v>
      </c>
    </row>
    <row r="64" customFormat="false" ht="15" hidden="true" customHeight="true" outlineLevel="0" collapsed="false">
      <c r="A64" s="704" t="n">
        <v>2</v>
      </c>
      <c r="B64" s="451" t="s">
        <v>2567</v>
      </c>
      <c r="C64" s="1025" t="n">
        <f aca="false">C16+C32+C48</f>
        <v>0</v>
      </c>
      <c r="D64" s="1025" t="n">
        <f aca="false">D16+D32+D48</f>
        <v>0</v>
      </c>
      <c r="E64" s="1025" t="n">
        <f aca="false">E16+E32+E48</f>
        <v>0</v>
      </c>
      <c r="F64" s="1025" t="n">
        <f aca="false">F16+F32+F48</f>
        <v>0</v>
      </c>
      <c r="G64" s="1025"/>
      <c r="H64" s="705" t="s">
        <v>1297</v>
      </c>
      <c r="I64" s="1025" t="n">
        <f aca="false">I16+I32+I48</f>
        <v>0</v>
      </c>
      <c r="J64" s="1025" t="n">
        <f aca="false">J16+J32+J48</f>
        <v>0</v>
      </c>
    </row>
    <row r="65" customFormat="false" ht="15" hidden="true" customHeight="true" outlineLevel="0" collapsed="false">
      <c r="A65" s="704" t="n">
        <v>3</v>
      </c>
      <c r="B65" s="451" t="s">
        <v>1581</v>
      </c>
      <c r="C65" s="1025" t="n">
        <f aca="false">C17+C33+C49</f>
        <v>0</v>
      </c>
      <c r="D65" s="1025" t="n">
        <f aca="false">D17+D33+D49</f>
        <v>0</v>
      </c>
      <c r="E65" s="1025" t="n">
        <f aca="false">E17+E33+E49</f>
        <v>0</v>
      </c>
      <c r="F65" s="1025" t="n">
        <f aca="false">F17+F33+F49</f>
        <v>0</v>
      </c>
      <c r="G65" s="1025" t="n">
        <f aca="false">G17+G33+G49</f>
        <v>0</v>
      </c>
      <c r="H65" s="705" t="s">
        <v>1297</v>
      </c>
      <c r="I65" s="1025" t="n">
        <f aca="false">I17+I33+I49</f>
        <v>0</v>
      </c>
      <c r="J65" s="1025" t="n">
        <f aca="false">J17+J33+J49</f>
        <v>0</v>
      </c>
    </row>
    <row r="66" customFormat="false" ht="15" hidden="true" customHeight="true" outlineLevel="0" collapsed="false">
      <c r="A66" s="704" t="n">
        <v>4</v>
      </c>
      <c r="B66" s="451" t="s">
        <v>2568</v>
      </c>
      <c r="C66" s="1025" t="n">
        <f aca="false">C18+C34+C50</f>
        <v>0</v>
      </c>
      <c r="D66" s="1025" t="n">
        <f aca="false">D18+D34+D50</f>
        <v>0</v>
      </c>
      <c r="E66" s="1025" t="n">
        <f aca="false">E18+E34+E50</f>
        <v>0</v>
      </c>
      <c r="F66" s="1025" t="n">
        <f aca="false">F18+F34+F50</f>
        <v>0</v>
      </c>
      <c r="G66" s="1025"/>
      <c r="H66" s="705" t="s">
        <v>1297</v>
      </c>
      <c r="I66" s="1025" t="n">
        <f aca="false">I18+I34+I50</f>
        <v>0</v>
      </c>
      <c r="J66" s="1025" t="n">
        <f aca="false">J18+J34+J50</f>
        <v>0</v>
      </c>
    </row>
    <row r="67" customFormat="false" ht="15" hidden="false" customHeight="true" outlineLevel="0" collapsed="false">
      <c r="A67" s="712"/>
      <c r="B67" s="712" t="s">
        <v>1624</v>
      </c>
      <c r="C67" s="485" t="n">
        <f aca="false">SUM(C57:C66)</f>
        <v>0</v>
      </c>
      <c r="D67" s="485" t="n">
        <f aca="false">SUM(D57:D66)</f>
        <v>28418</v>
      </c>
      <c r="E67" s="485" t="n">
        <f aca="false">SUM(E57:E66)</f>
        <v>0</v>
      </c>
      <c r="F67" s="485" t="n">
        <f aca="false">SUM(F57:F66)</f>
        <v>5092</v>
      </c>
      <c r="G67" s="485" t="n">
        <f aca="false">SUM(G57:G66)</f>
        <v>0</v>
      </c>
      <c r="H67" s="485" t="n">
        <f aca="false">SUM(H57:H66)</f>
        <v>0</v>
      </c>
      <c r="I67" s="485" t="n">
        <f aca="false">SUM(I57:I66)</f>
        <v>0</v>
      </c>
      <c r="J67" s="485" t="n">
        <f aca="false">SUM(J57:J66)</f>
        <v>23326</v>
      </c>
    </row>
    <row r="68" customFormat="false" ht="15" hidden="false" customHeight="false" outlineLevel="0" collapsed="false">
      <c r="A68" s="8"/>
      <c r="B68" s="8"/>
      <c r="C68" s="8"/>
      <c r="D68" s="8"/>
      <c r="E68" s="8"/>
      <c r="F68" s="8"/>
      <c r="G68" s="8"/>
      <c r="H68" s="8"/>
      <c r="I68" s="8"/>
      <c r="J68" s="722"/>
    </row>
    <row r="69" customFormat="false" ht="15" hidden="false" customHeight="false" outlineLevel="0" collapsed="false">
      <c r="A69" s="8"/>
      <c r="B69" s="8"/>
      <c r="C69" s="8"/>
      <c r="D69" s="8"/>
      <c r="E69" s="8"/>
      <c r="F69" s="8"/>
      <c r="G69" s="8"/>
      <c r="H69" s="8"/>
      <c r="I69" s="8"/>
      <c r="J69" s="722"/>
    </row>
    <row r="70" customFormat="false" ht="15" hidden="false" customHeight="false" outlineLevel="0" collapsed="false">
      <c r="A70" s="8"/>
      <c r="B70" s="8"/>
      <c r="C70" s="8"/>
      <c r="D70" s="8"/>
      <c r="E70" s="8"/>
      <c r="F70" s="8"/>
      <c r="G70" s="8"/>
      <c r="H70" s="8"/>
      <c r="I70" s="8"/>
      <c r="J70" s="722"/>
    </row>
    <row r="71" customFormat="false" ht="15" hidden="false" customHeight="false" outlineLevel="0" collapsed="false">
      <c r="A71" s="722" t="str">
        <f aca="false">Форма_1!A340</f>
        <v>                 Главный бухгалтер                                                                Вейцман О.В.</v>
      </c>
      <c r="B71" s="722"/>
      <c r="C71" s="722"/>
      <c r="D71" s="722"/>
      <c r="E71" s="722"/>
      <c r="F71" s="722"/>
      <c r="G71" s="722"/>
      <c r="H71" s="722"/>
      <c r="I71" s="722"/>
      <c r="J71" s="722"/>
    </row>
  </sheetData>
  <sheetProtection sheet="true" objects="true" scenarios="true"/>
  <mergeCells count="20">
    <mergeCell ref="A6:A7"/>
    <mergeCell ref="B6:B7"/>
    <mergeCell ref="C6:D6"/>
    <mergeCell ref="E6:H6"/>
    <mergeCell ref="I6:J6"/>
    <mergeCell ref="A22:A23"/>
    <mergeCell ref="B22:B23"/>
    <mergeCell ref="C22:D22"/>
    <mergeCell ref="E22:H22"/>
    <mergeCell ref="I22:J22"/>
    <mergeCell ref="A38:A39"/>
    <mergeCell ref="B38:B39"/>
    <mergeCell ref="C38:D38"/>
    <mergeCell ref="E38:H38"/>
    <mergeCell ref="I38:J38"/>
    <mergeCell ref="A54:A55"/>
    <mergeCell ref="B54:B55"/>
    <mergeCell ref="C54:D54"/>
    <mergeCell ref="E54:H54"/>
    <mergeCell ref="I54:J54"/>
  </mergeCells>
  <dataValidations count="1">
    <dataValidation allowBlank="true" error="Значение должно быть целым!" errorStyle="stop" operator="between" showDropDown="false" showErrorMessage="true" showInputMessage="false" sqref="C10:I16 C17:H18 I18 C26:I34 C42:I50 H63:H66" type="whole">
      <formula1>-999999999</formula1>
      <formula2>999999999</formula2>
    </dataValidation>
  </dataValidations>
  <printOptions headings="false" gridLines="false" gridLinesSet="true" horizontalCentered="false" verticalCentered="false"/>
  <pageMargins left="0.690277777777778" right="0" top="0.433333333333333"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42"/>
    <col collapsed="false" customWidth="true" hidden="false" outlineLevel="0" max="2" min="2" style="681" width="30.85"/>
    <col collapsed="false" customWidth="true" hidden="false" outlineLevel="0" max="5" min="3" style="681" width="7.7"/>
    <col collapsed="false" customWidth="true" hidden="false" outlineLevel="0" max="6" min="6" style="681" width="8.27"/>
    <col collapsed="false" customWidth="true" hidden="false" outlineLevel="0" max="14" min="7" style="681" width="7.7"/>
    <col collapsed="false" customWidth="true" hidden="false" outlineLevel="0" max="15" min="15" style="681" width="10.84"/>
    <col collapsed="false" customWidth="false" hidden="false" outlineLevel="0" max="257" min="16" style="681" width="9.13"/>
  </cols>
  <sheetData>
    <row r="1" customFormat="false" ht="15" hidden="false" customHeight="true" outlineLevel="0" collapsed="false">
      <c r="A1" s="1020" t="s">
        <v>2573</v>
      </c>
      <c r="B1" s="8"/>
      <c r="C1" s="8"/>
      <c r="D1" s="8"/>
      <c r="E1" s="8"/>
      <c r="F1" s="8"/>
      <c r="G1" s="722"/>
      <c r="H1" s="722"/>
      <c r="I1" s="722"/>
      <c r="J1" s="722"/>
      <c r="K1" s="722"/>
      <c r="L1" s="722"/>
      <c r="M1" s="722"/>
      <c r="N1" s="722"/>
      <c r="O1" s="722"/>
    </row>
    <row r="2" customFormat="false" ht="15" hidden="false" customHeight="true" outlineLevel="0" collapsed="false">
      <c r="A2" s="1021" t="str">
        <f aca="false">Заголовок!D5</f>
        <v>ОАО Ульяновскэнерго</v>
      </c>
      <c r="B2" s="8"/>
      <c r="C2" s="8"/>
      <c r="D2" s="8"/>
      <c r="E2" s="8"/>
      <c r="F2" s="8"/>
      <c r="G2" s="722"/>
      <c r="H2" s="722"/>
      <c r="I2" s="722"/>
      <c r="J2" s="722"/>
      <c r="K2" s="722"/>
      <c r="L2" s="722"/>
      <c r="M2" s="722"/>
      <c r="N2" s="722"/>
      <c r="O2" s="722"/>
    </row>
    <row r="3" customFormat="false" ht="15" hidden="false" customHeight="true" outlineLevel="0" collapsed="false">
      <c r="A3" s="1021" t="str">
        <f aca="false">Проверка!A2</f>
        <v>Отчет за  2004 г.</v>
      </c>
      <c r="B3" s="8"/>
      <c r="C3" s="8"/>
      <c r="D3" s="8"/>
      <c r="E3" s="8"/>
      <c r="F3" s="8"/>
      <c r="G3" s="722"/>
      <c r="H3" s="722"/>
      <c r="I3" s="722"/>
      <c r="J3" s="722"/>
      <c r="K3" s="722"/>
      <c r="L3" s="722"/>
      <c r="M3" s="722"/>
      <c r="N3" s="722"/>
      <c r="O3" s="722"/>
    </row>
    <row r="4" customFormat="false" ht="15" hidden="false" customHeight="true" outlineLevel="0" collapsed="false">
      <c r="A4" s="1021"/>
      <c r="B4" s="8"/>
      <c r="C4" s="8"/>
      <c r="D4" s="8"/>
      <c r="E4" s="8"/>
      <c r="F4" s="8"/>
      <c r="G4" s="722"/>
      <c r="H4" s="722"/>
      <c r="I4" s="722"/>
      <c r="J4" s="722"/>
      <c r="K4" s="722"/>
      <c r="L4" s="722"/>
      <c r="M4" s="722"/>
      <c r="N4" s="722"/>
      <c r="O4" s="722"/>
    </row>
    <row r="5" customFormat="false" ht="15" hidden="false" customHeight="true" outlineLevel="0" collapsed="false">
      <c r="A5" s="487"/>
      <c r="B5" s="8"/>
      <c r="C5" s="8"/>
      <c r="D5" s="8"/>
      <c r="E5" s="8"/>
      <c r="G5" s="722"/>
      <c r="H5" s="722"/>
      <c r="I5" s="722"/>
      <c r="J5" s="722"/>
      <c r="K5" s="722"/>
      <c r="L5" s="722"/>
      <c r="M5" s="722"/>
      <c r="N5" s="722"/>
      <c r="O5" s="722"/>
    </row>
    <row r="6" customFormat="false" ht="15" hidden="false" customHeight="true" outlineLevel="0" collapsed="false">
      <c r="A6" s="1030" t="s">
        <v>2574</v>
      </c>
      <c r="B6" s="8"/>
      <c r="C6" s="8"/>
      <c r="D6" s="8"/>
      <c r="E6" s="8"/>
      <c r="F6" s="1057"/>
      <c r="G6" s="722"/>
      <c r="H6" s="722"/>
      <c r="I6" s="722"/>
      <c r="J6" s="722"/>
      <c r="K6" s="722"/>
      <c r="L6" s="722"/>
      <c r="M6" s="722"/>
      <c r="N6" s="722"/>
      <c r="O6" s="1021" t="str">
        <f aca="false">Заголовок!D19</f>
        <v>Тыс. руб.</v>
      </c>
    </row>
    <row r="7" customFormat="false" ht="15" hidden="false" customHeight="true" outlineLevel="0" collapsed="false">
      <c r="A7" s="730" t="s">
        <v>1611</v>
      </c>
      <c r="B7" s="730" t="s">
        <v>2575</v>
      </c>
      <c r="C7" s="730" t="s">
        <v>2576</v>
      </c>
      <c r="D7" s="730" t="s">
        <v>2577</v>
      </c>
      <c r="E7" s="730" t="s">
        <v>2578</v>
      </c>
      <c r="F7" s="730" t="s">
        <v>2579</v>
      </c>
      <c r="G7" s="730" t="s">
        <v>2580</v>
      </c>
      <c r="H7" s="730" t="s">
        <v>2581</v>
      </c>
      <c r="I7" s="730" t="s">
        <v>2582</v>
      </c>
      <c r="J7" s="730" t="s">
        <v>2583</v>
      </c>
      <c r="K7" s="730" t="s">
        <v>2584</v>
      </c>
      <c r="L7" s="730" t="s">
        <v>2585</v>
      </c>
      <c r="M7" s="730" t="s">
        <v>2586</v>
      </c>
      <c r="N7" s="730" t="s">
        <v>2587</v>
      </c>
      <c r="O7" s="730" t="s">
        <v>2018</v>
      </c>
    </row>
    <row r="8" customFormat="false" ht="15" hidden="false" customHeight="true" outlineLevel="0" collapsed="false">
      <c r="A8" s="704"/>
      <c r="B8" s="1058" t="n">
        <f aca="false">B9-1</f>
        <v>2003</v>
      </c>
      <c r="C8" s="894" t="n">
        <f aca="false">[1]Счет_70!C8+[2]Счет_70!C8+[3]Счет_70!C8+[4]Счет_70!C8+[5]Счет_70!C8+[6]Счет_70!C8+[7]Счет_70!C8+[8]Счет_70!C8+[9]Счет_70!C8+[10]Счет_70!C8+[11]Счет_70!C8+[12]Счет_70!C8+[13]Счет_70!C8+[14]Счет_70!C8+[15]Счет_70!C8</f>
        <v>0</v>
      </c>
      <c r="D8" s="894" t="n">
        <f aca="false">[1]Счет_70!D8+[2]Счет_70!D8+[3]Счет_70!D8+[4]Счет_70!D8+[5]Счет_70!D8+[6]Счет_70!D8+[7]Счет_70!D8+[8]Счет_70!D8+[9]Счет_70!D8+[10]Счет_70!D8+[11]Счет_70!D8+[12]Счет_70!D8+[13]Счет_70!D8+[14]Счет_70!D8+[15]Счет_70!D8</f>
        <v>0</v>
      </c>
      <c r="E8" s="894" t="n">
        <f aca="false">[1]Счет_70!E8+[2]Счет_70!E8+[3]Счет_70!E8+[4]Счет_70!E8+[5]Счет_70!E8+[6]Счет_70!E8+[7]Счет_70!E8+[8]Счет_70!E8+[9]Счет_70!E8+[10]Счет_70!E8+[11]Счет_70!E8+[12]Счет_70!E8+[13]Счет_70!E8+[14]Счет_70!E8+[15]Счет_70!E8</f>
        <v>0</v>
      </c>
      <c r="F8" s="894" t="n">
        <f aca="false">[1]Счет_70!F8+[2]Счет_70!F8+[3]Счет_70!F8+[4]Счет_70!F8+[5]Счет_70!F8+[6]Счет_70!F8+[7]Счет_70!F8+[8]Счет_70!F8+[9]Счет_70!F8+[10]Счет_70!F8+[11]Счет_70!F8+[12]Счет_70!F8+[13]Счет_70!F8+[14]Счет_70!F8+[15]Счет_70!F8</f>
        <v>0</v>
      </c>
      <c r="G8" s="894" t="n">
        <f aca="false">[1]Счет_70!G8+[2]Счет_70!G8+[3]Счет_70!G8+[4]Счет_70!G8+[5]Счет_70!G8+[6]Счет_70!G8+[7]Счет_70!G8+[8]Счет_70!G8+[9]Счет_70!G8+[10]Счет_70!G8+[11]Счет_70!G8+[12]Счет_70!G8+[13]Счет_70!G8+[14]Счет_70!G8+[15]Счет_70!G8</f>
        <v>0</v>
      </c>
      <c r="H8" s="894" t="n">
        <f aca="false">[1]Счет_70!H8+[2]Счет_70!H8+[3]Счет_70!H8+[4]Счет_70!H8+[5]Счет_70!H8+[6]Счет_70!H8+[7]Счет_70!H8+[8]Счет_70!H8+[9]Счет_70!H8+[10]Счет_70!H8+[11]Счет_70!H8+[12]Счет_70!H8+[13]Счет_70!H8+[14]Счет_70!H8+[15]Счет_70!H8</f>
        <v>0</v>
      </c>
      <c r="I8" s="894" t="n">
        <f aca="false">[1]Счет_70!I8+[2]Счет_70!I8+[3]Счет_70!I8+[4]Счет_70!I8+[5]Счет_70!I8+[6]Счет_70!I8+[7]Счет_70!I8+[8]Счет_70!I8+[9]Счет_70!I8+[10]Счет_70!I8+[11]Счет_70!I8+[12]Счет_70!I8+[13]Счет_70!I8+[14]Счет_70!I8+[15]Счет_70!I8</f>
        <v>0</v>
      </c>
      <c r="J8" s="894" t="n">
        <f aca="false">[1]Счет_70!J8+[2]Счет_70!J8+[3]Счет_70!J8+[4]Счет_70!J8+[5]Счет_70!J8+[6]Счет_70!J8+[7]Счет_70!J8+[8]Счет_70!J8+[9]Счет_70!J8+[10]Счет_70!J8+[11]Счет_70!J8+[12]Счет_70!J8+[13]Счет_70!J8+[14]Счет_70!J8+[15]Счет_70!J8</f>
        <v>0</v>
      </c>
      <c r="K8" s="894" t="n">
        <f aca="false">[1]Счет_70!K8+[2]Счет_70!K8+[3]Счет_70!K8+[4]Счет_70!K8+[5]Счет_70!K8+[6]Счет_70!K8+[7]Счет_70!K8+[8]Счет_70!K8+[9]Счет_70!K8+[10]Счет_70!K8+[11]Счет_70!K8+[12]Счет_70!K8+[13]Счет_70!K8+[14]Счет_70!K8+[15]Счет_70!K8</f>
        <v>0</v>
      </c>
      <c r="L8" s="894" t="n">
        <f aca="false">[1]Счет_70!L8+[2]Счет_70!L8+[3]Счет_70!L8+[4]Счет_70!L8+[5]Счет_70!L8+[6]Счет_70!L8+[7]Счет_70!L8+[8]Счет_70!L8+[9]Счет_70!L8+[10]Счет_70!L8+[11]Счет_70!L8+[12]Счет_70!L8+[13]Счет_70!L8+[14]Счет_70!L8+[15]Счет_70!L8</f>
        <v>0</v>
      </c>
      <c r="M8" s="894" t="n">
        <f aca="false">[1]Счет_70!M8+[2]Счет_70!M8+[3]Счет_70!M8+[4]Счет_70!M8+[5]Счет_70!M8+[6]Счет_70!M8+[7]Счет_70!M8+[8]Счет_70!M8+[9]Счет_70!M8+[10]Счет_70!M8+[11]Счет_70!M8+[12]Счет_70!M8+[13]Счет_70!M8+[14]Счет_70!M8+[15]Счет_70!M8</f>
        <v>0</v>
      </c>
      <c r="N8" s="894" t="n">
        <f aca="false">[1]Счет_70!N8+[2]Счет_70!N8+[3]Счет_70!N8+[4]Счет_70!N8+[5]Счет_70!N8+[6]Счет_70!N8+[7]Счет_70!N8+[8]Счет_70!N8+[9]Счет_70!N8+[10]Счет_70!N8+[11]Счет_70!N8+[12]Счет_70!N8+[13]Счет_70!N8+[14]Счет_70!N8+[15]Счет_70!N8</f>
        <v>0</v>
      </c>
      <c r="O8" s="677" t="n">
        <f aca="false">SUM(C8:N8)</f>
        <v>0</v>
      </c>
    </row>
    <row r="9" customFormat="false" ht="15" hidden="false" customHeight="true" outlineLevel="0" collapsed="false">
      <c r="A9" s="704"/>
      <c r="B9" s="1058" t="n">
        <f aca="false">Заголовок!D6</f>
        <v>2004</v>
      </c>
      <c r="C9" s="894" t="n">
        <f aca="false">[1]Счет_70!C9+[2]Счет_70!C9+[3]Счет_70!C9+[4]Счет_70!C9+[5]Счет_70!C9+[6]Счет_70!C9+[7]Счет_70!C9+[8]Счет_70!C9+[9]Счет_70!C9+[10]Счет_70!C9+[11]Счет_70!C9+[12]Счет_70!C9+[13]Счет_70!C9+[14]Счет_70!C9+[15]Счет_70!C9</f>
        <v>0</v>
      </c>
      <c r="D9" s="894" t="n">
        <f aca="false">[1]Счет_70!D9+[2]Счет_70!D9+[3]Счет_70!D9+[4]Счет_70!D9+[5]Счет_70!D9+[6]Счет_70!D9+[7]Счет_70!D9+[8]Счет_70!D9+[9]Счет_70!D9+[10]Счет_70!D9+[11]Счет_70!D9+[12]Счет_70!D9+[13]Счет_70!D9+[14]Счет_70!D9+[15]Счет_70!D9</f>
        <v>0</v>
      </c>
      <c r="E9" s="894" t="n">
        <f aca="false">[1]Счет_70!E9+[2]Счет_70!E9+[3]Счет_70!E9+[4]Счет_70!E9+[5]Счет_70!E9+[6]Счет_70!E9+[7]Счет_70!E9+[8]Счет_70!E9+[9]Счет_70!E9+[10]Счет_70!E9+[11]Счет_70!E9+[12]Счет_70!E9+[13]Счет_70!E9+[14]Счет_70!E9+[15]Счет_70!E9</f>
        <v>0</v>
      </c>
      <c r="F9" s="894" t="n">
        <f aca="false">[1]Счет_70!F9+[2]Счет_70!F9+[3]Счет_70!F9+[4]Счет_70!F9+[5]Счет_70!F9+[6]Счет_70!F9+[7]Счет_70!F9+[8]Счет_70!F9+[9]Счет_70!F9+[10]Счет_70!F9+[11]Счет_70!F9+[12]Счет_70!F9+[13]Счет_70!F9+[14]Счет_70!F9+[15]Счет_70!F9</f>
        <v>0</v>
      </c>
      <c r="G9" s="894" t="n">
        <f aca="false">[1]Счет_70!G9+[2]Счет_70!G9+[3]Счет_70!G9+[4]Счет_70!G9+[5]Счет_70!G9+[6]Счет_70!G9+[7]Счет_70!G9+[8]Счет_70!G9+[9]Счет_70!G9+[10]Счет_70!G9+[11]Счет_70!G9+[12]Счет_70!G9+[13]Счет_70!G9+[14]Счет_70!G9+[15]Счет_70!G9</f>
        <v>0</v>
      </c>
      <c r="H9" s="894" t="n">
        <f aca="false">[1]Счет_70!H9+[2]Счет_70!H9+[3]Счет_70!H9+[4]Счет_70!H9+[5]Счет_70!H9+[6]Счет_70!H9+[7]Счет_70!H9+[8]Счет_70!H9+[9]Счет_70!H9+[10]Счет_70!H9+[11]Счет_70!H9+[12]Счет_70!H9+[13]Счет_70!H9+[14]Счет_70!H9+[15]Счет_70!H9</f>
        <v>0</v>
      </c>
      <c r="I9" s="894" t="n">
        <f aca="false">[1]Счет_70!I9+[2]Счет_70!I9+[3]Счет_70!I9+[4]Счет_70!I9+[5]Счет_70!I9+[6]Счет_70!I9+[7]Счет_70!I9+[8]Счет_70!I9+[9]Счет_70!I9+[10]Счет_70!I9+[11]Счет_70!I9+[12]Счет_70!I9+[13]Счет_70!I9+[14]Счет_70!I9+[15]Счет_70!I9</f>
        <v>0</v>
      </c>
      <c r="J9" s="894" t="n">
        <f aca="false">[1]Счет_70!J9+[2]Счет_70!J9+[3]Счет_70!J9+[4]Счет_70!J9+[5]Счет_70!J9+[6]Счет_70!J9+[7]Счет_70!J9+[8]Счет_70!J9+[9]Счет_70!J9+[10]Счет_70!J9+[11]Счет_70!J9+[12]Счет_70!J9+[13]Счет_70!J9+[14]Счет_70!J9+[15]Счет_70!J9</f>
        <v>0</v>
      </c>
      <c r="K9" s="894" t="n">
        <f aca="false">[1]Счет_70!K9+[2]Счет_70!K9+[3]Счет_70!K9+[4]Счет_70!K9+[5]Счет_70!K9+[6]Счет_70!K9+[7]Счет_70!K9+[8]Счет_70!K9+[9]Счет_70!K9+[10]Счет_70!K9+[11]Счет_70!K9+[12]Счет_70!K9+[13]Счет_70!K9+[14]Счет_70!K9+[15]Счет_70!K9</f>
        <v>0</v>
      </c>
      <c r="L9" s="894" t="n">
        <f aca="false">[1]Счет_70!L9+[2]Счет_70!L9+[3]Счет_70!L9+[4]Счет_70!L9+[5]Счет_70!L9+[6]Счет_70!L9+[7]Счет_70!L9+[8]Счет_70!L9+[9]Счет_70!L9+[10]Счет_70!L9+[11]Счет_70!L9+[12]Счет_70!L9+[13]Счет_70!L9+[14]Счет_70!L9+[15]Счет_70!L9</f>
        <v>0</v>
      </c>
      <c r="M9" s="894" t="n">
        <f aca="false">[1]Счет_70!M9+[2]Счет_70!M9+[3]Счет_70!M9+[4]Счет_70!M9+[5]Счет_70!M9+[6]Счет_70!M9+[7]Счет_70!M9+[8]Счет_70!M9+[9]Счет_70!M9+[10]Счет_70!M9+[11]Счет_70!M9+[12]Счет_70!M9+[13]Счет_70!M9+[14]Счет_70!M9+[15]Счет_70!M9</f>
        <v>0</v>
      </c>
      <c r="N9" s="894" t="n">
        <f aca="false">[1]Счет_70!N9+[2]Счет_70!N9+[3]Счет_70!N9+[4]Счет_70!N9+[5]Счет_70!N9+[6]Счет_70!N9+[7]Счет_70!N9+[8]Счет_70!N9+[9]Счет_70!N9+[10]Счет_70!N9+[11]Счет_70!N9+[12]Счет_70!N9+[13]Счет_70!N9+[14]Счет_70!N9+[15]Счет_70!N9</f>
        <v>37447</v>
      </c>
      <c r="O9" s="677" t="n">
        <f aca="false">SUM(C9:N9)</f>
        <v>37447</v>
      </c>
    </row>
    <row r="10" customFormat="false" ht="15" hidden="false" customHeight="true" outlineLevel="0" collapsed="false">
      <c r="A10" s="712"/>
      <c r="B10" s="434" t="s">
        <v>1395</v>
      </c>
      <c r="C10" s="713"/>
      <c r="D10" s="713"/>
      <c r="E10" s="713"/>
      <c r="F10" s="713"/>
      <c r="G10" s="713"/>
      <c r="H10" s="713"/>
      <c r="I10" s="713"/>
      <c r="J10" s="713"/>
      <c r="K10" s="713"/>
      <c r="L10" s="713"/>
      <c r="M10" s="713"/>
      <c r="N10" s="713"/>
      <c r="O10" s="713" t="n">
        <f aca="false">SUM(O8:O9)</f>
        <v>37447</v>
      </c>
    </row>
    <row r="11" customFormat="false" ht="15" hidden="false" customHeight="true" outlineLevel="0" collapsed="false">
      <c r="A11" s="10"/>
      <c r="B11" s="424"/>
      <c r="C11" s="1050"/>
      <c r="D11" s="1050"/>
      <c r="E11" s="1050"/>
      <c r="F11" s="1050"/>
      <c r="G11" s="1050"/>
      <c r="H11" s="1050"/>
      <c r="I11" s="1050"/>
      <c r="J11" s="1050"/>
      <c r="K11" s="1050"/>
      <c r="L11" s="1050"/>
      <c r="M11" s="1050"/>
      <c r="N11" s="1050"/>
      <c r="O11" s="1050"/>
    </row>
    <row r="12" customFormat="false" ht="15" hidden="false" customHeight="true" outlineLevel="0" collapsed="false">
      <c r="A12" s="10"/>
      <c r="B12" s="424"/>
      <c r="C12" s="1050"/>
      <c r="D12" s="1050"/>
      <c r="E12" s="1050"/>
      <c r="F12" s="1050"/>
      <c r="G12" s="1050"/>
      <c r="H12" s="1050"/>
      <c r="I12" s="1050"/>
      <c r="J12" s="1050"/>
      <c r="K12" s="1050"/>
      <c r="L12" s="1050"/>
      <c r="M12" s="1050"/>
      <c r="N12" s="1050"/>
      <c r="O12" s="1050"/>
    </row>
    <row r="13" customFormat="false" ht="15" hidden="false" customHeight="true" outlineLevel="0" collapsed="false">
      <c r="A13" s="8"/>
      <c r="B13" s="8"/>
      <c r="C13" s="8"/>
      <c r="D13" s="8"/>
      <c r="E13" s="8"/>
      <c r="F13" s="8"/>
      <c r="G13" s="722"/>
      <c r="H13" s="1059" t="str">
        <f aca="false">O6</f>
        <v>Тыс. руб.</v>
      </c>
      <c r="I13" s="722"/>
      <c r="J13" s="722"/>
      <c r="K13" s="722"/>
      <c r="L13" s="722"/>
      <c r="M13" s="722"/>
      <c r="N13" s="722"/>
      <c r="O13" s="722"/>
    </row>
    <row r="14" customFormat="false" ht="45" hidden="false" customHeight="false" outlineLevel="0" collapsed="false">
      <c r="A14" s="1023" t="s">
        <v>1611</v>
      </c>
      <c r="B14" s="1023" t="s">
        <v>2213</v>
      </c>
      <c r="C14" s="1060" t="s">
        <v>2531</v>
      </c>
      <c r="D14" s="1061" t="s">
        <v>2588</v>
      </c>
      <c r="E14" s="1061" t="s">
        <v>2589</v>
      </c>
      <c r="F14" s="1062" t="s">
        <v>2590</v>
      </c>
      <c r="G14" s="1063" t="s">
        <v>2591</v>
      </c>
      <c r="H14" s="1064" t="s">
        <v>2592</v>
      </c>
      <c r="I14" s="1065"/>
      <c r="J14" s="1065"/>
      <c r="K14" s="1065"/>
      <c r="L14" s="1065"/>
      <c r="M14" s="1065"/>
      <c r="N14" s="1065"/>
      <c r="O14" s="722"/>
    </row>
    <row r="15" customFormat="false" ht="15" hidden="false" customHeight="false" outlineLevel="0" collapsed="false">
      <c r="A15" s="437" t="n">
        <v>1</v>
      </c>
      <c r="B15" s="1066" t="n">
        <f aca="false">B9</f>
        <v>2004</v>
      </c>
      <c r="C15" s="1067" t="n">
        <f aca="false">[1]Счет_70!C15+[2]Счет_70!C15+[3]Счет_70!C15+[4]Счет_70!C15+[5]Счет_70!C15+[6]Счет_70!C15+[7]Счет_70!C15+[8]Счет_70!C15+[9]Счет_70!C15+[10]Счет_70!C15+[11]Счет_70!C15+[12]Счет_70!C15+[13]Счет_70!C15+[14]Счет_70!C15+[15]Счет_70!C15</f>
        <v>31879</v>
      </c>
      <c r="D15" s="1067" t="n">
        <f aca="false">[1]Счет_70!D15+[2]Счет_70!D15+[3]Счет_70!D15+[4]Счет_70!D15+[5]Счет_70!D15+[6]Счет_70!D15+[7]Счет_70!D15+[8]Счет_70!D15+[9]Счет_70!D15+[10]Счет_70!D15+[11]Счет_70!D15+[12]Счет_70!D15+[13]Счет_70!D15+[14]Счет_70!D15+[15]Счет_70!D15</f>
        <v>368681</v>
      </c>
      <c r="E15" s="727" t="n">
        <f aca="false">C15+D15-F15</f>
        <v>363113</v>
      </c>
      <c r="F15" s="727" t="n">
        <f aca="false">O10</f>
        <v>37447</v>
      </c>
      <c r="G15" s="1068" t="n">
        <f aca="false">IF(E15&lt;&gt;0,((Форма4!C72+E16)*100)/E15,0)</f>
        <v>111.182744765404</v>
      </c>
      <c r="H15" s="1068"/>
      <c r="I15" s="1069"/>
      <c r="J15" s="1069"/>
      <c r="K15" s="1069"/>
      <c r="L15" s="1069"/>
      <c r="M15" s="1069"/>
      <c r="N15" s="1069"/>
      <c r="O15" s="722"/>
    </row>
    <row r="16" customFormat="false" ht="15" hidden="true" customHeight="false" outlineLevel="0" collapsed="false">
      <c r="A16" s="722"/>
      <c r="B16" s="1070" t="s">
        <v>2593</v>
      </c>
      <c r="C16" s="1071"/>
      <c r="D16" s="1071"/>
      <c r="E16" s="1072" t="n">
        <v>0</v>
      </c>
      <c r="F16" s="1071"/>
      <c r="G16" s="1073"/>
      <c r="H16" s="1073"/>
      <c r="I16" s="722"/>
      <c r="J16" s="722"/>
      <c r="K16" s="722"/>
      <c r="L16" s="722"/>
      <c r="M16" s="722"/>
      <c r="N16" s="722"/>
      <c r="O16" s="722"/>
    </row>
    <row r="17" customFormat="false" ht="15" hidden="false" customHeight="false" outlineLevel="0" collapsed="false">
      <c r="A17" s="722"/>
      <c r="B17" s="722"/>
      <c r="C17" s="722"/>
      <c r="D17" s="722"/>
      <c r="E17" s="722"/>
      <c r="F17" s="722"/>
      <c r="G17" s="1074"/>
      <c r="H17" s="1074"/>
      <c r="I17" s="722"/>
      <c r="J17" s="722"/>
      <c r="K17" s="722"/>
      <c r="L17" s="722"/>
      <c r="M17" s="722"/>
      <c r="N17" s="722"/>
      <c r="O17" s="722"/>
    </row>
    <row r="18" customFormat="false" ht="15" hidden="false" customHeight="false" outlineLevel="0" collapsed="false">
      <c r="A18" s="722"/>
      <c r="B18" s="722" t="s">
        <v>2594</v>
      </c>
      <c r="C18" s="722"/>
      <c r="D18" s="722"/>
      <c r="E18" s="722"/>
      <c r="F18" s="722"/>
      <c r="G18" s="722"/>
      <c r="H18" s="722"/>
      <c r="I18" s="722"/>
      <c r="J18" s="722"/>
      <c r="K18" s="722"/>
      <c r="L18" s="722"/>
      <c r="M18" s="722"/>
      <c r="N18" s="722"/>
      <c r="O18" s="722"/>
    </row>
    <row r="19" customFormat="false" ht="15" hidden="false" customHeight="false" outlineLevel="0" collapsed="false">
      <c r="A19" s="722"/>
      <c r="B19" s="722"/>
      <c r="C19" s="722"/>
      <c r="D19" s="722"/>
      <c r="E19" s="722"/>
      <c r="F19" s="722"/>
      <c r="G19" s="722"/>
      <c r="H19" s="722"/>
      <c r="I19" s="722"/>
      <c r="J19" s="722"/>
      <c r="K19" s="722"/>
      <c r="L19" s="722"/>
      <c r="M19" s="722"/>
      <c r="N19" s="722"/>
      <c r="O19" s="722"/>
    </row>
    <row r="20" customFormat="false" ht="15" hidden="false" customHeight="false" outlineLevel="0" collapsed="false">
      <c r="A20" s="722"/>
      <c r="B20" s="722" t="s">
        <v>2595</v>
      </c>
      <c r="C20" s="722"/>
      <c r="D20" s="722"/>
      <c r="E20" s="722"/>
      <c r="F20" s="722"/>
      <c r="G20" s="722"/>
      <c r="H20" s="722"/>
      <c r="I20" s="722"/>
      <c r="J20" s="722"/>
      <c r="K20" s="722"/>
      <c r="L20" s="722"/>
      <c r="M20" s="722"/>
      <c r="N20" s="722"/>
      <c r="O20" s="722"/>
    </row>
    <row r="21" customFormat="false" ht="15" hidden="false" customHeight="false" outlineLevel="0" collapsed="false">
      <c r="A21" s="722"/>
      <c r="B21" s="722" t="s">
        <v>2596</v>
      </c>
      <c r="C21" s="722"/>
      <c r="D21" s="722"/>
      <c r="E21" s="722"/>
      <c r="F21" s="722"/>
      <c r="G21" s="722"/>
      <c r="H21" s="722"/>
      <c r="I21" s="722"/>
      <c r="J21" s="722"/>
      <c r="K21" s="722"/>
      <c r="L21" s="722"/>
      <c r="M21" s="722"/>
      <c r="N21" s="722"/>
      <c r="O21" s="722"/>
    </row>
    <row r="22" customFormat="false" ht="15" hidden="false" customHeight="false" outlineLevel="0" collapsed="false">
      <c r="A22" s="722"/>
      <c r="B22" s="722"/>
      <c r="C22" s="722"/>
      <c r="D22" s="722"/>
      <c r="E22" s="722"/>
      <c r="F22" s="722"/>
      <c r="G22" s="722"/>
      <c r="H22" s="722"/>
      <c r="I22" s="722"/>
      <c r="J22" s="722"/>
      <c r="K22" s="722"/>
      <c r="L22" s="722"/>
      <c r="M22" s="722"/>
      <c r="N22" s="722"/>
      <c r="O22" s="722"/>
    </row>
    <row r="23" customFormat="false" ht="15" hidden="false" customHeight="false" outlineLevel="0" collapsed="false">
      <c r="A23" s="722"/>
      <c r="B23" s="722"/>
      <c r="C23" s="722"/>
      <c r="D23" s="722"/>
      <c r="E23" s="722"/>
      <c r="F23" s="722"/>
      <c r="G23" s="722"/>
      <c r="H23" s="722"/>
      <c r="I23" s="722"/>
      <c r="J23" s="722"/>
      <c r="K23" s="722"/>
      <c r="L23" s="722"/>
      <c r="M23" s="722"/>
      <c r="N23" s="722"/>
      <c r="O23" s="722"/>
    </row>
    <row r="24" customFormat="false" ht="15" hidden="false" customHeight="false" outlineLevel="0" collapsed="false">
      <c r="A24" s="722"/>
      <c r="B24" s="722" t="str">
        <f aca="false">Форма_1!A340</f>
        <v>                 Главный бухгалтер                                                                Вейцман О.В.</v>
      </c>
      <c r="C24" s="722"/>
      <c r="D24" s="722"/>
      <c r="E24" s="722"/>
      <c r="F24" s="722"/>
      <c r="G24" s="722"/>
      <c r="H24" s="722"/>
      <c r="I24" s="722"/>
      <c r="J24" s="722"/>
      <c r="K24" s="722"/>
      <c r="L24" s="722"/>
      <c r="M24" s="722"/>
      <c r="N24" s="722"/>
      <c r="O24" s="722"/>
    </row>
    <row r="25" customFormat="false" ht="15" hidden="false" customHeight="false" outlineLevel="0" collapsed="false">
      <c r="A25" s="722"/>
      <c r="B25" s="722"/>
      <c r="C25" s="722"/>
      <c r="D25" s="722"/>
      <c r="E25" s="722"/>
      <c r="F25" s="722"/>
      <c r="G25" s="722"/>
      <c r="H25" s="722"/>
      <c r="I25" s="722"/>
      <c r="J25" s="722"/>
      <c r="K25" s="722"/>
      <c r="L25" s="722"/>
      <c r="M25" s="722"/>
      <c r="N25" s="722"/>
      <c r="O25" s="722"/>
    </row>
  </sheetData>
  <sheetProtection sheet="true" objects="true" scenarios="true"/>
  <dataValidations count="1">
    <dataValidation allowBlank="true" error="Значение должно быть целым!" errorStyle="stop" operator="between" showDropDown="false" showErrorMessage="true" showInputMessage="false" sqref="C8:N9 C15:D15" type="whole">
      <formula1>-999999999</formula1>
      <formula2>999999999</formula2>
    </dataValidation>
  </dataValidations>
  <printOptions headings="false" gridLines="false" gridLinesSet="true" horizontalCentered="false" verticalCentered="false"/>
  <pageMargins left="0.590277777777778" right="0.590277777777778" top="0.579861111111111" bottom="0.60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681" width="3.27"/>
    <col collapsed="false" customWidth="true" hidden="false" outlineLevel="0" max="2" min="2" style="681" width="44.42"/>
    <col collapsed="false" customWidth="true" hidden="false" outlineLevel="0" max="3" min="3" style="681" width="13.27"/>
    <col collapsed="false" customWidth="true" hidden="false" outlineLevel="0" max="4" min="4" style="681" width="12.7"/>
    <col collapsed="false" customWidth="true" hidden="false" outlineLevel="0" max="5" min="5" style="681" width="13.42"/>
    <col collapsed="false" customWidth="true" hidden="false" outlineLevel="0" max="6" min="6" style="681" width="12.42"/>
    <col collapsed="false" customWidth="false" hidden="false" outlineLevel="0" max="257" min="7" style="681" width="9.13"/>
  </cols>
  <sheetData>
    <row r="1" customFormat="false" ht="15" hidden="false" customHeight="true" outlineLevel="0" collapsed="false">
      <c r="A1" s="1020" t="s">
        <v>2597</v>
      </c>
      <c r="B1" s="8"/>
      <c r="C1" s="8"/>
      <c r="D1" s="8"/>
      <c r="E1" s="8"/>
      <c r="F1" s="8"/>
    </row>
    <row r="2" customFormat="false" ht="15" hidden="false" customHeight="true" outlineLevel="0" collapsed="false">
      <c r="A2" s="1021" t="str">
        <f aca="false">Заголовок!D5</f>
        <v>ОАО Ульяновскэнерго</v>
      </c>
      <c r="B2" s="8"/>
      <c r="C2" s="8"/>
      <c r="D2" s="8"/>
      <c r="E2" s="8"/>
      <c r="F2" s="8"/>
    </row>
    <row r="3" customFormat="false" ht="15" hidden="false" customHeight="true" outlineLevel="0" collapsed="false">
      <c r="A3" s="1021" t="str">
        <f aca="false">Проверка!A2</f>
        <v>Отчет за  2004 г.</v>
      </c>
      <c r="B3" s="8"/>
      <c r="C3" s="8"/>
      <c r="D3" s="8"/>
      <c r="E3" s="8"/>
      <c r="F3" s="8"/>
    </row>
    <row r="4" customFormat="false" ht="13.5" hidden="false" customHeight="true" outlineLevel="0" collapsed="false">
      <c r="A4" s="487"/>
      <c r="B4" s="8"/>
      <c r="C4" s="8"/>
      <c r="D4" s="8"/>
      <c r="E4" s="8"/>
    </row>
    <row r="5" customFormat="false" ht="15" hidden="false" customHeight="true" outlineLevel="0" collapsed="false">
      <c r="A5" s="1030"/>
      <c r="B5" s="8"/>
      <c r="C5" s="8"/>
      <c r="D5" s="8"/>
      <c r="E5" s="8"/>
      <c r="F5" s="887" t="str">
        <f aca="false">Заголовок!D19</f>
        <v>Тыс. руб.</v>
      </c>
    </row>
    <row r="6" customFormat="false" ht="30" hidden="false" customHeight="false" outlineLevel="0" collapsed="false">
      <c r="A6" s="1023" t="s">
        <v>1611</v>
      </c>
      <c r="B6" s="1023" t="s">
        <v>2530</v>
      </c>
      <c r="C6" s="1024" t="s">
        <v>2531</v>
      </c>
      <c r="D6" s="1023" t="s">
        <v>2598</v>
      </c>
      <c r="E6" s="1023" t="s">
        <v>2110</v>
      </c>
      <c r="F6" s="1024" t="s">
        <v>2140</v>
      </c>
    </row>
    <row r="7" customFormat="false" ht="15" hidden="false" customHeight="true" outlineLevel="0" collapsed="false">
      <c r="A7" s="730" t="n">
        <v>1</v>
      </c>
      <c r="B7" s="730" t="n">
        <v>2</v>
      </c>
      <c r="C7" s="730" t="n">
        <v>3</v>
      </c>
      <c r="D7" s="730" t="n">
        <v>4</v>
      </c>
      <c r="E7" s="730" t="n">
        <v>5</v>
      </c>
      <c r="F7" s="730" t="n">
        <v>7</v>
      </c>
    </row>
    <row r="8" customFormat="false" ht="15" hidden="false" customHeight="true" outlineLevel="0" collapsed="false">
      <c r="A8" s="704"/>
      <c r="B8" s="1075" t="s">
        <v>2599</v>
      </c>
      <c r="C8" s="1076" t="n">
        <f aca="false">Форма_1!C174</f>
        <v>4736269</v>
      </c>
      <c r="D8" s="894" t="n">
        <f aca="false">[1]Счет_87!D8+[2]Счет_87!D8+[3]Счет_87!D8+[4]Счет_87!D8+[5]Счет_87!D8+[6]Счет_87!D8+[7]Счет_87!D8+[8]Счет_87!D8+[9]Счет_87!D8+[10]Счет_87!D8+[11]Счет_87!D8+[12]Счет_87!D8+[13]Счет_87!D8+[14]Счет_87!D8+[15]Счет_87!D8</f>
        <v>0</v>
      </c>
      <c r="E8" s="1025" t="n">
        <f aca="false">C8+D8-F8</f>
        <v>46980</v>
      </c>
      <c r="F8" s="1025" t="n">
        <f aca="false">Форма_1!D174</f>
        <v>4689289</v>
      </c>
    </row>
    <row r="9" customFormat="false" ht="15" hidden="false" customHeight="true" outlineLevel="0" collapsed="false">
      <c r="A9" s="704"/>
      <c r="B9" s="1075" t="s">
        <v>2600</v>
      </c>
      <c r="C9" s="1026"/>
      <c r="D9" s="1026"/>
      <c r="E9" s="1026"/>
      <c r="F9" s="1025"/>
    </row>
    <row r="10" customFormat="false" ht="15" hidden="false" customHeight="true" outlineLevel="0" collapsed="false">
      <c r="A10" s="704"/>
      <c r="B10" s="1077" t="s">
        <v>2601</v>
      </c>
      <c r="C10" s="916" t="n">
        <f aca="false">[1]Счет_87!C10+[2]Счет_87!C10+[3]Счет_87!C10+[4]Счет_87!C10+[5]Счет_87!C10+[6]Счет_87!C10+[7]Счет_87!C10+[8]Счет_87!C10+[9]Счет_87!C10+[10]Счет_87!C10+[11]Счет_87!C10+[12]Счет_87!C10+[13]Счет_87!C10+[14]Счет_87!C10+[15]Счет_87!C10</f>
        <v>4702454</v>
      </c>
      <c r="D10" s="894" t="n">
        <f aca="false">[1]Счет_87!D10+[2]Счет_87!D10+[3]Счет_87!D10+[4]Счет_87!D10+[5]Счет_87!D10+[6]Счет_87!D10+[7]Счет_87!D10+[8]Счет_87!D10+[9]Счет_87!D10+[10]Счет_87!D10+[11]Счет_87!D10+[12]Счет_87!D10+[13]Счет_87!D10+[14]Счет_87!D10+[15]Счет_87!D10</f>
        <v>0</v>
      </c>
      <c r="E10" s="894" t="n">
        <f aca="false">[1]Счет_87!E10+[2]Счет_87!E10+[3]Счет_87!E10+[4]Счет_87!E10+[5]Счет_87!E10+[6]Счет_87!E10+[7]Счет_87!E10+[8]Счет_87!E10+[9]Счет_87!E10+[10]Счет_87!E10+[11]Счет_87!E10+[12]Счет_87!E10+[13]Счет_87!E10+[14]Счет_87!E10+[15]Счет_87!E10</f>
        <v>46980</v>
      </c>
      <c r="F10" s="1025" t="n">
        <f aca="false">C10+D10-E10</f>
        <v>4655474</v>
      </c>
    </row>
    <row r="11" customFormat="false" ht="15" hidden="false" customHeight="true" outlineLevel="0" collapsed="false">
      <c r="A11" s="704"/>
      <c r="B11" s="1077" t="s">
        <v>2602</v>
      </c>
      <c r="C11" s="916" t="n">
        <f aca="false">[1]Счет_87!C11+[2]Счет_87!C11+[3]Счет_87!C11+[4]Счет_87!C11+[5]Счет_87!C11+[6]Счет_87!C11+[7]Счет_87!C11+[8]Счет_87!C11+[9]Счет_87!C11+[10]Счет_87!C11+[11]Счет_87!C11+[12]Счет_87!C11+[13]Счет_87!C11+[14]Счет_87!C11+[15]Счет_87!C11</f>
        <v>33815</v>
      </c>
      <c r="D11" s="894" t="n">
        <f aca="false">[1]Счет_87!D11+[2]Счет_87!D11+[3]Счет_87!D11+[4]Счет_87!D11+[5]Счет_87!D11+[6]Счет_87!D11+[7]Счет_87!D11+[8]Счет_87!D11+[9]Счет_87!D11+[10]Счет_87!D11+[11]Счет_87!D11+[12]Счет_87!D11+[13]Счет_87!D11+[14]Счет_87!D11+[15]Счет_87!D11</f>
        <v>0</v>
      </c>
      <c r="E11" s="894" t="n">
        <f aca="false">[1]Счет_87!E11+[2]Счет_87!E11+[3]Счет_87!E11+[4]Счет_87!E11+[5]Счет_87!E11+[6]Счет_87!E11+[7]Счет_87!E11+[8]Счет_87!E11+[9]Счет_87!E11+[10]Счет_87!E11+[11]Счет_87!E11+[12]Счет_87!E11+[13]Счет_87!E11+[14]Счет_87!E11+[15]Счет_87!E11</f>
        <v>0</v>
      </c>
      <c r="F11" s="1025" t="n">
        <f aca="false">C11+D11-E11</f>
        <v>33815</v>
      </c>
    </row>
    <row r="12" customFormat="false" ht="15" hidden="false" customHeight="true" outlineLevel="0" collapsed="false">
      <c r="A12" s="704"/>
      <c r="B12" s="1077" t="s">
        <v>2603</v>
      </c>
      <c r="C12" s="916" t="n">
        <f aca="false">[1]Счет_87!C12+[2]Счет_87!C12+[3]Счет_87!C12+[4]Счет_87!C12+[5]Счет_87!C12+[6]Счет_87!C12+[7]Счет_87!C12+[8]Счет_87!C12+[9]Счет_87!C12+[10]Счет_87!C12+[11]Счет_87!C12+[12]Счет_87!C12+[13]Счет_87!C12+[14]Счет_87!C12+[15]Счет_87!C12</f>
        <v>0</v>
      </c>
      <c r="D12" s="894" t="n">
        <f aca="false">[1]Счет_87!D12+[2]Счет_87!D12+[3]Счет_87!D12+[4]Счет_87!D12+[5]Счет_87!D12+[6]Счет_87!D12+[7]Счет_87!D12+[8]Счет_87!D12+[9]Счет_87!D12+[10]Счет_87!D12+[11]Счет_87!D12+[12]Счет_87!D12+[13]Счет_87!D12+[14]Счет_87!D12+[15]Счет_87!D12</f>
        <v>0</v>
      </c>
      <c r="E12" s="894" t="n">
        <f aca="false">[1]Счет_87!E12+[2]Счет_87!E12+[3]Счет_87!E12+[4]Счет_87!E12+[5]Счет_87!E12+[6]Счет_87!E12+[7]Счет_87!E12+[8]Счет_87!E12+[9]Счет_87!E12+[10]Счет_87!E12+[11]Счет_87!E12+[12]Счет_87!E12+[13]Счет_87!E12+[14]Счет_87!E12+[15]Счет_87!E12</f>
        <v>0</v>
      </c>
      <c r="F12" s="1025" t="n">
        <f aca="false">C12+D12-E12</f>
        <v>0</v>
      </c>
    </row>
    <row r="13" customFormat="false" ht="15" hidden="true" customHeight="true" outlineLevel="0" collapsed="false">
      <c r="A13" s="704"/>
      <c r="B13" s="1077" t="s">
        <v>2604</v>
      </c>
      <c r="C13" s="481" t="n">
        <v>0</v>
      </c>
      <c r="D13" s="481" t="n">
        <v>0</v>
      </c>
      <c r="E13" s="481" t="n">
        <v>0</v>
      </c>
      <c r="F13" s="1025" t="n">
        <f aca="false">C13+D13-E13</f>
        <v>0</v>
      </c>
    </row>
    <row r="14" customFormat="false" ht="15" hidden="true" customHeight="true" outlineLevel="0" collapsed="false">
      <c r="A14" s="704"/>
      <c r="B14" s="1078"/>
      <c r="C14" s="481"/>
      <c r="D14" s="481"/>
      <c r="E14" s="481"/>
      <c r="F14" s="1025" t="n">
        <f aca="false">C14+D14-E14</f>
        <v>0</v>
      </c>
    </row>
    <row r="15" customFormat="false" ht="15" hidden="true" customHeight="true" outlineLevel="0" collapsed="false">
      <c r="A15" s="704"/>
      <c r="B15" s="1078"/>
      <c r="C15" s="481"/>
      <c r="D15" s="481"/>
      <c r="E15" s="481"/>
      <c r="F15" s="1025" t="n">
        <f aca="false">C15+D15-E15</f>
        <v>0</v>
      </c>
    </row>
    <row r="16" customFormat="false" ht="15" hidden="true" customHeight="true" outlineLevel="0" collapsed="false">
      <c r="A16" s="704"/>
      <c r="B16" s="1078"/>
      <c r="C16" s="481"/>
      <c r="D16" s="481"/>
      <c r="E16" s="481"/>
      <c r="F16" s="1025" t="n">
        <f aca="false">C16+D16-E16</f>
        <v>0</v>
      </c>
    </row>
    <row r="17" customFormat="false" ht="15" hidden="true" customHeight="true" outlineLevel="0" collapsed="false">
      <c r="A17" s="704"/>
      <c r="B17" s="1078"/>
      <c r="C17" s="481"/>
      <c r="D17" s="481"/>
      <c r="E17" s="481"/>
      <c r="F17" s="1025" t="n">
        <f aca="false">C17+D17-E17</f>
        <v>0</v>
      </c>
    </row>
    <row r="18" customFormat="false" ht="15" hidden="true" customHeight="true" outlineLevel="0" collapsed="false">
      <c r="A18" s="704"/>
      <c r="B18" s="1079"/>
      <c r="C18" s="481"/>
      <c r="D18" s="481"/>
      <c r="E18" s="481"/>
      <c r="F18" s="1025" t="n">
        <f aca="false">C18+D18-E18</f>
        <v>0</v>
      </c>
    </row>
    <row r="19" customFormat="false" ht="15" hidden="true" customHeight="true" outlineLevel="0" collapsed="false">
      <c r="A19" s="704"/>
      <c r="B19" s="1079"/>
      <c r="C19" s="481"/>
      <c r="D19" s="481"/>
      <c r="E19" s="481"/>
      <c r="F19" s="1025" t="n">
        <f aca="false">C19+D19-E19</f>
        <v>0</v>
      </c>
    </row>
    <row r="20" customFormat="false" ht="15" hidden="false" customHeight="true" outlineLevel="0" collapsed="false">
      <c r="A20" s="712"/>
      <c r="B20" s="1080" t="s">
        <v>2605</v>
      </c>
      <c r="C20" s="485" t="n">
        <f aca="false">C8-SUM(C10:C19)</f>
        <v>0</v>
      </c>
      <c r="D20" s="485" t="n">
        <f aca="false">D8-SUM(D10:D19)</f>
        <v>0</v>
      </c>
      <c r="E20" s="485" t="n">
        <f aca="false">E8-SUM(E10:E19)</f>
        <v>0</v>
      </c>
      <c r="F20" s="485" t="n">
        <f aca="false">C20+D20-E20</f>
        <v>0</v>
      </c>
    </row>
    <row r="21" customFormat="false" ht="15" hidden="false" customHeight="true" outlineLevel="0" collapsed="false">
      <c r="A21" s="8"/>
      <c r="B21" s="8"/>
      <c r="C21" s="1081"/>
      <c r="D21" s="1081"/>
      <c r="E21" s="1081"/>
      <c r="F21" s="1081"/>
    </row>
    <row r="22" customFormat="false" ht="15" hidden="false" customHeight="true" outlineLevel="0" collapsed="false">
      <c r="A22" s="722"/>
      <c r="B22" s="722"/>
      <c r="C22" s="1071"/>
      <c r="D22" s="1071"/>
      <c r="E22" s="1071"/>
      <c r="F22" s="1071"/>
    </row>
    <row r="23" customFormat="false" ht="15" hidden="false" customHeight="false" outlineLevel="0" collapsed="false">
      <c r="A23" s="8"/>
      <c r="B23" s="8" t="s">
        <v>2606</v>
      </c>
      <c r="C23" s="1081"/>
      <c r="D23" s="1081"/>
      <c r="E23" s="1081"/>
      <c r="F23" s="1081"/>
    </row>
    <row r="24" customFormat="false" ht="15" hidden="false" customHeight="false" outlineLevel="0" collapsed="false">
      <c r="A24" s="8"/>
      <c r="B24" s="8" t="s">
        <v>2607</v>
      </c>
      <c r="C24" s="1081"/>
      <c r="D24" s="1067" t="n">
        <f aca="false">[1]Счет_87!D24+[2]Счет_87!D24+[3]Счет_87!D24+[4]Счет_87!D24+[5]Счет_87!D24+[6]Счет_87!D24+[7]Счет_87!D24+[8]Счет_87!D24+[9]Счет_87!D24+[10]Счет_87!D24+[11]Счет_87!D24+[12]Счет_87!D24+[13]Счет_87!D24+[14]Счет_87!D24+[15]Счет_87!D24</f>
        <v>0</v>
      </c>
      <c r="E24" s="1067" t="n">
        <f aca="false">[1]Счет_87!E24+[2]Счет_87!E24+[3]Счет_87!E24+[4]Счет_87!E24+[5]Счет_87!E24+[6]Счет_87!E24+[7]Счет_87!E24+[8]Счет_87!E24+[9]Счет_87!E24+[10]Счет_87!E24+[11]Счет_87!E24+[12]Счет_87!E24+[13]Счет_87!E24+[14]Счет_87!E24+[15]Счет_87!E24</f>
        <v>0</v>
      </c>
      <c r="F24" s="1081"/>
    </row>
    <row r="25" customFormat="false" ht="15" hidden="false" customHeight="false" outlineLevel="0" collapsed="false">
      <c r="A25" s="8"/>
      <c r="B25" s="1082" t="s">
        <v>997</v>
      </c>
      <c r="C25" s="1081" t="s">
        <v>2608</v>
      </c>
      <c r="D25" s="1067" t="n">
        <f aca="false">[1]Счет_87!D25+[2]Счет_87!D25+[3]Счет_87!D25+[4]Счет_87!D25+[5]Счет_87!D25+[6]Счет_87!D25+[7]Счет_87!D25+[8]Счет_87!D25+[9]Счет_87!D25+[10]Счет_87!D25+[11]Счет_87!D25+[12]Счет_87!D25+[13]Счет_87!D25+[14]Счет_87!D25+[15]Счет_87!D25</f>
        <v>0</v>
      </c>
      <c r="E25" s="1067" t="n">
        <f aca="false">[1]Счет_87!E25+[2]Счет_87!E25+[3]Счет_87!E25+[4]Счет_87!E25+[5]Счет_87!E25+[6]Счет_87!E25+[7]Счет_87!E25+[8]Счет_87!E25+[9]Счет_87!E25+[10]Счет_87!E25+[11]Счет_87!E25+[12]Счет_87!E25+[13]Счет_87!E25+[14]Счет_87!E25+[15]Счет_87!E25</f>
        <v>0</v>
      </c>
      <c r="F25" s="1081"/>
    </row>
    <row r="26" customFormat="false" ht="15" hidden="false" customHeight="false" outlineLevel="0" collapsed="false">
      <c r="A26" s="8"/>
      <c r="B26" s="8"/>
      <c r="C26" s="1081" t="s">
        <v>2609</v>
      </c>
      <c r="D26" s="1067" t="n">
        <f aca="false">[1]Счет_87!D26+[2]Счет_87!D26+[3]Счет_87!D26+[4]Счет_87!D26+[5]Счет_87!D26+[6]Счет_87!D26+[7]Счет_87!D26+[8]Счет_87!D26+[9]Счет_87!D26+[10]Счет_87!D26+[11]Счет_87!D26+[12]Счет_87!D26+[13]Счет_87!D26+[14]Счет_87!D26+[15]Счет_87!D26</f>
        <v>0</v>
      </c>
      <c r="E26" s="1067" t="n">
        <f aca="false">[1]Счет_87!E26+[2]Счет_87!E26+[3]Счет_87!E26+[4]Счет_87!E26+[5]Счет_87!E26+[6]Счет_87!E26+[7]Счет_87!E26+[8]Счет_87!E26+[9]Счет_87!E26+[10]Счет_87!E26+[11]Счет_87!E26+[12]Счет_87!E26+[13]Счет_87!E26+[14]Счет_87!E26+[15]Счет_87!E26</f>
        <v>0</v>
      </c>
      <c r="F26" s="1081"/>
    </row>
    <row r="27" customFormat="false" ht="15" hidden="false" customHeight="false" outlineLevel="0" collapsed="false">
      <c r="A27" s="8"/>
      <c r="B27" s="8"/>
      <c r="C27" s="1081" t="s">
        <v>2610</v>
      </c>
      <c r="D27" s="1067" t="n">
        <f aca="false">[1]Счет_87!D27+[2]Счет_87!D27+[3]Счет_87!D27+[4]Счет_87!D27+[5]Счет_87!D27+[6]Счет_87!D27+[7]Счет_87!D27+[8]Счет_87!D27+[9]Счет_87!D27+[10]Счет_87!D27+[11]Счет_87!D27+[12]Счет_87!D27+[13]Счет_87!D27+[14]Счет_87!D27+[15]Счет_87!D27</f>
        <v>0</v>
      </c>
      <c r="E27" s="1067" t="n">
        <f aca="false">[1]Счет_87!E27+[2]Счет_87!E27+[3]Счет_87!E27+[4]Счет_87!E27+[5]Счет_87!E27+[6]Счет_87!E27+[7]Счет_87!E27+[8]Счет_87!E27+[9]Счет_87!E27+[10]Счет_87!E27+[11]Счет_87!E27+[12]Счет_87!E27+[13]Счет_87!E27+[14]Счет_87!E27+[15]Счет_87!E27</f>
        <v>0</v>
      </c>
      <c r="F27" s="1081"/>
    </row>
    <row r="28" customFormat="false" ht="15" hidden="false" customHeight="false" outlineLevel="0" collapsed="false">
      <c r="A28" s="722"/>
      <c r="B28" s="722"/>
      <c r="C28" s="1071" t="s">
        <v>1745</v>
      </c>
      <c r="D28" s="1067" t="n">
        <f aca="false">[1]Счет_87!D28+[2]Счет_87!D28+[3]Счет_87!D28+[4]Счет_87!D28+[5]Счет_87!D28+[6]Счет_87!D28+[7]Счет_87!D28+[8]Счет_87!D28+[9]Счет_87!D28+[10]Счет_87!D28+[11]Счет_87!D28+[12]Счет_87!D28+[13]Счет_87!D28+[14]Счет_87!D28+[15]Счет_87!D28</f>
        <v>0</v>
      </c>
      <c r="E28" s="1067" t="n">
        <f aca="false">[1]Счет_87!E28+[2]Счет_87!E28+[3]Счет_87!E28+[4]Счет_87!E28+[5]Счет_87!E28+[6]Счет_87!E28+[7]Счет_87!E28+[8]Счет_87!E28+[9]Счет_87!E28+[10]Счет_87!E28+[11]Счет_87!E28+[12]Счет_87!E28+[13]Счет_87!E28+[14]Счет_87!E28+[15]Счет_87!E28</f>
        <v>0</v>
      </c>
      <c r="F28" s="1071"/>
    </row>
    <row r="29" customFormat="false" ht="15" hidden="false" customHeight="false" outlineLevel="0" collapsed="false">
      <c r="A29" s="722"/>
      <c r="B29" s="722"/>
      <c r="C29" s="1071" t="s">
        <v>1746</v>
      </c>
      <c r="D29" s="1067" t="n">
        <f aca="false">[1]Счет_87!D29+[2]Счет_87!D29+[3]Счет_87!D29+[4]Счет_87!D29+[5]Счет_87!D29+[6]Счет_87!D29+[7]Счет_87!D29+[8]Счет_87!D29+[9]Счет_87!D29+[10]Счет_87!D29+[11]Счет_87!D29+[12]Счет_87!D29+[13]Счет_87!D29+[14]Счет_87!D29+[15]Счет_87!D29</f>
        <v>0</v>
      </c>
      <c r="E29" s="1067" t="n">
        <f aca="false">[1]Счет_87!E29+[2]Счет_87!E29+[3]Счет_87!E29+[4]Счет_87!E29+[5]Счет_87!E29+[6]Счет_87!E29+[7]Счет_87!E29+[8]Счет_87!E29+[9]Счет_87!E29+[10]Счет_87!E29+[11]Счет_87!E29+[12]Счет_87!E29+[13]Счет_87!E29+[14]Счет_87!E29+[15]Счет_87!E29</f>
        <v>0</v>
      </c>
      <c r="F29" s="1071"/>
    </row>
    <row r="30" customFormat="false" ht="15" hidden="false" customHeight="false" outlineLevel="0" collapsed="false">
      <c r="A30" s="722"/>
      <c r="B30" s="722"/>
      <c r="C30" s="1071" t="s">
        <v>1747</v>
      </c>
      <c r="D30" s="1067" t="n">
        <f aca="false">[1]Счет_87!D30+[2]Счет_87!D30+[3]Счет_87!D30+[4]Счет_87!D30+[5]Счет_87!D30+[6]Счет_87!D30+[7]Счет_87!D30+[8]Счет_87!D30+[9]Счет_87!D30+[10]Счет_87!D30+[11]Счет_87!D30+[12]Счет_87!D30+[13]Счет_87!D30+[14]Счет_87!D30+[15]Счет_87!D30</f>
        <v>0</v>
      </c>
      <c r="E30" s="1067" t="n">
        <f aca="false">[1]Счет_87!E30+[2]Счет_87!E30+[3]Счет_87!E30+[4]Счет_87!E30+[5]Счет_87!E30+[6]Счет_87!E30+[7]Счет_87!E30+[8]Счет_87!E30+[9]Счет_87!E30+[10]Счет_87!E30+[11]Счет_87!E30+[12]Счет_87!E30+[13]Счет_87!E30+[14]Счет_87!E30+[15]Счет_87!E30</f>
        <v>0</v>
      </c>
      <c r="F30" s="1071"/>
    </row>
    <row r="31" customFormat="false" ht="15" hidden="false" customHeight="false" outlineLevel="0" collapsed="false">
      <c r="A31" s="722"/>
      <c r="B31" s="722"/>
      <c r="C31" s="1071" t="s">
        <v>1748</v>
      </c>
      <c r="D31" s="1067" t="n">
        <f aca="false">[1]Счет_87!D31+[2]Счет_87!D31+[3]Счет_87!D31+[4]Счет_87!D31+[5]Счет_87!D31+[6]Счет_87!D31+[7]Счет_87!D31+[8]Счет_87!D31+[9]Счет_87!D31+[10]Счет_87!D31+[11]Счет_87!D31+[12]Счет_87!D31+[13]Счет_87!D31+[14]Счет_87!D31+[15]Счет_87!D31</f>
        <v>0</v>
      </c>
      <c r="E31" s="1067" t="n">
        <f aca="false">[1]Счет_87!E31+[2]Счет_87!E31+[3]Счет_87!E31+[4]Счет_87!E31+[5]Счет_87!E31+[6]Счет_87!E31+[7]Счет_87!E31+[8]Счет_87!E31+[9]Счет_87!E31+[10]Счет_87!E31+[11]Счет_87!E31+[12]Счет_87!E31+[13]Счет_87!E31+[14]Счет_87!E31+[15]Счет_87!E31</f>
        <v>0</v>
      </c>
      <c r="F31" s="1071"/>
    </row>
    <row r="32" customFormat="false" ht="15" hidden="false" customHeight="false" outlineLevel="0" collapsed="false">
      <c r="A32" s="722"/>
      <c r="B32" s="722"/>
      <c r="C32" s="1071" t="s">
        <v>1749</v>
      </c>
      <c r="D32" s="1067" t="n">
        <f aca="false">[1]Счет_87!D32+[2]Счет_87!D32+[3]Счет_87!D32+[4]Счет_87!D32+[5]Счет_87!D32+[6]Счет_87!D32+[7]Счет_87!D32+[8]Счет_87!D32+[9]Счет_87!D32+[10]Счет_87!D32+[11]Счет_87!D32+[12]Счет_87!D32+[13]Счет_87!D32+[14]Счет_87!D32+[15]Счет_87!D32</f>
        <v>0</v>
      </c>
      <c r="E32" s="1067" t="n">
        <f aca="false">[1]Счет_87!E32+[2]Счет_87!E32+[3]Счет_87!E32+[4]Счет_87!E32+[5]Счет_87!E32+[6]Счет_87!E32+[7]Счет_87!E32+[8]Счет_87!E32+[9]Счет_87!E32+[10]Счет_87!E32+[11]Счет_87!E32+[12]Счет_87!E32+[13]Счет_87!E32+[14]Счет_87!E32+[15]Счет_87!E32</f>
        <v>0</v>
      </c>
      <c r="F32" s="1071"/>
    </row>
    <row r="33" customFormat="false" ht="15" hidden="false" customHeight="false" outlineLevel="0" collapsed="false">
      <c r="A33" s="722"/>
      <c r="B33" s="722"/>
      <c r="C33" s="1071" t="s">
        <v>1750</v>
      </c>
      <c r="D33" s="1067" t="n">
        <f aca="false">[1]Счет_87!D33+[2]Счет_87!D33+[3]Счет_87!D33+[4]Счет_87!D33+[5]Счет_87!D33+[6]Счет_87!D33+[7]Счет_87!D33+[8]Счет_87!D33+[9]Счет_87!D33+[10]Счет_87!D33+[11]Счет_87!D33+[12]Счет_87!D33+[13]Счет_87!D33+[14]Счет_87!D33+[15]Счет_87!D33</f>
        <v>0</v>
      </c>
      <c r="E33" s="1067" t="n">
        <f aca="false">[1]Счет_87!E33+[2]Счет_87!E33+[3]Счет_87!E33+[4]Счет_87!E33+[5]Счет_87!E33+[6]Счет_87!E33+[7]Счет_87!E33+[8]Счет_87!E33+[9]Счет_87!E33+[10]Счет_87!E33+[11]Счет_87!E33+[12]Счет_87!E33+[13]Счет_87!E33+[14]Счет_87!E33+[15]Счет_87!E33</f>
        <v>0</v>
      </c>
      <c r="F33" s="1071"/>
    </row>
    <row r="34" customFormat="false" ht="15" hidden="false" customHeight="false" outlineLevel="0" collapsed="false">
      <c r="A34" s="722"/>
      <c r="B34" s="722"/>
      <c r="C34" s="1071" t="s">
        <v>1751</v>
      </c>
      <c r="D34" s="1067" t="n">
        <f aca="false">[1]Счет_87!D34+[2]Счет_87!D34+[3]Счет_87!D34+[4]Счет_87!D34+[5]Счет_87!D34+[6]Счет_87!D34+[7]Счет_87!D34+[8]Счет_87!D34+[9]Счет_87!D34+[10]Счет_87!D34+[11]Счет_87!D34+[12]Счет_87!D34+[13]Счет_87!D34+[14]Счет_87!D34+[15]Счет_87!D34</f>
        <v>0</v>
      </c>
      <c r="E34" s="1067" t="n">
        <f aca="false">[1]Счет_87!E34+[2]Счет_87!E34+[3]Счет_87!E34+[4]Счет_87!E34+[5]Счет_87!E34+[6]Счет_87!E34+[7]Счет_87!E34+[8]Счет_87!E34+[9]Счет_87!E34+[10]Счет_87!E34+[11]Счет_87!E34+[12]Счет_87!E34+[13]Счет_87!E34+[14]Счет_87!E34+[15]Счет_87!E34</f>
        <v>0</v>
      </c>
      <c r="F34" s="1071"/>
    </row>
    <row r="35" customFormat="false" ht="15" hidden="false" customHeight="false" outlineLevel="0" collapsed="false">
      <c r="A35" s="722"/>
      <c r="B35" s="722"/>
      <c r="C35" s="1071" t="s">
        <v>1752</v>
      </c>
      <c r="D35" s="1067" t="n">
        <f aca="false">[1]Счет_87!D35+[2]Счет_87!D35+[3]Счет_87!D35+[4]Счет_87!D35+[5]Счет_87!D35+[6]Счет_87!D35+[7]Счет_87!D35+[8]Счет_87!D35+[9]Счет_87!D35+[10]Счет_87!D35+[11]Счет_87!D35+[12]Счет_87!D35+[13]Счет_87!D35+[14]Счет_87!D35+[15]Счет_87!D35</f>
        <v>0</v>
      </c>
      <c r="E35" s="1067" t="n">
        <f aca="false">[1]Счет_87!E35+[2]Счет_87!E35+[3]Счет_87!E35+[4]Счет_87!E35+[5]Счет_87!E35+[6]Счет_87!E35+[7]Счет_87!E35+[8]Счет_87!E35+[9]Счет_87!E35+[10]Счет_87!E35+[11]Счет_87!E35+[12]Счет_87!E35+[13]Счет_87!E35+[14]Счет_87!E35+[15]Счет_87!E35</f>
        <v>0</v>
      </c>
      <c r="F35" s="1071"/>
    </row>
    <row r="36" customFormat="false" ht="15" hidden="false" customHeight="false" outlineLevel="0" collapsed="false">
      <c r="A36" s="722"/>
      <c r="B36" s="722"/>
      <c r="C36" s="1071" t="s">
        <v>1753</v>
      </c>
      <c r="D36" s="1067" t="n">
        <f aca="false">[1]Счет_87!D36+[2]Счет_87!D36+[3]Счет_87!D36+[4]Счет_87!D36+[5]Счет_87!D36+[6]Счет_87!D36+[7]Счет_87!D36+[8]Счет_87!D36+[9]Счет_87!D36+[10]Счет_87!D36+[11]Счет_87!D36+[12]Счет_87!D36+[13]Счет_87!D36+[14]Счет_87!D36+[15]Счет_87!D36</f>
        <v>0</v>
      </c>
      <c r="E36" s="1067" t="n">
        <f aca="false">[1]Счет_87!E36+[2]Счет_87!E36+[3]Счет_87!E36+[4]Счет_87!E36+[5]Счет_87!E36+[6]Счет_87!E36+[7]Счет_87!E36+[8]Счет_87!E36+[9]Счет_87!E36+[10]Счет_87!E36+[11]Счет_87!E36+[12]Счет_87!E36+[13]Счет_87!E36+[14]Счет_87!E36+[15]Счет_87!E36</f>
        <v>0</v>
      </c>
      <c r="F36" s="1071"/>
    </row>
    <row r="37" customFormat="false" ht="15" hidden="false" customHeight="false" outlineLevel="0" collapsed="false">
      <c r="A37" s="722"/>
      <c r="B37" s="722"/>
      <c r="C37" s="1071" t="s">
        <v>2611</v>
      </c>
      <c r="D37" s="1067" t="n">
        <f aca="false">[1]Счет_87!D37+[2]Счет_87!D37+[3]Счет_87!D37+[4]Счет_87!D37+[5]Счет_87!D37+[6]Счет_87!D37+[7]Счет_87!D37+[8]Счет_87!D37+[9]Счет_87!D37+[10]Счет_87!D37+[11]Счет_87!D37+[12]Счет_87!D37+[13]Счет_87!D37+[14]Счет_87!D37+[15]Счет_87!D37</f>
        <v>0</v>
      </c>
      <c r="E37" s="1067" t="n">
        <f aca="false">[1]Счет_87!E37+[2]Счет_87!E37+[3]Счет_87!E37+[4]Счет_87!E37+[5]Счет_87!E37+[6]Счет_87!E37+[7]Счет_87!E37+[8]Счет_87!E37+[9]Счет_87!E37+[10]Счет_87!E37+[11]Счет_87!E37+[12]Счет_87!E37+[13]Счет_87!E37+[14]Счет_87!E37+[15]Счет_87!E37</f>
        <v>0</v>
      </c>
      <c r="F37" s="1071"/>
    </row>
    <row r="38" customFormat="false" ht="15" hidden="false" customHeight="false" outlineLevel="0" collapsed="false">
      <c r="A38" s="722"/>
      <c r="B38" s="722"/>
      <c r="C38" s="1071" t="s">
        <v>1755</v>
      </c>
      <c r="D38" s="1083" t="n">
        <f aca="false">D24-SUM(D25:D37)</f>
        <v>0</v>
      </c>
      <c r="E38" s="1083" t="n">
        <f aca="false">E24-SUM(E25:E37)</f>
        <v>0</v>
      </c>
      <c r="F38" s="1071"/>
    </row>
  </sheetData>
  <dataValidations count="1">
    <dataValidation allowBlank="true" error="Значение должно быть целым!" errorStyle="stop" operator="between" showDropDown="false" showErrorMessage="true" showInputMessage="false" sqref="C8:F20 D24:E37" type="whole">
      <formula1>-999999999</formula1>
      <formula2>999999999</formula2>
    </dataValidation>
  </dataValidations>
  <printOptions headings="false" gridLines="false" gridLinesSet="true" horizontalCentered="false" verticalCentered="false"/>
  <pageMargins left="0.7875" right="0.196527777777778" top="0.59027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24.13"/>
  </cols>
  <sheetData>
    <row r="1" customFormat="false" ht="15" hidden="false" customHeight="false" outlineLevel="0" collapsed="false">
      <c r="A1" s="487" t="str">
        <f aca="false">Заголовок!D5</f>
        <v>ОАО Ульяновскэнерго</v>
      </c>
      <c r="B1" s="8"/>
      <c r="C1" s="722"/>
      <c r="D1" s="8"/>
      <c r="F1" s="681"/>
      <c r="G1" s="681"/>
    </row>
    <row r="2" customFormat="false" ht="15" hidden="false" customHeight="false" outlineLevel="0" collapsed="false">
      <c r="A2" s="487" t="str">
        <f aca="false">Проверка!A2</f>
        <v>Отчет за  2004 г.</v>
      </c>
      <c r="B2" s="8"/>
      <c r="C2" s="722"/>
      <c r="D2" s="8"/>
      <c r="E2" s="8"/>
      <c r="F2" s="681"/>
      <c r="G2" s="681"/>
    </row>
    <row r="3" customFormat="false" ht="15" hidden="false" customHeight="false" outlineLevel="0" collapsed="false">
      <c r="A3" s="1084" t="s">
        <v>2612</v>
      </c>
      <c r="B3" s="8"/>
      <c r="C3" s="8"/>
      <c r="D3" s="8"/>
      <c r="E3" s="8"/>
      <c r="F3" s="681"/>
      <c r="G3" s="681"/>
    </row>
    <row r="4" customFormat="false" ht="15" hidden="false" customHeight="false" outlineLevel="0" collapsed="false">
      <c r="A4" s="1084" t="s">
        <v>2613</v>
      </c>
      <c r="B4" s="8"/>
      <c r="C4" s="1082"/>
      <c r="D4" s="8"/>
      <c r="E4" s="8"/>
      <c r="F4" s="681"/>
      <c r="G4" s="681"/>
    </row>
    <row r="5" customFormat="false" ht="15" hidden="false" customHeight="false" outlineLevel="0" collapsed="false">
      <c r="A5" s="8"/>
      <c r="B5" s="8"/>
      <c r="C5" s="8"/>
      <c r="D5" s="8"/>
      <c r="E5" s="8"/>
      <c r="F5" s="681"/>
      <c r="G5" s="681"/>
    </row>
    <row r="6" customFormat="false" ht="15" hidden="false" customHeight="false" outlineLevel="0" collapsed="false">
      <c r="A6" s="8"/>
      <c r="B6" s="8"/>
      <c r="C6" s="8"/>
      <c r="D6" s="8"/>
      <c r="E6" s="1085" t="str">
        <f aca="false">Счет_68!H3</f>
        <v>Тыс. руб.</v>
      </c>
      <c r="F6" s="681"/>
      <c r="G6" s="681"/>
    </row>
    <row r="7" customFormat="false" ht="15" hidden="false" customHeight="false" outlineLevel="0" collapsed="false">
      <c r="A7" s="513" t="s">
        <v>2614</v>
      </c>
      <c r="B7" s="1086"/>
      <c r="C7" s="1087"/>
      <c r="D7" s="8"/>
      <c r="E7" s="1088" t="n">
        <v>0</v>
      </c>
      <c r="F7" s="681"/>
      <c r="G7" s="681"/>
    </row>
    <row r="8" customFormat="false" ht="15" hidden="false" customHeight="false" outlineLevel="0" collapsed="false">
      <c r="A8" s="8"/>
      <c r="B8" s="8"/>
      <c r="C8" s="8"/>
      <c r="D8" s="8"/>
      <c r="E8" s="8"/>
      <c r="F8" s="681"/>
      <c r="G8" s="681"/>
    </row>
    <row r="9" customFormat="false" ht="15" hidden="false" customHeight="false" outlineLevel="0" collapsed="false">
      <c r="A9" s="513" t="s">
        <v>2615</v>
      </c>
      <c r="B9" s="1086"/>
      <c r="C9" s="1087"/>
      <c r="D9" s="8"/>
      <c r="E9" s="1088" t="n">
        <v>0</v>
      </c>
      <c r="F9" s="681"/>
      <c r="G9" s="681"/>
    </row>
    <row r="10" customFormat="false" ht="15" hidden="false" customHeight="false" outlineLevel="0" collapsed="false">
      <c r="A10" s="8"/>
      <c r="B10" s="8"/>
      <c r="C10" s="8"/>
      <c r="D10" s="8"/>
      <c r="E10" s="8"/>
      <c r="F10" s="681"/>
      <c r="G10" s="681"/>
    </row>
    <row r="11" customFormat="false" ht="15" hidden="false" customHeight="false" outlineLevel="0" collapsed="false">
      <c r="A11" s="681"/>
      <c r="B11" s="681"/>
      <c r="C11" s="681"/>
      <c r="D11" s="681"/>
      <c r="E11" s="681"/>
      <c r="F11" s="681"/>
      <c r="G11" s="681"/>
    </row>
    <row r="12" customFormat="false" ht="15" hidden="false" customHeight="false" outlineLevel="0" collapsed="false">
      <c r="A12" s="681"/>
      <c r="B12" s="681"/>
      <c r="C12" s="681"/>
      <c r="D12" s="681"/>
      <c r="E12" s="681"/>
      <c r="F12" s="681"/>
      <c r="G12" s="681"/>
    </row>
    <row r="13" customFormat="false" ht="15" hidden="false" customHeight="false" outlineLevel="0" collapsed="false">
      <c r="A13" s="681"/>
      <c r="B13" s="681"/>
      <c r="C13" s="681"/>
      <c r="D13" s="681"/>
      <c r="E13" s="681"/>
      <c r="F13" s="681"/>
      <c r="G13" s="681"/>
    </row>
    <row r="14" customFormat="false" ht="15" hidden="false" customHeight="false" outlineLevel="0" collapsed="false">
      <c r="A14" s="681"/>
      <c r="B14" s="681"/>
      <c r="C14" s="681"/>
      <c r="D14" s="681"/>
      <c r="E14" s="681"/>
      <c r="F14" s="681"/>
      <c r="G14" s="681"/>
    </row>
  </sheetData>
  <sheetProtection sheet="true" password="cb2b" objects="true" scenarios="true"/>
  <dataValidations count="1">
    <dataValidation allowBlank="true" error="Значение должно быть целым!" errorStyle="stop" operator="between" showDropDown="false" showErrorMessage="true" showInputMessage="false" sqref="E7 E9" type="whole">
      <formula1>-999999999</formula1>
      <formula2>999999999</formula2>
    </dataValidation>
  </dataValidations>
  <printOptions headings="false" gridLines="false" gridLinesSet="true" horizontalCentered="false" verticalCentered="false"/>
  <pageMargins left="0.74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 width="16.7"/>
    <col collapsed="false" customWidth="true" hidden="false" outlineLevel="0" max="2" min="2" style="1" width="22.7"/>
    <col collapsed="false" customWidth="true" hidden="false" outlineLevel="0" max="3" min="3" style="1" width="30.7"/>
    <col collapsed="false" customWidth="true" hidden="false" outlineLevel="0" max="4" min="4" style="1" width="25.7"/>
    <col collapsed="false" customWidth="true" hidden="false" outlineLevel="0" max="5" min="5" style="1" width="15.7"/>
    <col collapsed="false" customWidth="true" hidden="false" outlineLevel="0" max="6" min="6" style="1" width="17.85"/>
    <col collapsed="false" customWidth="false" hidden="false" outlineLevel="0" max="257" min="7" style="1" width="9.13"/>
  </cols>
  <sheetData>
    <row r="1" customFormat="false" ht="15" hidden="false" customHeight="false" outlineLevel="0" collapsed="false">
      <c r="A1" s="486" t="str">
        <f aca="false">CONCATENATE("   ",Заголовок!D5)</f>
        <v>   ОАО Ульяновскэнерго</v>
      </c>
      <c r="B1" s="3"/>
      <c r="C1" s="3"/>
      <c r="D1" s="3"/>
      <c r="E1" s="3"/>
      <c r="F1" s="3"/>
    </row>
    <row r="2" customFormat="false" ht="15" hidden="false" customHeight="false" outlineLevel="0" collapsed="false">
      <c r="A2" s="489"/>
      <c r="B2" s="503"/>
      <c r="C2" s="503"/>
      <c r="D2" s="503"/>
      <c r="E2" s="503"/>
      <c r="F2" s="3"/>
    </row>
    <row r="3" customFormat="false" ht="15" hidden="false" customHeight="false" outlineLevel="0" collapsed="false">
      <c r="A3" s="1089" t="s">
        <v>2616</v>
      </c>
      <c r="B3" s="1089"/>
      <c r="C3" s="1089"/>
      <c r="D3" s="1089"/>
      <c r="E3" s="1089"/>
      <c r="F3" s="3"/>
    </row>
    <row r="4" customFormat="false" ht="15" hidden="false" customHeight="false" outlineLevel="0" collapsed="false">
      <c r="A4" s="489"/>
      <c r="B4" s="503"/>
      <c r="C4" s="503"/>
      <c r="D4" s="503"/>
      <c r="E4" s="503"/>
      <c r="F4" s="3"/>
    </row>
    <row r="5" customFormat="false" ht="15" hidden="false" customHeight="false" outlineLevel="0" collapsed="false">
      <c r="A5" s="490" t="s">
        <v>2617</v>
      </c>
      <c r="B5" s="490" t="s">
        <v>2618</v>
      </c>
      <c r="C5" s="490" t="s">
        <v>2619</v>
      </c>
      <c r="D5" s="490" t="s">
        <v>2620</v>
      </c>
      <c r="E5" s="490" t="s">
        <v>2621</v>
      </c>
      <c r="F5" s="490" t="s">
        <v>2622</v>
      </c>
      <c r="G5" s="1090"/>
      <c r="H5" s="1090"/>
    </row>
    <row r="6" customFormat="false" ht="15" hidden="false" customHeight="false" outlineLevel="0" collapsed="false">
      <c r="A6" s="490" t="n">
        <v>1</v>
      </c>
      <c r="B6" s="490" t="n">
        <v>2</v>
      </c>
      <c r="C6" s="490" t="n">
        <v>3</v>
      </c>
      <c r="D6" s="490" t="n">
        <v>4</v>
      </c>
      <c r="E6" s="490" t="n">
        <v>5</v>
      </c>
      <c r="F6" s="490" t="n">
        <v>6</v>
      </c>
      <c r="G6" s="1090"/>
      <c r="H6" s="1090"/>
    </row>
    <row r="7" customFormat="false" ht="12.95" hidden="false" customHeight="true" outlineLevel="0" collapsed="false">
      <c r="A7" s="1091"/>
      <c r="B7" s="1092"/>
      <c r="C7" s="1091"/>
      <c r="D7" s="1091"/>
      <c r="E7" s="1091"/>
      <c r="F7" s="494"/>
      <c r="G7" s="1090"/>
      <c r="H7" s="1090"/>
    </row>
    <row r="8" customFormat="false" ht="12.95" hidden="false" customHeight="true" outlineLevel="0" collapsed="false">
      <c r="A8" s="1093"/>
      <c r="B8" s="1094"/>
      <c r="C8" s="1093"/>
      <c r="D8" s="1093"/>
      <c r="E8" s="1095"/>
      <c r="F8" s="1096" t="str">
        <f aca="false">Заголовок!$D$29</f>
        <v>Ул.энерго</v>
      </c>
      <c r="G8" s="1090"/>
      <c r="H8" s="1090"/>
    </row>
    <row r="9" customFormat="false" ht="12.95" hidden="false" customHeight="true" outlineLevel="0" collapsed="false">
      <c r="A9" s="1097"/>
      <c r="B9" s="1098"/>
      <c r="C9" s="1097"/>
      <c r="D9" s="1097"/>
      <c r="E9" s="1099"/>
      <c r="F9" s="1100"/>
      <c r="G9" s="1090"/>
      <c r="H9" s="1090"/>
    </row>
    <row r="10" customFormat="false" ht="12.95" hidden="false" customHeight="true" outlineLevel="0" collapsed="false">
      <c r="A10" s="1093"/>
      <c r="B10" s="1092"/>
      <c r="C10" s="1091"/>
      <c r="D10" s="1091"/>
      <c r="E10" s="1091"/>
      <c r="F10" s="494"/>
      <c r="G10" s="1090"/>
      <c r="H10" s="1090"/>
    </row>
    <row r="11" customFormat="false" ht="12.95" hidden="false" customHeight="true" outlineLevel="0" collapsed="false">
      <c r="A11" s="1093"/>
      <c r="B11" s="1094"/>
      <c r="C11" s="1093"/>
      <c r="D11" s="1093"/>
      <c r="E11" s="1095"/>
      <c r="F11" s="1096" t="str">
        <f aca="false">Заголовок!$D$29</f>
        <v>Ул.энерго</v>
      </c>
      <c r="G11" s="1090"/>
      <c r="H11" s="1090"/>
    </row>
    <row r="12" customFormat="false" ht="12.95" hidden="false" customHeight="true" outlineLevel="0" collapsed="false">
      <c r="A12" s="1097"/>
      <c r="B12" s="1098"/>
      <c r="C12" s="1097"/>
      <c r="D12" s="1097"/>
      <c r="E12" s="1099"/>
      <c r="F12" s="1101"/>
      <c r="G12" s="1090"/>
      <c r="H12" s="1090"/>
    </row>
    <row r="13" customFormat="false" ht="12.95" hidden="false" customHeight="true" outlineLevel="0" collapsed="false">
      <c r="A13" s="1093"/>
      <c r="B13" s="1092"/>
      <c r="C13" s="1102"/>
      <c r="D13" s="1091"/>
      <c r="E13" s="1091"/>
      <c r="F13" s="494"/>
      <c r="G13" s="1090"/>
      <c r="H13" s="1090"/>
    </row>
    <row r="14" customFormat="false" ht="12.95" hidden="false" customHeight="true" outlineLevel="0" collapsed="false">
      <c r="A14" s="1093"/>
      <c r="B14" s="1094"/>
      <c r="C14" s="1093"/>
      <c r="D14" s="1093"/>
      <c r="E14" s="1095"/>
      <c r="F14" s="1096" t="str">
        <f aca="false">Заголовок!$D$29</f>
        <v>Ул.энерго</v>
      </c>
      <c r="G14" s="1090"/>
      <c r="H14" s="1090"/>
    </row>
    <row r="15" customFormat="false" ht="12.95" hidden="false" customHeight="true" outlineLevel="0" collapsed="false">
      <c r="A15" s="1097"/>
      <c r="B15" s="1098"/>
      <c r="C15" s="1097"/>
      <c r="D15" s="1097"/>
      <c r="E15" s="1099"/>
      <c r="F15" s="1101"/>
      <c r="G15" s="1090"/>
      <c r="H15" s="1090"/>
    </row>
    <row r="16" customFormat="false" ht="12.95" hidden="false" customHeight="true" outlineLevel="0" collapsed="false">
      <c r="A16" s="1093"/>
      <c r="B16" s="1091"/>
      <c r="C16" s="1091"/>
      <c r="D16" s="1091"/>
      <c r="E16" s="1091"/>
      <c r="F16" s="494"/>
      <c r="G16" s="1090"/>
      <c r="H16" s="1090"/>
    </row>
    <row r="17" customFormat="false" ht="12.95" hidden="false" customHeight="true" outlineLevel="0" collapsed="false">
      <c r="A17" s="1093"/>
      <c r="B17" s="1093"/>
      <c r="C17" s="1093"/>
      <c r="D17" s="1093"/>
      <c r="E17" s="1095"/>
      <c r="F17" s="1096" t="str">
        <f aca="false">Заголовок!$D$29</f>
        <v>Ул.энерго</v>
      </c>
      <c r="G17" s="1090"/>
      <c r="H17" s="1090"/>
    </row>
    <row r="18" customFormat="false" ht="12.95" hidden="false" customHeight="true" outlineLevel="0" collapsed="false">
      <c r="A18" s="1097"/>
      <c r="B18" s="1097"/>
      <c r="C18" s="1097"/>
      <c r="D18" s="1097"/>
      <c r="E18" s="1097"/>
      <c r="F18" s="501"/>
      <c r="G18" s="1090"/>
      <c r="H18" s="1090"/>
    </row>
    <row r="19" customFormat="false" ht="12.95" hidden="false" customHeight="true" outlineLevel="0" collapsed="false">
      <c r="A19" s="1093"/>
      <c r="B19" s="1093"/>
      <c r="C19" s="1093"/>
      <c r="D19" s="1093"/>
      <c r="E19" s="1093"/>
      <c r="F19" s="491"/>
      <c r="G19" s="1090"/>
      <c r="H19" s="1090"/>
    </row>
    <row r="20" customFormat="false" ht="12.95" hidden="false" customHeight="true" outlineLevel="0" collapsed="false">
      <c r="A20" s="1093"/>
      <c r="B20" s="1093"/>
      <c r="C20" s="1093"/>
      <c r="D20" s="1093"/>
      <c r="E20" s="1093"/>
      <c r="F20" s="1096" t="str">
        <f aca="false">Заголовок!$D$29</f>
        <v>Ул.энерго</v>
      </c>
      <c r="G20" s="1090"/>
      <c r="H20" s="1090"/>
    </row>
    <row r="21" customFormat="false" ht="12.95" hidden="false" customHeight="true" outlineLevel="0" collapsed="false">
      <c r="A21" s="1093"/>
      <c r="B21" s="1093"/>
      <c r="C21" s="1093"/>
      <c r="D21" s="1093"/>
      <c r="E21" s="1093"/>
      <c r="F21" s="491"/>
      <c r="G21" s="1090"/>
      <c r="H21" s="1090"/>
    </row>
    <row r="22" customFormat="false" ht="12.95" hidden="false" customHeight="true" outlineLevel="0" collapsed="false">
      <c r="A22" s="1091"/>
      <c r="B22" s="1091"/>
      <c r="C22" s="1091"/>
      <c r="D22" s="1091"/>
      <c r="E22" s="1091"/>
      <c r="F22" s="494"/>
      <c r="G22" s="1090"/>
      <c r="H22" s="1090"/>
    </row>
    <row r="23" customFormat="false" ht="12.95" hidden="false" customHeight="true" outlineLevel="0" collapsed="false">
      <c r="A23" s="1093"/>
      <c r="B23" s="1093"/>
      <c r="C23" s="1093"/>
      <c r="D23" s="1093"/>
      <c r="E23" s="1093"/>
      <c r="F23" s="1096" t="str">
        <f aca="false">Заголовок!$D$29</f>
        <v>Ул.энерго</v>
      </c>
      <c r="G23" s="1090"/>
      <c r="H23" s="1090"/>
    </row>
    <row r="24" customFormat="false" ht="12.95" hidden="false" customHeight="true" outlineLevel="0" collapsed="false">
      <c r="A24" s="1097"/>
      <c r="B24" s="1097"/>
      <c r="C24" s="1097"/>
      <c r="D24" s="1097"/>
      <c r="E24" s="1097"/>
      <c r="F24" s="501"/>
      <c r="G24" s="1090"/>
      <c r="H24" s="1090"/>
    </row>
    <row r="25" customFormat="false" ht="12.95" hidden="false" customHeight="true" outlineLevel="0" collapsed="false">
      <c r="A25" s="1093"/>
      <c r="B25" s="1093"/>
      <c r="C25" s="1093"/>
      <c r="D25" s="1093"/>
      <c r="E25" s="1093"/>
      <c r="F25" s="491"/>
      <c r="G25" s="1090"/>
      <c r="H25" s="1090"/>
    </row>
    <row r="26" customFormat="false" ht="12.95" hidden="false" customHeight="true" outlineLevel="0" collapsed="false">
      <c r="A26" s="1093"/>
      <c r="B26" s="1093"/>
      <c r="C26" s="1093"/>
      <c r="D26" s="1093"/>
      <c r="E26" s="1093"/>
      <c r="F26" s="1096" t="str">
        <f aca="false">Заголовок!$D$29</f>
        <v>Ул.энерго</v>
      </c>
      <c r="G26" s="1090"/>
      <c r="H26" s="1090"/>
    </row>
    <row r="27" customFormat="false" ht="12.95" hidden="false" customHeight="true" outlineLevel="0" collapsed="false">
      <c r="A27" s="1093"/>
      <c r="B27" s="1093"/>
      <c r="C27" s="1093"/>
      <c r="D27" s="1093"/>
      <c r="E27" s="1093"/>
      <c r="F27" s="491"/>
      <c r="G27" s="1090"/>
      <c r="H27" s="1090"/>
    </row>
    <row r="28" customFormat="false" ht="12.95" hidden="false" customHeight="true" outlineLevel="0" collapsed="false">
      <c r="A28" s="1091"/>
      <c r="B28" s="1091"/>
      <c r="C28" s="1091"/>
      <c r="D28" s="1091"/>
      <c r="E28" s="1091"/>
      <c r="F28" s="494"/>
      <c r="G28" s="1090"/>
      <c r="H28" s="1090"/>
    </row>
    <row r="29" customFormat="false" ht="12.95" hidden="false" customHeight="true" outlineLevel="0" collapsed="false">
      <c r="A29" s="1093"/>
      <c r="B29" s="1093"/>
      <c r="C29" s="1093"/>
      <c r="D29" s="1093"/>
      <c r="E29" s="1093"/>
      <c r="F29" s="1096" t="str">
        <f aca="false">Заголовок!$D$29</f>
        <v>Ул.энерго</v>
      </c>
      <c r="G29" s="1090"/>
      <c r="H29" s="1090"/>
    </row>
    <row r="30" customFormat="false" ht="12.95" hidden="false" customHeight="true" outlineLevel="0" collapsed="false">
      <c r="A30" s="1097"/>
      <c r="B30" s="1097"/>
      <c r="C30" s="1097"/>
      <c r="D30" s="1097"/>
      <c r="E30" s="1097"/>
      <c r="F30" s="501"/>
      <c r="G30" s="1090"/>
      <c r="H30" s="1090"/>
    </row>
    <row r="31" customFormat="false" ht="15" hidden="false" customHeight="false" outlineLevel="0" collapsed="false">
      <c r="A31" s="1093"/>
      <c r="B31" s="1093"/>
      <c r="C31" s="1093"/>
      <c r="D31" s="1093"/>
      <c r="E31" s="1093"/>
      <c r="F31" s="491"/>
      <c r="G31" s="1090"/>
      <c r="H31" s="1090"/>
    </row>
    <row r="32" customFormat="false" ht="15" hidden="false" customHeight="false" outlineLevel="0" collapsed="false">
      <c r="A32" s="1093"/>
      <c r="B32" s="1093"/>
      <c r="C32" s="1093"/>
      <c r="D32" s="1093"/>
      <c r="E32" s="1093"/>
      <c r="F32" s="1096" t="str">
        <f aca="false">Заголовок!$D$29</f>
        <v>Ул.энерго</v>
      </c>
      <c r="G32" s="1090"/>
      <c r="H32" s="1090"/>
    </row>
    <row r="33" customFormat="false" ht="15" hidden="false" customHeight="false" outlineLevel="0" collapsed="false">
      <c r="A33" s="1093"/>
      <c r="B33" s="1093"/>
      <c r="C33" s="1093"/>
      <c r="D33" s="1093"/>
      <c r="E33" s="1093"/>
      <c r="F33" s="491"/>
      <c r="G33" s="1090"/>
      <c r="H33" s="1090"/>
    </row>
    <row r="34" customFormat="false" ht="15" hidden="false" customHeight="false" outlineLevel="0" collapsed="false">
      <c r="A34" s="1091"/>
      <c r="B34" s="1091"/>
      <c r="C34" s="1091"/>
      <c r="D34" s="1091"/>
      <c r="E34" s="1091"/>
      <c r="F34" s="494"/>
      <c r="G34" s="1090"/>
      <c r="H34" s="1090"/>
    </row>
    <row r="35" customFormat="false" ht="15" hidden="false" customHeight="false" outlineLevel="0" collapsed="false">
      <c r="A35" s="1093"/>
      <c r="B35" s="1093"/>
      <c r="C35" s="1093"/>
      <c r="D35" s="1093"/>
      <c r="E35" s="1093"/>
      <c r="F35" s="1096" t="str">
        <f aca="false">Заголовок!$D$29</f>
        <v>Ул.энерго</v>
      </c>
      <c r="G35" s="1090"/>
      <c r="H35" s="1090"/>
    </row>
    <row r="36" customFormat="false" ht="15" hidden="false" customHeight="false" outlineLevel="0" collapsed="false">
      <c r="A36" s="1097"/>
      <c r="B36" s="1097"/>
      <c r="C36" s="1097"/>
      <c r="D36" s="1097"/>
      <c r="E36" s="1097"/>
      <c r="F36" s="501"/>
      <c r="G36" s="1090"/>
      <c r="H36" s="1090"/>
    </row>
    <row r="37" customFormat="false" ht="15" hidden="false" customHeight="false" outlineLevel="0" collapsed="false">
      <c r="A37" s="631"/>
      <c r="B37" s="631"/>
      <c r="C37" s="631"/>
      <c r="D37" s="631"/>
      <c r="E37" s="631"/>
      <c r="F37" s="631"/>
      <c r="G37" s="1090"/>
      <c r="H37" s="1090"/>
    </row>
    <row r="38" customFormat="false" ht="15" hidden="false" customHeight="false" outlineLevel="0" collapsed="false">
      <c r="A38" s="3"/>
      <c r="B38" s="3"/>
      <c r="C38" s="3"/>
      <c r="D38" s="3"/>
      <c r="E38" s="3"/>
      <c r="F38" s="631"/>
      <c r="G38" s="1090"/>
      <c r="H38" s="1090"/>
    </row>
    <row r="39" customFormat="false" ht="15" hidden="false" customHeight="false" outlineLevel="0" collapsed="false">
      <c r="A39" s="3"/>
      <c r="B39" s="3"/>
      <c r="C39" s="3"/>
      <c r="D39" s="3"/>
      <c r="E39" s="3"/>
      <c r="F39" s="631"/>
      <c r="G39" s="1090"/>
      <c r="H39" s="1090"/>
    </row>
    <row r="40" customFormat="false" ht="15" hidden="false" customHeight="false" outlineLevel="0" collapsed="false">
      <c r="A40" s="3" t="str">
        <f aca="false">Форма_1!A340</f>
        <v>                 Главный бухгалтер                                                                Вейцман О.В.</v>
      </c>
      <c r="B40" s="3"/>
      <c r="C40" s="3"/>
      <c r="D40" s="3"/>
      <c r="E40" s="3"/>
      <c r="F40" s="631"/>
      <c r="G40" s="1090"/>
      <c r="H40" s="1090"/>
    </row>
    <row r="41" customFormat="false" ht="15" hidden="false" customHeight="false" outlineLevel="0" collapsed="false">
      <c r="A41" s="3"/>
      <c r="B41" s="3"/>
      <c r="C41" s="3"/>
      <c r="D41" s="3"/>
      <c r="E41" s="3"/>
      <c r="F41" s="631"/>
      <c r="G41" s="1090"/>
      <c r="H41" s="1090"/>
    </row>
    <row r="42" customFormat="false" ht="15" hidden="false" customHeight="false" outlineLevel="0" collapsed="false">
      <c r="A42" s="3"/>
      <c r="B42" s="3"/>
      <c r="C42" s="3"/>
      <c r="D42" s="3"/>
      <c r="E42" s="3"/>
      <c r="F42" s="631"/>
      <c r="G42" s="1090"/>
      <c r="H42" s="1090"/>
    </row>
  </sheetData>
  <sheetProtection sheet="true" password="cb2b" objects="true" scenarios="true"/>
  <mergeCells count="1">
    <mergeCell ref="A3:E3"/>
  </mergeCells>
  <printOptions headings="false" gridLines="false" gridLinesSet="true" horizontalCentered="false" verticalCentered="false"/>
  <pageMargins left="0.747916666666667" right="0.747916666666667" top="0.25"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8" width="3.27"/>
    <col collapsed="false" customWidth="true" hidden="false" outlineLevel="0" max="2" min="2" style="28" width="71.27"/>
    <col collapsed="false" customWidth="true" hidden="false" outlineLevel="0" max="3" min="3" style="28" width="13.99"/>
    <col collapsed="false" customWidth="true" hidden="false" outlineLevel="0" max="4" min="4" style="1103" width="17.7"/>
    <col collapsed="false" customWidth="false" hidden="false" outlineLevel="0" max="257" min="5" style="28" width="9.13"/>
  </cols>
  <sheetData>
    <row r="1" customFormat="false" ht="15" hidden="false" customHeight="false" outlineLevel="0" collapsed="false">
      <c r="A1" s="8"/>
      <c r="B1" s="1021" t="str">
        <f aca="false">Заголовок!D5</f>
        <v>ОАО Ульяновскэнерго</v>
      </c>
      <c r="C1" s="8"/>
      <c r="D1" s="1081"/>
    </row>
    <row r="2" customFormat="false" ht="15" hidden="false" customHeight="false" outlineLevel="0" collapsed="false">
      <c r="A2" s="8"/>
      <c r="B2" s="1021" t="str">
        <f aca="false">Проверка!A2</f>
        <v>Отчет за  2004 г.</v>
      </c>
      <c r="C2" s="8"/>
      <c r="D2" s="1081"/>
    </row>
    <row r="3" customFormat="false" ht="15" hidden="false" customHeight="false" outlineLevel="0" collapsed="false">
      <c r="A3" s="8"/>
      <c r="B3" s="423" t="s">
        <v>2623</v>
      </c>
      <c r="C3" s="423"/>
      <c r="D3" s="423"/>
    </row>
    <row r="4" customFormat="false" ht="15" hidden="false" customHeight="false" outlineLevel="0" collapsed="false">
      <c r="A4" s="8"/>
      <c r="B4" s="1104" t="s">
        <v>2624</v>
      </c>
      <c r="C4" s="1104"/>
      <c r="D4" s="1104"/>
    </row>
    <row r="5" customFormat="false" ht="15" hidden="false" customHeight="false" outlineLevel="0" collapsed="false">
      <c r="A5" s="8"/>
      <c r="B5" s="1105"/>
      <c r="C5" s="8"/>
      <c r="D5" s="1106" t="s">
        <v>2625</v>
      </c>
    </row>
    <row r="6" customFormat="false" ht="15" hidden="false" customHeight="false" outlineLevel="0" collapsed="false">
      <c r="A6" s="1107" t="n">
        <v>1</v>
      </c>
      <c r="B6" s="1108" t="n">
        <v>2</v>
      </c>
      <c r="C6" s="1107" t="n">
        <v>3</v>
      </c>
      <c r="D6" s="1109" t="n">
        <v>4</v>
      </c>
    </row>
    <row r="7" customFormat="false" ht="15" hidden="false" customHeight="false" outlineLevel="0" collapsed="false">
      <c r="A7" s="25"/>
      <c r="B7" s="1110" t="s">
        <v>2626</v>
      </c>
      <c r="C7" s="1111" t="s">
        <v>109</v>
      </c>
      <c r="D7" s="1112" t="n">
        <f aca="false">SUM(D12:D21)</f>
        <v>7938727539</v>
      </c>
    </row>
    <row r="8" customFormat="false" ht="19.5" hidden="true" customHeight="true" outlineLevel="0" collapsed="false">
      <c r="A8" s="1113" t="s">
        <v>2627</v>
      </c>
      <c r="B8" s="1114" t="s">
        <v>2628</v>
      </c>
      <c r="C8" s="1111" t="s">
        <v>111</v>
      </c>
      <c r="D8" s="1115"/>
    </row>
    <row r="9" customFormat="false" ht="18.75" hidden="false" customHeight="true" outlineLevel="0" collapsed="false">
      <c r="A9" s="1113"/>
      <c r="B9" s="1116" t="s">
        <v>966</v>
      </c>
      <c r="C9" s="1117"/>
      <c r="D9" s="1118"/>
    </row>
    <row r="10" customFormat="false" ht="18.75" hidden="false" customHeight="true" outlineLevel="0" collapsed="false">
      <c r="A10" s="1113"/>
      <c r="B10" s="1114" t="s">
        <v>2629</v>
      </c>
      <c r="C10" s="1111" t="s">
        <v>111</v>
      </c>
      <c r="D10" s="1067" t="n">
        <f aca="false">[1]Справка_прибыль_1!D10+[2]Справка_прибыль_1!D10+[3]Справка_прибыль_1!D10+[4]Справка_прибыль_1!D10+[5]Справка_прибыль_1!D10+[6]Справка_прибыль_1!D10+[7]Справка_прибыль_1!D10+[8]Справка_прибыль_1!D10+[9]Справка_прибыль_1!D10+[10]Справка_прибыль_1!D10+[11]Справка_прибыль_1!D10+[12]Справка_прибыль_1!D10+[13]Справка_прибыль_1!D10+[14]Справка_прибыль_1!D10+[15]Справка_прибыль_1!D10</f>
        <v>0</v>
      </c>
    </row>
    <row r="11" customFormat="false" ht="18.75" hidden="false" customHeight="true" outlineLevel="0" collapsed="false">
      <c r="A11" s="1113"/>
      <c r="B11" s="1114" t="s">
        <v>2630</v>
      </c>
      <c r="C11" s="1111" t="s">
        <v>115</v>
      </c>
      <c r="D11" s="1067" t="n">
        <f aca="false">[1]Справка_прибыль_1!D11+[2]Справка_прибыль_1!D11+[3]Справка_прибыль_1!D11+[4]Справка_прибыль_1!D11+[5]Справка_прибыль_1!D11+[6]Справка_прибыль_1!D11+[7]Справка_прибыль_1!D11+[8]Справка_прибыль_1!D11+[9]Справка_прибыль_1!D11+[10]Справка_прибыль_1!D11+[11]Справка_прибыль_1!D11+[12]Справка_прибыль_1!D11+[13]Справка_прибыль_1!D11+[14]Справка_прибыль_1!D11+[15]Справка_прибыль_1!D11</f>
        <v>0</v>
      </c>
    </row>
    <row r="12" customFormat="false" ht="18.75" hidden="false" customHeight="true" outlineLevel="0" collapsed="false">
      <c r="A12" s="1113"/>
      <c r="B12" s="1114" t="s">
        <v>2631</v>
      </c>
      <c r="C12" s="1111" t="s">
        <v>129</v>
      </c>
      <c r="D12" s="1067" t="n">
        <f aca="false">[1]Справка_прибыль_1!D12+[2]Справка_прибыль_1!D12+[3]Справка_прибыль_1!D12+[4]Справка_прибыль_1!D12+[5]Справка_прибыль_1!D12+[6]Справка_прибыль_1!D12+[7]Справка_прибыль_1!D12+[8]Справка_прибыль_1!D12+[9]Справка_прибыль_1!D12+[10]Справка_прибыль_1!D12+[11]Справка_прибыль_1!D12+[12]Справка_прибыль_1!D12+[13]Справка_прибыль_1!D12+[14]Справка_прибыль_1!D12+[15]Справка_прибыль_1!D12</f>
        <v>4713753404</v>
      </c>
    </row>
    <row r="13" customFormat="false" ht="34.5" hidden="false" customHeight="true" outlineLevel="0" collapsed="false">
      <c r="A13" s="1113"/>
      <c r="B13" s="1114" t="s">
        <v>2632</v>
      </c>
      <c r="C13" s="1111" t="s">
        <v>149</v>
      </c>
      <c r="D13" s="1067" t="n">
        <f aca="false">[1]Справка_прибыль_1!D13+[2]Справка_прибыль_1!D13+[3]Справка_прибыль_1!D13+[4]Справка_прибыль_1!D13+[5]Справка_прибыль_1!D13+[6]Справка_прибыль_1!D13+[7]Справка_прибыль_1!D13+[8]Справка_прибыль_1!D13+[9]Справка_прибыль_1!D13+[10]Справка_прибыль_1!D13+[11]Справка_прибыль_1!D13+[12]Справка_прибыль_1!D13+[13]Справка_прибыль_1!D13+[14]Справка_прибыль_1!D13+[15]Справка_прибыль_1!D13</f>
        <v>0</v>
      </c>
    </row>
    <row r="14" customFormat="false" ht="16.5" hidden="false" customHeight="true" outlineLevel="0" collapsed="false">
      <c r="A14" s="1113"/>
      <c r="B14" s="1114" t="s">
        <v>2633</v>
      </c>
      <c r="C14" s="1111" t="s">
        <v>169</v>
      </c>
      <c r="D14" s="1067" t="n">
        <f aca="false">[1]Справка_прибыль_1!D14+[2]Справка_прибыль_1!D14+[3]Справка_прибыль_1!D14+[4]Справка_прибыль_1!D14+[5]Справка_прибыль_1!D14+[6]Справка_прибыль_1!D14+[7]Справка_прибыль_1!D14+[8]Справка_прибыль_1!D14+[9]Справка_прибыль_1!D14+[10]Справка_прибыль_1!D14+[11]Справка_прибыль_1!D14+[12]Справка_прибыль_1!D14+[13]Справка_прибыль_1!D14+[14]Справка_прибыль_1!D14+[15]Справка_прибыль_1!D14</f>
        <v>3213225510</v>
      </c>
    </row>
    <row r="15" customFormat="false" ht="18" hidden="false" customHeight="true" outlineLevel="0" collapsed="false">
      <c r="A15" s="1113"/>
      <c r="B15" s="1114" t="s">
        <v>2634</v>
      </c>
      <c r="C15" s="1111" t="s">
        <v>189</v>
      </c>
      <c r="D15" s="1067" t="n">
        <f aca="false">[1]Справка_прибыль_1!D15+[2]Справка_прибыль_1!D15+[3]Справка_прибыль_1!D15+[4]Справка_прибыль_1!D15+[5]Справка_прибыль_1!D15+[6]Справка_прибыль_1!D15+[7]Справка_прибыль_1!D15+[8]Справка_прибыль_1!D15+[9]Справка_прибыль_1!D15+[10]Справка_прибыль_1!D15+[11]Справка_прибыль_1!D15+[12]Справка_прибыль_1!D15+[13]Справка_прибыль_1!D15+[14]Справка_прибыль_1!D15+[15]Справка_прибыль_1!D15</f>
        <v>1644398</v>
      </c>
    </row>
    <row r="16" customFormat="false" ht="18.75" hidden="false" customHeight="true" outlineLevel="0" collapsed="false">
      <c r="A16" s="1113"/>
      <c r="B16" s="1114" t="s">
        <v>2635</v>
      </c>
      <c r="C16" s="1111" t="s">
        <v>209</v>
      </c>
      <c r="D16" s="1067" t="n">
        <f aca="false">[1]Справка_прибыль_1!D16+[2]Справка_прибыль_1!D16+[3]Справка_прибыль_1!D16+[4]Справка_прибыль_1!D16+[5]Справка_прибыль_1!D16+[6]Справка_прибыль_1!D16+[7]Справка_прибыль_1!D16+[8]Справка_прибыль_1!D16+[9]Справка_прибыль_1!D16+[10]Справка_прибыль_1!D16+[11]Справка_прибыль_1!D16+[12]Справка_прибыль_1!D16+[13]Справка_прибыль_1!D16+[14]Справка_прибыль_1!D16+[15]Справка_прибыль_1!D16</f>
        <v>2861800</v>
      </c>
    </row>
    <row r="17" customFormat="false" ht="17.25" hidden="false" customHeight="true" outlineLevel="0" collapsed="false">
      <c r="A17" s="1113"/>
      <c r="B17" s="1114" t="s">
        <v>2636</v>
      </c>
      <c r="C17" s="1111" t="s">
        <v>229</v>
      </c>
      <c r="D17" s="1067" t="n">
        <f aca="false">[1]Справка_прибыль_1!D17+[2]Справка_прибыль_1!D17+[3]Справка_прибыль_1!D17+[4]Справка_прибыль_1!D17+[5]Справка_прибыль_1!D17+[6]Справка_прибыль_1!D17+[7]Справка_прибыль_1!D17+[8]Справка_прибыль_1!D17+[9]Справка_прибыль_1!D17+[10]Справка_прибыль_1!D17+[11]Справка_прибыль_1!D17+[12]Справка_прибыль_1!D17+[13]Справка_прибыль_1!D17+[14]Справка_прибыль_1!D17+[15]Справка_прибыль_1!D17</f>
        <v>0</v>
      </c>
    </row>
    <row r="18" customFormat="false" ht="15.75" hidden="false" customHeight="true" outlineLevel="0" collapsed="false">
      <c r="A18" s="1113"/>
      <c r="B18" s="1114" t="s">
        <v>2637</v>
      </c>
      <c r="C18" s="1111"/>
      <c r="D18" s="1067" t="n">
        <f aca="false">[1]Справка_прибыль_1!D18+[2]Справка_прибыль_1!D18+[3]Справка_прибыль_1!D18+[4]Справка_прибыль_1!D18+[5]Справка_прибыль_1!D18+[6]Справка_прибыль_1!D18+[7]Справка_прибыль_1!D18+[8]Справка_прибыль_1!D18+[9]Справка_прибыль_1!D18+[10]Справка_прибыль_1!D18+[11]Справка_прибыль_1!D18+[12]Справка_прибыль_1!D18+[13]Справка_прибыль_1!D18+[14]Справка_прибыль_1!D18+[15]Справка_прибыль_1!D18</f>
        <v>0</v>
      </c>
    </row>
    <row r="19" customFormat="false" ht="15" hidden="false" customHeight="false" outlineLevel="0" collapsed="false">
      <c r="A19" s="1113"/>
      <c r="B19" s="1114" t="s">
        <v>2638</v>
      </c>
      <c r="C19" s="1111" t="s">
        <v>249</v>
      </c>
      <c r="D19" s="1067" t="n">
        <f aca="false">[1]Справка_прибыль_1!D19+[2]Справка_прибыль_1!D19+[3]Справка_прибыль_1!D19+[4]Справка_прибыль_1!D19+[5]Справка_прибыль_1!D19+[6]Справка_прибыль_1!D19+[7]Справка_прибыль_1!D19+[8]Справка_прибыль_1!D19+[9]Справка_прибыль_1!D19+[10]Справка_прибыль_1!D19+[11]Справка_прибыль_1!D19+[12]Справка_прибыль_1!D19+[13]Справка_прибыль_1!D19+[14]Справка_прибыль_1!D19+[15]Справка_прибыль_1!D19</f>
        <v>0</v>
      </c>
    </row>
    <row r="20" customFormat="false" ht="15" hidden="false" customHeight="false" outlineLevel="0" collapsed="false">
      <c r="A20" s="1113"/>
      <c r="B20" s="1114" t="s">
        <v>2639</v>
      </c>
      <c r="C20" s="1111" t="s">
        <v>599</v>
      </c>
      <c r="D20" s="1067" t="n">
        <f aca="false">[1]Справка_прибыль_1!D20+[2]Справка_прибыль_1!D20+[3]Справка_прибыль_1!D20+[4]Справка_прибыль_1!D20+[5]Справка_прибыль_1!D20+[6]Справка_прибыль_1!D20+[7]Справка_прибыль_1!D20+[8]Справка_прибыль_1!D20+[9]Справка_прибыль_1!D20+[10]Справка_прибыль_1!D20+[11]Справка_прибыль_1!D20+[12]Справка_прибыль_1!D20+[13]Справка_прибыль_1!D20+[14]Справка_прибыль_1!D20+[15]Справка_прибыль_1!D20</f>
        <v>512000</v>
      </c>
    </row>
    <row r="21" customFormat="false" ht="52.5" hidden="false" customHeight="true" outlineLevel="0" collapsed="false">
      <c r="A21" s="1113"/>
      <c r="B21" s="1114" t="s">
        <v>2640</v>
      </c>
      <c r="C21" s="1111" t="s">
        <v>619</v>
      </c>
      <c r="D21" s="1067" t="n">
        <f aca="false">[1]Справка_прибыль_1!D21+[2]Справка_прибыль_1!D21+[3]Справка_прибыль_1!D21+[4]Справка_прибыль_1!D21+[5]Справка_прибыль_1!D21+[6]Справка_прибыль_1!D21+[7]Справка_прибыль_1!D21+[8]Справка_прибыль_1!D21+[9]Справка_прибыль_1!D21+[10]Справка_прибыль_1!D21+[11]Справка_прибыль_1!D21+[12]Справка_прибыль_1!D21+[13]Справка_прибыль_1!D21+[14]Справка_прибыль_1!D21+[15]Справка_прибыль_1!D21</f>
        <v>6730427</v>
      </c>
    </row>
    <row r="22" customFormat="false" ht="15" hidden="false" customHeight="false" outlineLevel="0" collapsed="false">
      <c r="A22" s="8"/>
      <c r="B22" s="1119" t="s">
        <v>2641</v>
      </c>
      <c r="C22" s="1119"/>
      <c r="D22" s="1119"/>
    </row>
    <row r="23" customFormat="false" ht="51" hidden="true" customHeight="true" outlineLevel="0" collapsed="false">
      <c r="A23" s="1113" t="s">
        <v>2642</v>
      </c>
      <c r="B23" s="1120" t="s">
        <v>2643</v>
      </c>
      <c r="C23" s="1111" t="s">
        <v>109</v>
      </c>
      <c r="D23" s="1121"/>
    </row>
    <row r="24" customFormat="false" ht="43.5" hidden="false" customHeight="true" outlineLevel="0" collapsed="false">
      <c r="A24" s="1113"/>
      <c r="B24" s="1120" t="s">
        <v>2644</v>
      </c>
      <c r="C24" s="1122" t="s">
        <v>109</v>
      </c>
      <c r="D24" s="1112" t="n">
        <f aca="false">SUM(D25:D28)</f>
        <v>1483670701</v>
      </c>
    </row>
    <row r="25" customFormat="false" ht="15.75" hidden="false" customHeight="true" outlineLevel="0" collapsed="false">
      <c r="A25" s="1113"/>
      <c r="B25" s="1114" t="s">
        <v>2645</v>
      </c>
      <c r="C25" s="1122" t="s">
        <v>111</v>
      </c>
      <c r="D25" s="1067" t="n">
        <f aca="false">[1]Справка_прибыль_1!D25+[2]Справка_прибыль_1!D25+[3]Справка_прибыль_1!D25+[4]Справка_прибыль_1!D25+[5]Справка_прибыль_1!D25+[6]Справка_прибыль_1!D25+[7]Справка_прибыль_1!D25+[8]Справка_прибыль_1!D25+[9]Справка_прибыль_1!D25+[10]Справка_прибыль_1!D25+[11]Справка_прибыль_1!D25+[12]Справка_прибыль_1!D25+[13]Справка_прибыль_1!D25+[14]Справка_прибыль_1!D25+[15]Справка_прибыль_1!D25</f>
        <v>1476877607</v>
      </c>
    </row>
    <row r="26" customFormat="false" ht="15.75" hidden="false" customHeight="true" outlineLevel="0" collapsed="false">
      <c r="A26" s="1113"/>
      <c r="B26" s="1114" t="s">
        <v>2646</v>
      </c>
      <c r="C26" s="1122" t="s">
        <v>113</v>
      </c>
      <c r="D26" s="1067" t="n">
        <f aca="false">[1]Справка_прибыль_1!D26+[2]Справка_прибыль_1!D26+[3]Справка_прибыль_1!D26+[4]Справка_прибыль_1!D26+[5]Справка_прибыль_1!D26+[6]Справка_прибыль_1!D26+[7]Справка_прибыль_1!D26+[8]Справка_прибыль_1!D26+[9]Справка_прибыль_1!D26+[10]Справка_прибыль_1!D26+[11]Справка_прибыль_1!D26+[12]Справка_прибыль_1!D26+[13]Справка_прибыль_1!D26+[14]Справка_прибыль_1!D26+[15]Справка_прибыль_1!D26</f>
        <v>4352233</v>
      </c>
    </row>
    <row r="27" customFormat="false" ht="15.75" hidden="false" customHeight="true" outlineLevel="0" collapsed="false">
      <c r="A27" s="1113"/>
      <c r="B27" s="1123" t="s">
        <v>2647</v>
      </c>
      <c r="C27" s="1122" t="s">
        <v>115</v>
      </c>
      <c r="D27" s="1067" t="n">
        <f aca="false">[1]Справка_прибыль_1!D27+[2]Справка_прибыль_1!D27+[3]Справка_прибыль_1!D27+[4]Справка_прибыль_1!D27+[5]Справка_прибыль_1!D27+[6]Справка_прибыль_1!D27+[7]Справка_прибыль_1!D27+[8]Справка_прибыль_1!D27+[9]Справка_прибыль_1!D27+[10]Справка_прибыль_1!D27+[11]Справка_прибыль_1!D27+[12]Справка_прибыль_1!D27+[13]Справка_прибыль_1!D27+[14]Справка_прибыль_1!D27+[15]Справка_прибыль_1!D27</f>
        <v>1025035</v>
      </c>
    </row>
    <row r="28" customFormat="false" ht="15.75" hidden="false" customHeight="true" outlineLevel="0" collapsed="false">
      <c r="A28" s="1113"/>
      <c r="B28" s="1114" t="s">
        <v>2648</v>
      </c>
      <c r="C28" s="1122" t="s">
        <v>117</v>
      </c>
      <c r="D28" s="1067" t="n">
        <f aca="false">[1]Справка_прибыль_1!D28+[2]Справка_прибыль_1!D28+[3]Справка_прибыль_1!D28+[4]Справка_прибыль_1!D28+[5]Справка_прибыль_1!D28+[6]Справка_прибыль_1!D28+[7]Справка_прибыль_1!D28+[8]Справка_прибыль_1!D28+[9]Справка_прибыль_1!D28+[10]Справка_прибыль_1!D28+[11]Справка_прибыль_1!D28+[12]Справка_прибыль_1!D28+[13]Справка_прибыль_1!D28+[14]Справка_прибыль_1!D28+[15]Справка_прибыль_1!D28</f>
        <v>1415826</v>
      </c>
    </row>
    <row r="29" customFormat="false" ht="15" hidden="false" customHeight="true" outlineLevel="0" collapsed="false">
      <c r="A29" s="1113"/>
      <c r="B29" s="1120" t="s">
        <v>2649</v>
      </c>
      <c r="C29" s="1122" t="s">
        <v>129</v>
      </c>
      <c r="D29" s="1112" t="n">
        <f aca="false">SUM(D30:D32)</f>
        <v>397876971</v>
      </c>
    </row>
    <row r="30" customFormat="false" ht="30.75" hidden="false" customHeight="true" outlineLevel="0" collapsed="false">
      <c r="A30" s="1113"/>
      <c r="B30" s="1114" t="s">
        <v>2650</v>
      </c>
      <c r="C30" s="1122" t="s">
        <v>131</v>
      </c>
      <c r="D30" s="1067" t="n">
        <f aca="false">[1]Справка_прибыль_1!D30+[2]Справка_прибыль_1!D30+[3]Справка_прибыль_1!D30+[4]Справка_прибыль_1!D30+[5]Справка_прибыль_1!D30+[6]Справка_прибыль_1!D30+[7]Справка_прибыль_1!D30+[8]Справка_прибыль_1!D30+[9]Справка_прибыль_1!D30+[10]Справка_прибыль_1!D30+[11]Справка_прибыль_1!D30+[12]Справка_прибыль_1!D30+[13]Справка_прибыль_1!D30+[14]Справка_прибыль_1!D30+[15]Справка_прибыль_1!D30</f>
        <v>4384749</v>
      </c>
    </row>
    <row r="31" customFormat="false" ht="29.25" hidden="false" customHeight="true" outlineLevel="0" collapsed="false">
      <c r="A31" s="1113"/>
      <c r="B31" s="1114" t="s">
        <v>2651</v>
      </c>
      <c r="C31" s="1122" t="s">
        <v>133</v>
      </c>
      <c r="D31" s="1067" t="n">
        <f aca="false">[1]Справка_прибыль_1!D31+[2]Справка_прибыль_1!D31+[3]Справка_прибыль_1!D31+[4]Справка_прибыль_1!D31+[5]Справка_прибыль_1!D31+[6]Справка_прибыль_1!D31+[7]Справка_прибыль_1!D31+[8]Справка_прибыль_1!D31+[9]Справка_прибыль_1!D31+[10]Справка_прибыль_1!D31+[11]Справка_прибыль_1!D31+[12]Справка_прибыль_1!D31+[13]Справка_прибыль_1!D31+[14]Справка_прибыль_1!D31+[15]Справка_прибыль_1!D31</f>
        <v>388635376</v>
      </c>
    </row>
    <row r="32" customFormat="false" ht="15" hidden="false" customHeight="true" outlineLevel="0" collapsed="false">
      <c r="A32" s="1113"/>
      <c r="B32" s="1114" t="s">
        <v>2652</v>
      </c>
      <c r="C32" s="1122" t="s">
        <v>135</v>
      </c>
      <c r="D32" s="1067" t="n">
        <f aca="false">[1]Справка_прибыль_1!D32+[2]Справка_прибыль_1!D32+[3]Справка_прибыль_1!D32+[4]Справка_прибыль_1!D32+[5]Справка_прибыль_1!D32+[6]Справка_прибыль_1!D32+[7]Справка_прибыль_1!D32+[8]Справка_прибыль_1!D32+[9]Справка_прибыль_1!D32+[10]Справка_прибыль_1!D32+[11]Справка_прибыль_1!D32+[12]Справка_прибыль_1!D32+[13]Справка_прибыль_1!D32+[14]Справка_прибыль_1!D32+[15]Справка_прибыль_1!D32</f>
        <v>4856846</v>
      </c>
    </row>
    <row r="33" customFormat="false" ht="15" hidden="false" customHeight="false" outlineLevel="0" collapsed="false">
      <c r="A33" s="1113"/>
      <c r="B33" s="1120" t="s">
        <v>2653</v>
      </c>
      <c r="C33" s="1122" t="s">
        <v>149</v>
      </c>
      <c r="D33" s="1067" t="n">
        <f aca="false">[1]Справка_прибыль_1!D33+[2]Справка_прибыль_1!D33+[3]Справка_прибыль_1!D33+[4]Справка_прибыль_1!D33+[5]Справка_прибыль_1!D33+[6]Справка_прибыль_1!D33+[7]Справка_прибыль_1!D33+[8]Справка_прибыль_1!D33+[9]Справка_прибыль_1!D33+[10]Справка_прибыль_1!D33+[11]Справка_прибыль_1!D33+[12]Справка_прибыль_1!D33+[13]Справка_прибыль_1!D33+[14]Справка_прибыль_1!D33+[15]Справка_прибыль_1!D33</f>
        <v>24216449</v>
      </c>
    </row>
    <row r="34" customFormat="false" ht="15" hidden="false" customHeight="true" outlineLevel="0" collapsed="false">
      <c r="A34" s="1113"/>
      <c r="B34" s="1114" t="s">
        <v>2654</v>
      </c>
      <c r="C34" s="1122" t="s">
        <v>151</v>
      </c>
      <c r="D34" s="1067" t="n">
        <f aca="false">[1]Справка_прибыль_1!D34+[2]Справка_прибыль_1!D34+[3]Справка_прибыль_1!D34+[4]Справка_прибыль_1!D34+[5]Справка_прибыль_1!D34+[6]Справка_прибыль_1!D34+[7]Справка_прибыль_1!D34+[8]Справка_прибыль_1!D34+[9]Справка_прибыль_1!D34+[10]Справка_прибыль_1!D34+[11]Справка_прибыль_1!D34+[12]Справка_прибыль_1!D34+[13]Справка_прибыль_1!D34+[14]Справка_прибыль_1!D34+[15]Справка_прибыль_1!D34</f>
        <v>2732277</v>
      </c>
    </row>
    <row r="35" customFormat="false" ht="15" hidden="false" customHeight="false" outlineLevel="0" collapsed="false">
      <c r="A35" s="1113"/>
      <c r="B35" s="1114" t="s">
        <v>2655</v>
      </c>
      <c r="C35" s="1122" t="s">
        <v>153</v>
      </c>
      <c r="D35" s="1067" t="n">
        <f aca="false">[1]Справка_прибыль_1!D35+[2]Справка_прибыль_1!D35+[3]Справка_прибыль_1!D35+[4]Справка_прибыль_1!D35+[5]Справка_прибыль_1!D35+[6]Справка_прибыль_1!D35+[7]Справка_прибыль_1!D35+[8]Справка_прибыль_1!D35+[9]Справка_прибыль_1!D35+[10]Справка_прибыль_1!D35+[11]Справка_прибыль_1!D35+[12]Справка_прибыль_1!D35+[13]Справка_прибыль_1!D35+[14]Справка_прибыль_1!D35+[15]Справка_прибыль_1!D35</f>
        <v>0</v>
      </c>
    </row>
    <row r="36" customFormat="false" ht="15" hidden="false" customHeight="true" outlineLevel="0" collapsed="false">
      <c r="A36" s="1113"/>
      <c r="B36" s="1120" t="s">
        <v>2656</v>
      </c>
      <c r="C36" s="1122" t="s">
        <v>169</v>
      </c>
      <c r="D36" s="1067" t="n">
        <f aca="false">[1]Справка_прибыль_1!D36+[2]Справка_прибыль_1!D36+[3]Справка_прибыль_1!D36+[4]Справка_прибыль_1!D36+[5]Справка_прибыль_1!D36+[6]Справка_прибыль_1!D36+[7]Справка_прибыль_1!D36+[8]Справка_прибыль_1!D36+[9]Справка_прибыль_1!D36+[10]Справка_прибыль_1!D36+[11]Справка_прибыль_1!D36+[12]Справка_прибыль_1!D36+[13]Справка_прибыль_1!D36+[14]Справка_прибыль_1!D36+[15]Справка_прибыль_1!D36</f>
        <v>1852298</v>
      </c>
    </row>
    <row r="37" customFormat="false" ht="30" hidden="false" customHeight="false" outlineLevel="0" collapsed="false">
      <c r="A37" s="1113"/>
      <c r="B37" s="1120" t="s">
        <v>2657</v>
      </c>
      <c r="C37" s="1122" t="s">
        <v>189</v>
      </c>
      <c r="D37" s="1112" t="n">
        <f aca="false">SUM(D39:D42)</f>
        <v>2153668</v>
      </c>
    </row>
    <row r="38" customFormat="false" ht="15" hidden="false" customHeight="false" outlineLevel="0" collapsed="false">
      <c r="A38" s="1113"/>
      <c r="B38" s="1114" t="s">
        <v>966</v>
      </c>
      <c r="C38" s="1122"/>
      <c r="D38" s="1115"/>
    </row>
    <row r="39" customFormat="false" ht="15" hidden="false" customHeight="false" outlineLevel="0" collapsed="false">
      <c r="A39" s="1113"/>
      <c r="B39" s="1114" t="s">
        <v>2658</v>
      </c>
      <c r="C39" s="1122" t="s">
        <v>191</v>
      </c>
      <c r="D39" s="1067" t="n">
        <f aca="false">[1]Справка_прибыль_1!D39+[2]Справка_прибыль_1!D39+[3]Справка_прибыль_1!D39+[4]Справка_прибыль_1!D39+[5]Справка_прибыль_1!D39+[6]Справка_прибыль_1!D39+[7]Справка_прибыль_1!D39+[8]Справка_прибыль_1!D39+[9]Справка_прибыль_1!D39+[10]Справка_прибыль_1!D39+[11]Справка_прибыль_1!D39+[12]Справка_прибыль_1!D39+[13]Справка_прибыль_1!D39+[14]Справка_прибыль_1!D39+[15]Справка_прибыль_1!D39</f>
        <v>2153668</v>
      </c>
    </row>
    <row r="40" customFormat="false" ht="15" hidden="false" customHeight="false" outlineLevel="0" collapsed="false">
      <c r="A40" s="1113"/>
      <c r="B40" s="1114" t="s">
        <v>2659</v>
      </c>
      <c r="C40" s="1122" t="s">
        <v>193</v>
      </c>
      <c r="D40" s="1067" t="n">
        <f aca="false">[1]Справка_прибыль_1!D40+[2]Справка_прибыль_1!D40+[3]Справка_прибыль_1!D40+[4]Справка_прибыль_1!D40+[5]Справка_прибыль_1!D40+[6]Справка_прибыль_1!D40+[7]Справка_прибыль_1!D40+[8]Справка_прибыль_1!D40+[9]Справка_прибыль_1!D40+[10]Справка_прибыль_1!D40+[11]Справка_прибыль_1!D40+[12]Справка_прибыль_1!D40+[13]Справка_прибыль_1!D40+[14]Справка_прибыль_1!D40+[15]Справка_прибыль_1!D40</f>
        <v>0</v>
      </c>
    </row>
    <row r="41" customFormat="false" ht="15" hidden="false" customHeight="false" outlineLevel="0" collapsed="false">
      <c r="A41" s="1113"/>
      <c r="B41" s="1114" t="s">
        <v>2660</v>
      </c>
      <c r="C41" s="1122" t="s">
        <v>195</v>
      </c>
      <c r="D41" s="1067" t="n">
        <f aca="false">[1]Справка_прибыль_1!D41+[2]Справка_прибыль_1!D41+[3]Справка_прибыль_1!D41+[4]Справка_прибыль_1!D41+[5]Справка_прибыль_1!D41+[6]Справка_прибыль_1!D41+[7]Справка_прибыль_1!D41+[8]Справка_прибыль_1!D41+[9]Справка_прибыль_1!D41+[10]Справка_прибыль_1!D41+[11]Справка_прибыль_1!D41+[12]Справка_прибыль_1!D41+[13]Справка_прибыль_1!D41+[14]Справка_прибыль_1!D41+[15]Справка_прибыль_1!D41</f>
        <v>0</v>
      </c>
    </row>
    <row r="42" customFormat="false" ht="15" hidden="false" customHeight="true" outlineLevel="0" collapsed="false">
      <c r="A42" s="1113"/>
      <c r="B42" s="1114" t="s">
        <v>2661</v>
      </c>
      <c r="C42" s="1122" t="s">
        <v>197</v>
      </c>
      <c r="D42" s="1067" t="n">
        <f aca="false">[1]Справка_прибыль_1!D42+[2]Справка_прибыль_1!D42+[3]Справка_прибыль_1!D42+[4]Справка_прибыль_1!D42+[5]Справка_прибыль_1!D42+[6]Справка_прибыль_1!D42+[7]Справка_прибыль_1!D42+[8]Справка_прибыль_1!D42+[9]Справка_прибыль_1!D42+[10]Справка_прибыль_1!D42+[11]Справка_прибыль_1!D42+[12]Справка_прибыль_1!D42+[13]Справка_прибыль_1!D42+[14]Справка_прибыль_1!D42+[15]Справка_прибыль_1!D42</f>
        <v>0</v>
      </c>
    </row>
    <row r="43" customFormat="false" ht="29.25" hidden="false" customHeight="true" outlineLevel="0" collapsed="false">
      <c r="A43" s="1113"/>
      <c r="B43" s="1124" t="s">
        <v>2662</v>
      </c>
      <c r="C43" s="1122" t="s">
        <v>209</v>
      </c>
      <c r="D43" s="1112" t="n">
        <f aca="false">D44+D46+D47+D48</f>
        <v>145175093</v>
      </c>
    </row>
    <row r="44" customFormat="false" ht="47.25" hidden="false" customHeight="true" outlineLevel="0" collapsed="false">
      <c r="A44" s="1113"/>
      <c r="B44" s="1114" t="s">
        <v>2663</v>
      </c>
      <c r="C44" s="1122" t="s">
        <v>229</v>
      </c>
      <c r="D44" s="1067" t="n">
        <f aca="false">[1]Справка_прибыль_1!D44+[2]Справка_прибыль_1!D44+[3]Справка_прибыль_1!D44+[4]Справка_прибыль_1!D44+[5]Справка_прибыль_1!D44+[6]Справка_прибыль_1!D44+[7]Справка_прибыль_1!D44+[8]Справка_прибыль_1!D44+[9]Справка_прибыль_1!D44+[10]Справка_прибыль_1!D44+[11]Справка_прибыль_1!D44+[12]Справка_прибыль_1!D44+[13]Справка_прибыль_1!D44+[14]Справка_прибыль_1!D44+[15]Справка_прибыль_1!D44</f>
        <v>68113050</v>
      </c>
    </row>
    <row r="45" customFormat="false" ht="15.75" hidden="false" customHeight="true" outlineLevel="0" collapsed="false">
      <c r="A45" s="1113"/>
      <c r="B45" s="1125" t="s">
        <v>2664</v>
      </c>
      <c r="C45" s="1122" t="s">
        <v>231</v>
      </c>
      <c r="D45" s="1067" t="n">
        <f aca="false">[1]Справка_прибыль_1!D45+[2]Справка_прибыль_1!D45+[3]Справка_прибыль_1!D45+[4]Справка_прибыль_1!D45+[5]Справка_прибыль_1!D45+[6]Справка_прибыль_1!D45+[7]Справка_прибыль_1!D45+[8]Справка_прибыль_1!D45+[9]Справка_прибыль_1!D45+[10]Справка_прибыль_1!D45+[11]Справка_прибыль_1!D45+[12]Справка_прибыль_1!D45+[13]Справка_прибыль_1!D45+[14]Справка_прибыль_1!D45+[15]Справка_прибыль_1!D45</f>
        <v>5099469</v>
      </c>
    </row>
    <row r="46" customFormat="false" ht="31.5" hidden="false" customHeight="true" outlineLevel="0" collapsed="false">
      <c r="A46" s="1113"/>
      <c r="B46" s="1114" t="s">
        <v>2665</v>
      </c>
      <c r="C46" s="1122" t="s">
        <v>249</v>
      </c>
      <c r="D46" s="1067" t="n">
        <f aca="false">[1]Справка_прибыль_1!D46+[2]Справка_прибыль_1!D46+[3]Справка_прибыль_1!D46+[4]Справка_прибыль_1!D46+[5]Справка_прибыль_1!D46+[6]Справка_прибыль_1!D46+[7]Справка_прибыль_1!D46+[8]Справка_прибыль_1!D46+[9]Справка_прибыль_1!D46+[10]Справка_прибыль_1!D46+[11]Справка_прибыль_1!D46+[12]Справка_прибыль_1!D46+[13]Справка_прибыль_1!D46+[14]Справка_прибыль_1!D46+[15]Справка_прибыль_1!D46</f>
        <v>0</v>
      </c>
    </row>
    <row r="47" customFormat="false" ht="43.5" hidden="false" customHeight="true" outlineLevel="0" collapsed="false">
      <c r="A47" s="1113"/>
      <c r="B47" s="1114" t="s">
        <v>2666</v>
      </c>
      <c r="C47" s="1122" t="s">
        <v>599</v>
      </c>
      <c r="D47" s="1067" t="n">
        <f aca="false">[1]Справка_прибыль_1!D47+[2]Справка_прибыль_1!D47+[3]Справка_прибыль_1!D47+[4]Справка_прибыль_1!D47+[5]Справка_прибыль_1!D47+[6]Справка_прибыль_1!D47+[7]Справка_прибыль_1!D47+[8]Справка_прибыль_1!D47+[9]Справка_прибыль_1!D47+[10]Справка_прибыль_1!D47+[11]Справка_прибыль_1!D47+[12]Справка_прибыль_1!D47+[13]Справка_прибыль_1!D47+[14]Справка_прибыль_1!D47+[15]Справка_прибыль_1!D47</f>
        <v>75815</v>
      </c>
    </row>
    <row r="48" customFormat="false" ht="15" hidden="false" customHeight="false" outlineLevel="0" collapsed="false">
      <c r="A48" s="1113"/>
      <c r="B48" s="1114" t="s">
        <v>2667</v>
      </c>
      <c r="C48" s="1122" t="s">
        <v>619</v>
      </c>
      <c r="D48" s="1067" t="n">
        <f aca="false">[1]Справка_прибыль_1!D48+[2]Справка_прибыль_1!D48+[3]Справка_прибыль_1!D48+[4]Справка_прибыль_1!D48+[5]Справка_прибыль_1!D48+[6]Справка_прибыль_1!D48+[7]Справка_прибыль_1!D48+[8]Справка_прибыль_1!D48+[9]Справка_прибыль_1!D48+[10]Справка_прибыль_1!D48+[11]Справка_прибыль_1!D48+[12]Справка_прибыль_1!D48+[13]Справка_прибыль_1!D48+[14]Справка_прибыль_1!D48+[15]Справка_прибыль_1!D48</f>
        <v>76986228</v>
      </c>
    </row>
    <row r="49" customFormat="false" ht="15" hidden="false" customHeight="false" outlineLevel="0" collapsed="false">
      <c r="A49" s="1126" t="s">
        <v>2642</v>
      </c>
      <c r="B49" s="1120" t="s">
        <v>2668</v>
      </c>
      <c r="C49" s="1122" t="s">
        <v>639</v>
      </c>
      <c r="D49" s="1067" t="n">
        <f aca="false">[1]Справка_прибыль_1!D49+[2]Справка_прибыль_1!D49+[3]Справка_прибыль_1!D49+[4]Справка_прибыль_1!D49+[5]Справка_прибыль_1!D49+[6]Справка_прибыль_1!D49+[7]Справка_прибыль_1!D49+[8]Справка_прибыль_1!D49+[9]Справка_прибыль_1!D49+[10]Справка_прибыль_1!D49+[11]Справка_прибыль_1!D49+[12]Справка_прибыль_1!D49+[13]Справка_прибыль_1!D49+[14]Справка_прибыль_1!D49+[15]Справка_прибыль_1!D49</f>
        <v>1507915</v>
      </c>
    </row>
    <row r="50" customFormat="false" ht="33" hidden="false" customHeight="true" outlineLevel="0" collapsed="false">
      <c r="A50" s="1126"/>
      <c r="B50" s="1120" t="s">
        <v>2669</v>
      </c>
      <c r="C50" s="1122" t="s">
        <v>659</v>
      </c>
      <c r="D50" s="1067" t="n">
        <f aca="false">[1]Справка_прибыль_1!D50+[2]Справка_прибыль_1!D50+[3]Справка_прибыль_1!D50+[4]Справка_прибыль_1!D50+[5]Справка_прибыль_1!D50+[6]Справка_прибыль_1!D50+[7]Справка_прибыль_1!D50+[8]Справка_прибыль_1!D50+[9]Справка_прибыль_1!D50+[10]Справка_прибыль_1!D50+[11]Справка_прибыль_1!D50+[12]Справка_прибыль_1!D50+[13]Справка_прибыль_1!D50+[14]Справка_прибыль_1!D50+[15]Справка_прибыль_1!D50</f>
        <v>0</v>
      </c>
    </row>
    <row r="51" customFormat="false" ht="30" hidden="false" customHeight="true" outlineLevel="0" collapsed="false">
      <c r="A51" s="1126"/>
      <c r="B51" s="1114" t="s">
        <v>2670</v>
      </c>
      <c r="C51" s="1122" t="s">
        <v>699</v>
      </c>
      <c r="D51" s="1067" t="n">
        <f aca="false">[1]Справка_прибыль_1!D51+[2]Справка_прибыль_1!D51+[3]Справка_прибыль_1!D51+[4]Справка_прибыль_1!D51+[5]Справка_прибыль_1!D51+[6]Справка_прибыль_1!D51+[7]Справка_прибыль_1!D51+[8]Справка_прибыль_1!D51+[9]Справка_прибыль_1!D51+[10]Справка_прибыль_1!D51+[11]Справка_прибыль_1!D51+[12]Справка_прибыль_1!D51+[13]Справка_прибыль_1!D51+[14]Справка_прибыль_1!D51+[15]Справка_прибыль_1!D51</f>
        <v>3228615365</v>
      </c>
    </row>
    <row r="52" customFormat="false" ht="33" hidden="false" customHeight="true" outlineLevel="0" collapsed="false">
      <c r="A52" s="1126"/>
      <c r="B52" s="1114" t="s">
        <v>2671</v>
      </c>
      <c r="C52" s="1122" t="s">
        <v>719</v>
      </c>
      <c r="D52" s="1067" t="n">
        <f aca="false">[1]Справка_прибыль_1!D52+[2]Справка_прибыль_1!D52+[3]Справка_прибыль_1!D52+[4]Справка_прибыль_1!D52+[5]Справка_прибыль_1!D52+[6]Справка_прибыль_1!D52+[7]Справка_прибыль_1!D52+[8]Справка_прибыль_1!D52+[9]Справка_прибыль_1!D52+[10]Справка_прибыль_1!D52+[11]Справка_прибыль_1!D52+[12]Справка_прибыль_1!D52+[13]Справка_прибыль_1!D52+[14]Справка_прибыль_1!D52+[15]Справка_прибыль_1!D52</f>
        <v>9299728</v>
      </c>
    </row>
    <row r="53" customFormat="false" ht="15" hidden="false" customHeight="true" outlineLevel="0" collapsed="false">
      <c r="A53" s="1126"/>
      <c r="B53" s="1114" t="s">
        <v>2672</v>
      </c>
      <c r="C53" s="1122" t="s">
        <v>739</v>
      </c>
      <c r="D53" s="1067" t="n">
        <f aca="false">[1]Справка_прибыль_1!D53+[2]Справка_прибыль_1!D53+[3]Справка_прибыль_1!D53+[4]Справка_прибыль_1!D53+[5]Справка_прибыль_1!D53+[6]Справка_прибыль_1!D53+[7]Справка_прибыль_1!D53+[8]Справка_прибыль_1!D53+[9]Справка_прибыль_1!D53+[10]Справка_прибыль_1!D53+[11]Справка_прибыль_1!D53+[12]Справка_прибыль_1!D53+[13]Справка_прибыль_1!D53+[14]Справка_прибыль_1!D53+[15]Справка_прибыль_1!D53</f>
        <v>0</v>
      </c>
    </row>
    <row r="54" customFormat="false" ht="31.5" hidden="false" customHeight="true" outlineLevel="0" collapsed="false">
      <c r="A54" s="1126"/>
      <c r="B54" s="1114" t="s">
        <v>2673</v>
      </c>
      <c r="C54" s="1122"/>
      <c r="D54" s="1067" t="n">
        <f aca="false">[1]Справка_прибыль_1!D54+[2]Справка_прибыль_1!D54+[3]Справка_прибыль_1!D54+[4]Справка_прибыль_1!D54+[5]Справка_прибыль_1!D54+[6]Справка_прибыль_1!D54+[7]Справка_прибыль_1!D54+[8]Справка_прибыль_1!D54+[9]Справка_прибыль_1!D54+[10]Справка_прибыль_1!D54+[11]Справка_прибыль_1!D54+[12]Справка_прибыль_1!D54+[13]Справка_прибыль_1!D54+[14]Справка_прибыль_1!D54+[15]Справка_прибыль_1!D54</f>
        <v>0</v>
      </c>
    </row>
    <row r="55" customFormat="false" ht="15" hidden="false" customHeight="false" outlineLevel="0" collapsed="false">
      <c r="A55" s="1126"/>
      <c r="B55" s="1114" t="s">
        <v>2638</v>
      </c>
      <c r="C55" s="1122" t="s">
        <v>759</v>
      </c>
      <c r="D55" s="1067" t="n">
        <f aca="false">[1]Справка_прибыль_1!D55+[2]Справка_прибыль_1!D55+[3]Справка_прибыль_1!D55+[4]Справка_прибыль_1!D55+[5]Справка_прибыль_1!D55+[6]Справка_прибыль_1!D55+[7]Справка_прибыль_1!D55+[8]Справка_прибыль_1!D55+[9]Справка_прибыль_1!D55+[10]Справка_прибыль_1!D55+[11]Справка_прибыль_1!D55+[12]Справка_прибыль_1!D55+[13]Справка_прибыль_1!D55+[14]Справка_прибыль_1!D55+[15]Справка_прибыль_1!D55</f>
        <v>0</v>
      </c>
    </row>
    <row r="56" customFormat="false" ht="15" hidden="false" customHeight="false" outlineLevel="0" collapsed="false">
      <c r="A56" s="1126"/>
      <c r="B56" s="1114" t="s">
        <v>2639</v>
      </c>
      <c r="C56" s="1122" t="s">
        <v>779</v>
      </c>
      <c r="D56" s="1067" t="n">
        <f aca="false">[1]Справка_прибыль_1!D56+[2]Справка_прибыль_1!D56+[3]Справка_прибыль_1!D56+[4]Справка_прибыль_1!D56+[5]Справка_прибыль_1!D56+[6]Справка_прибыль_1!D56+[7]Справка_прибыль_1!D56+[8]Справка_прибыль_1!D56+[9]Справка_прибыль_1!D56+[10]Справка_прибыль_1!D56+[11]Справка_прибыль_1!D56+[12]Справка_прибыль_1!D56+[13]Справка_прибыль_1!D56+[14]Справка_прибыль_1!D56+[15]Справка_прибыль_1!D56</f>
        <v>512000</v>
      </c>
    </row>
    <row r="57" customFormat="false" ht="30.75" hidden="false" customHeight="true" outlineLevel="0" collapsed="false">
      <c r="A57" s="1126"/>
      <c r="B57" s="1114" t="s">
        <v>2674</v>
      </c>
      <c r="C57" s="1122" t="s">
        <v>799</v>
      </c>
      <c r="D57" s="1067" t="n">
        <f aca="false">[1]Справка_прибыль_1!D57+[2]Справка_прибыль_1!D57+[3]Справка_прибыль_1!D57+[4]Справка_прибыль_1!D57+[5]Справка_прибыль_1!D57+[6]Справка_прибыль_1!D57+[7]Справка_прибыль_1!D57+[8]Справка_прибыль_1!D57+[9]Справка_прибыль_1!D57+[10]Справка_прибыль_1!D57+[11]Справка_прибыль_1!D57+[12]Справка_прибыль_1!D57+[13]Справка_прибыль_1!D57+[14]Справка_прибыль_1!D57+[15]Справка_прибыль_1!D57</f>
        <v>10321420</v>
      </c>
    </row>
    <row r="58" customFormat="false" ht="30.75" hidden="false" customHeight="true" outlineLevel="0" collapsed="false">
      <c r="A58" s="1126"/>
      <c r="B58" s="1114" t="s">
        <v>2675</v>
      </c>
      <c r="C58" s="1122" t="s">
        <v>819</v>
      </c>
      <c r="D58" s="1067" t="n">
        <f aca="false">[1]Справка_прибыль_1!D58+[2]Справка_прибыль_1!D58+[3]Справка_прибыль_1!D58+[4]Справка_прибыль_1!D58+[5]Справка_прибыль_1!D58+[6]Справка_прибыль_1!D58+[7]Справка_прибыль_1!D58+[8]Справка_прибыль_1!D58+[9]Справка_прибыль_1!D58+[10]Справка_прибыль_1!D58+[11]Справка_прибыль_1!D58+[12]Справка_прибыль_1!D58+[13]Справка_прибыль_1!D58+[14]Справка_прибыль_1!D58+[15]Справка_прибыль_1!D58</f>
        <v>8786568</v>
      </c>
    </row>
    <row r="59" customFormat="false" ht="46.5" hidden="false" customHeight="true" outlineLevel="0" collapsed="false">
      <c r="A59" s="1126"/>
      <c r="B59" s="1114" t="s">
        <v>2676</v>
      </c>
      <c r="C59" s="1122" t="s">
        <v>839</v>
      </c>
      <c r="D59" s="1067" t="n">
        <f aca="false">[1]Справка_прибыль_1!D59+[2]Справка_прибыль_1!D59+[3]Справка_прибыль_1!D59+[4]Справка_прибыль_1!D59+[5]Справка_прибыль_1!D59+[6]Справка_прибыль_1!D59+[7]Справка_прибыль_1!D59+[8]Справка_прибыль_1!D59+[9]Справка_прибыль_1!D59+[10]Справка_прибыль_1!D59+[11]Справка_прибыль_1!D59+[12]Справка_прибыль_1!D59+[13]Справка_прибыль_1!D59+[14]Справка_прибыль_1!D59+[15]Справка_прибыль_1!D59</f>
        <v>0</v>
      </c>
    </row>
    <row r="60" customFormat="false" ht="15.75" hidden="false" customHeight="true" outlineLevel="0" collapsed="false">
      <c r="A60" s="1126"/>
      <c r="B60" s="1114" t="s">
        <v>2677</v>
      </c>
      <c r="C60" s="1122" t="s">
        <v>859</v>
      </c>
      <c r="D60" s="1067" t="n">
        <f aca="false">[1]Справка_прибыль_1!D60+[2]Справка_прибыль_1!D60+[3]Справка_прибыль_1!D60+[4]Справка_прибыль_1!D60+[5]Справка_прибыль_1!D60+[6]Справка_прибыль_1!D60+[7]Справка_прибыль_1!D60+[8]Справка_прибыль_1!D60+[9]Справка_прибыль_1!D60+[10]Справка_прибыль_1!D60+[11]Справка_прибыль_1!D60+[12]Справка_прибыль_1!D60+[13]Справка_прибыль_1!D60+[14]Справка_прибыль_1!D60+[15]Справка_прибыль_1!D60</f>
        <v>0</v>
      </c>
    </row>
    <row r="61" customFormat="false" ht="15" hidden="false" customHeight="true" outlineLevel="0" collapsed="false">
      <c r="A61" s="1126"/>
      <c r="B61" s="1114" t="s">
        <v>2678</v>
      </c>
      <c r="C61" s="1122" t="s">
        <v>879</v>
      </c>
      <c r="D61" s="1067" t="n">
        <f aca="false">[1]Справка_прибыль_1!D61+[2]Справка_прибыль_1!D61+[3]Справка_прибыль_1!D61+[4]Справка_прибыль_1!D61+[5]Справка_прибыль_1!D61+[6]Справка_прибыль_1!D61+[7]Справка_прибыль_1!D61+[8]Справка_прибыль_1!D61+[9]Справка_прибыль_1!D61+[10]Справка_прибыль_1!D61+[11]Справка_прибыль_1!D61+[12]Справка_прибыль_1!D61+[13]Справка_прибыль_1!D61+[14]Справка_прибыль_1!D61+[15]Справка_прибыль_1!D61</f>
        <v>0</v>
      </c>
    </row>
    <row r="62" customFormat="false" ht="48" hidden="false" customHeight="true" outlineLevel="0" collapsed="false">
      <c r="A62" s="1126"/>
      <c r="B62" s="1114" t="s">
        <v>2679</v>
      </c>
      <c r="C62" s="1122" t="s">
        <v>899</v>
      </c>
      <c r="D62" s="1067" t="n">
        <f aca="false">[1]Справка_прибыль_1!D62+[2]Справка_прибыль_1!D62+[3]Справка_прибыль_1!D62+[4]Справка_прибыль_1!D62+[5]Справка_прибыль_1!D62+[6]Справка_прибыль_1!D62+[7]Справка_прибыль_1!D62+[8]Справка_прибыль_1!D62+[9]Справка_прибыль_1!D62+[10]Справка_прибыль_1!D62+[11]Справка_прибыль_1!D62+[12]Справка_прибыль_1!D62+[13]Справка_прибыль_1!D62+[14]Справка_прибыль_1!D62+[15]Справка_прибыль_1!D62</f>
        <v>0</v>
      </c>
    </row>
    <row r="63" customFormat="false" ht="15" hidden="true" customHeight="true" outlineLevel="0" collapsed="false">
      <c r="A63" s="1126"/>
      <c r="B63" s="1114" t="s">
        <v>966</v>
      </c>
      <c r="C63" s="1122"/>
      <c r="D63" s="1115"/>
    </row>
    <row r="64" customFormat="false" ht="15" hidden="true" customHeight="true" outlineLevel="0" collapsed="false">
      <c r="A64" s="1126"/>
      <c r="B64" s="1114" t="s">
        <v>2680</v>
      </c>
      <c r="C64" s="1122" t="s">
        <v>2681</v>
      </c>
      <c r="D64" s="1121"/>
    </row>
    <row r="65" customFormat="false" ht="74.25" hidden="false" customHeight="true" outlineLevel="0" collapsed="false">
      <c r="A65" s="1126"/>
      <c r="B65" s="1114" t="s">
        <v>2682</v>
      </c>
      <c r="C65" s="1122" t="s">
        <v>2683</v>
      </c>
      <c r="D65" s="1067" t="n">
        <f aca="false">[1]Справка_прибыль_1!D65+[2]Справка_прибыль_1!D65+[3]Справка_прибыль_1!D65+[4]Справка_прибыль_1!D65+[5]Справка_прибыль_1!D65+[6]Справка_прибыль_1!D65+[7]Справка_прибыль_1!D65+[8]Справка_прибыль_1!D65+[9]Справка_прибыль_1!D65+[10]Справка_прибыль_1!D65+[11]Справка_прибыль_1!D65+[12]Справка_прибыль_1!D65+[13]Справка_прибыль_1!D65+[14]Справка_прибыль_1!D65+[15]Справка_прибыль_1!D65</f>
        <v>0</v>
      </c>
    </row>
    <row r="66" customFormat="false" ht="35.25" hidden="false" customHeight="true" outlineLevel="0" collapsed="false">
      <c r="A66" s="1126"/>
      <c r="B66" s="1114" t="s">
        <v>2684</v>
      </c>
      <c r="C66" s="1122" t="s">
        <v>2685</v>
      </c>
      <c r="D66" s="1112" t="n">
        <f aca="false">D24+D29+D33+D36+D37+D43+D49+D50+D51+D52+D53+D55+D56+D57-D58-D59-D60-D61-D62+D65</f>
        <v>5296415040</v>
      </c>
    </row>
    <row r="67" customFormat="false" ht="15" hidden="false" customHeight="false" outlineLevel="0" collapsed="false">
      <c r="A67" s="1113"/>
      <c r="B67" s="1120" t="s">
        <v>1475</v>
      </c>
      <c r="C67" s="1111"/>
      <c r="D67" s="1067" t="n">
        <f aca="false">[1]Справка_прибыль_1!D67+[2]Справка_прибыль_1!D67+[3]Справка_прибыль_1!D67+[4]Справка_прибыль_1!D67+[5]Справка_прибыль_1!D67+[6]Справка_прибыль_1!D67+[7]Справка_прибыль_1!D67+[8]Справка_прибыль_1!D67+[9]Справка_прибыль_1!D67+[10]Справка_прибыль_1!D67+[11]Справка_прибыль_1!D67+[12]Справка_прибыль_1!D67+[13]Справка_прибыль_1!D67+[14]Справка_прибыль_1!D67+[15]Справка_прибыль_1!D67</f>
        <v>249229457</v>
      </c>
    </row>
    <row r="68" customFormat="false" ht="15" hidden="false" customHeight="false" outlineLevel="0" collapsed="false">
      <c r="A68" s="1113"/>
      <c r="B68" s="1120" t="s">
        <v>2686</v>
      </c>
      <c r="C68" s="1111"/>
      <c r="D68" s="1067" t="n">
        <f aca="false">[1]Справка_прибыль_1!D68+[2]Справка_прибыль_1!D68+[3]Справка_прибыль_1!D68+[4]Справка_прибыль_1!D68+[5]Справка_прибыль_1!D68+[6]Справка_прибыль_1!D68+[7]Справка_прибыль_1!D68+[8]Справка_прибыль_1!D68+[9]Справка_прибыль_1!D68+[10]Справка_прибыль_1!D68+[11]Справка_прибыль_1!D68+[12]Справка_прибыль_1!D68+[13]Справка_прибыль_1!D68+[14]Справка_прибыль_1!D68+[15]Справка_прибыль_1!D68</f>
        <v>374668387</v>
      </c>
    </row>
    <row r="69" customFormat="false" ht="15" hidden="true" customHeight="false" outlineLevel="0" collapsed="false">
      <c r="A69" s="1113"/>
      <c r="B69" s="1123" t="s">
        <v>966</v>
      </c>
      <c r="C69" s="1117"/>
      <c r="D69" s="1118"/>
    </row>
    <row r="70" customFormat="false" ht="30.75" hidden="true" customHeight="true" outlineLevel="0" collapsed="false">
      <c r="A70" s="1113"/>
      <c r="B70" s="1127" t="s">
        <v>2687</v>
      </c>
      <c r="C70" s="1111"/>
      <c r="D70" s="1121"/>
    </row>
    <row r="71" customFormat="false" ht="15" hidden="false" customHeight="false" outlineLevel="0" collapsed="false">
      <c r="A71" s="1113"/>
      <c r="B71" s="1120" t="s">
        <v>2688</v>
      </c>
      <c r="C71" s="1111"/>
      <c r="D71" s="1112" t="n">
        <f aca="false">D7-D66+D67-D68</f>
        <v>2516873569</v>
      </c>
    </row>
    <row r="72" customFormat="false" ht="45.75" hidden="true" customHeight="true" outlineLevel="0" collapsed="false">
      <c r="A72" s="1113"/>
      <c r="B72" s="1114" t="s">
        <v>2689</v>
      </c>
      <c r="C72" s="1111"/>
      <c r="D72" s="1121"/>
    </row>
    <row r="73" customFormat="false" ht="59.25" hidden="true" customHeight="true" outlineLevel="0" collapsed="false">
      <c r="A73" s="1113"/>
      <c r="B73" s="1114" t="s">
        <v>2690</v>
      </c>
      <c r="C73" s="1111"/>
      <c r="D73" s="1121"/>
    </row>
    <row r="74" customFormat="false" ht="43.5" hidden="true" customHeight="true" outlineLevel="0" collapsed="false">
      <c r="A74" s="1113"/>
      <c r="B74" s="1114" t="s">
        <v>2691</v>
      </c>
      <c r="C74" s="1111"/>
      <c r="D74" s="1121"/>
    </row>
    <row r="75" customFormat="false" ht="21" hidden="true" customHeight="true" outlineLevel="0" collapsed="false">
      <c r="A75" s="1113"/>
      <c r="B75" s="1128" t="s">
        <v>2692</v>
      </c>
      <c r="C75" s="1111"/>
      <c r="D75" s="1121"/>
    </row>
    <row r="76" customFormat="false" ht="15" hidden="true" customHeight="true" outlineLevel="0" collapsed="false">
      <c r="A76" s="1113"/>
      <c r="B76" s="1120" t="s">
        <v>2693</v>
      </c>
      <c r="C76" s="1111"/>
      <c r="D76" s="1121"/>
    </row>
    <row r="77" customFormat="false" ht="15" hidden="true" customHeight="true" outlineLevel="0" collapsed="false">
      <c r="A77" s="1113"/>
      <c r="B77" s="1114" t="s">
        <v>2694</v>
      </c>
      <c r="C77" s="1111"/>
      <c r="D77" s="1121"/>
    </row>
    <row r="78" customFormat="false" ht="15" hidden="true" customHeight="true" outlineLevel="0" collapsed="false">
      <c r="A78" s="1113"/>
      <c r="B78" s="1114" t="s">
        <v>2695</v>
      </c>
      <c r="C78" s="1111"/>
      <c r="D78" s="1121"/>
    </row>
    <row r="79" customFormat="false" ht="15" hidden="true" customHeight="true" outlineLevel="0" collapsed="false">
      <c r="A79" s="1113"/>
      <c r="B79" s="1114" t="s">
        <v>2696</v>
      </c>
      <c r="C79" s="1111"/>
      <c r="D79" s="1121"/>
    </row>
    <row r="80" customFormat="false" ht="15" hidden="true" customHeight="true" outlineLevel="0" collapsed="false">
      <c r="A80" s="1113"/>
      <c r="B80" s="1114" t="s">
        <v>2697</v>
      </c>
      <c r="C80" s="1111"/>
      <c r="D80" s="1121"/>
    </row>
    <row r="81" customFormat="false" ht="30.75" hidden="true" customHeight="true" outlineLevel="0" collapsed="false">
      <c r="A81" s="1113"/>
      <c r="B81" s="1120" t="s">
        <v>2698</v>
      </c>
      <c r="C81" s="1111"/>
      <c r="D81" s="1112" t="n">
        <f aca="false">D71-D72-D73-D74-D77-D78-D79-D80</f>
        <v>2516873569</v>
      </c>
    </row>
    <row r="82" customFormat="false" ht="3.75" hidden="true" customHeight="true" outlineLevel="0" collapsed="false">
      <c r="A82" s="1129"/>
      <c r="B82" s="1130"/>
      <c r="C82" s="1131"/>
      <c r="D82" s="1132"/>
    </row>
    <row r="83" customFormat="false" ht="15" hidden="true" customHeight="true" outlineLevel="0" collapsed="false">
      <c r="A83" s="8"/>
      <c r="B83" s="1133" t="s">
        <v>2699</v>
      </c>
      <c r="C83" s="1134"/>
      <c r="D83" s="1121"/>
    </row>
    <row r="84" customFormat="false" ht="15" hidden="true" customHeight="true" outlineLevel="0" collapsed="false">
      <c r="A84" s="8"/>
      <c r="B84" s="1135" t="s">
        <v>2700</v>
      </c>
      <c r="C84" s="1134"/>
      <c r="D84" s="1121"/>
    </row>
    <row r="85" customFormat="false" ht="43.5" hidden="true" customHeight="true" outlineLevel="0" collapsed="false">
      <c r="A85" s="8"/>
      <c r="B85" s="1136" t="s">
        <v>2701</v>
      </c>
      <c r="C85" s="1134"/>
      <c r="D85" s="1121"/>
    </row>
    <row r="86" customFormat="false" ht="57" hidden="true" customHeight="true" outlineLevel="0" collapsed="false">
      <c r="A86" s="8"/>
      <c r="B86" s="1135" t="s">
        <v>2702</v>
      </c>
      <c r="C86" s="1134"/>
      <c r="D86" s="1121"/>
    </row>
    <row r="87" customFormat="false" ht="42.75" hidden="true" customHeight="true" outlineLevel="0" collapsed="false">
      <c r="A87" s="8"/>
      <c r="B87" s="1135" t="s">
        <v>2703</v>
      </c>
      <c r="C87" s="1134"/>
      <c r="D87" s="1121"/>
    </row>
    <row r="88" customFormat="false" ht="45" hidden="true" customHeight="true" outlineLevel="0" collapsed="false">
      <c r="A88" s="8"/>
      <c r="B88" s="1135" t="s">
        <v>2704</v>
      </c>
      <c r="C88" s="1134"/>
      <c r="D88" s="1121"/>
    </row>
    <row r="89" customFormat="false" ht="58.5" hidden="true" customHeight="true" outlineLevel="0" collapsed="false">
      <c r="A89" s="8"/>
      <c r="B89" s="1135" t="s">
        <v>2705</v>
      </c>
      <c r="C89" s="1134"/>
      <c r="D89" s="1121"/>
    </row>
    <row r="90" customFormat="false" ht="83.25" hidden="true" customHeight="true" outlineLevel="0" collapsed="false">
      <c r="A90" s="8"/>
      <c r="B90" s="1135" t="s">
        <v>2706</v>
      </c>
      <c r="C90" s="1134"/>
      <c r="D90" s="1121"/>
    </row>
    <row r="91" customFormat="false" ht="75.75" hidden="true" customHeight="true" outlineLevel="0" collapsed="false">
      <c r="A91" s="8"/>
      <c r="B91" s="1135" t="s">
        <v>2707</v>
      </c>
      <c r="C91" s="1134"/>
      <c r="D91" s="1121"/>
    </row>
    <row r="92" customFormat="false" ht="15" hidden="true" customHeight="true" outlineLevel="0" collapsed="false">
      <c r="A92" s="8"/>
      <c r="B92" s="1133" t="s">
        <v>2708</v>
      </c>
      <c r="C92" s="1134"/>
      <c r="D92" s="1121"/>
    </row>
    <row r="93" customFormat="false" ht="15" hidden="true" customHeight="true" outlineLevel="0" collapsed="false">
      <c r="A93" s="8"/>
      <c r="B93" s="1135" t="s">
        <v>966</v>
      </c>
      <c r="C93" s="1134"/>
      <c r="D93" s="1121"/>
    </row>
    <row r="94" customFormat="false" ht="105" hidden="true" customHeight="true" outlineLevel="0" collapsed="false">
      <c r="A94" s="8"/>
      <c r="B94" s="1135" t="s">
        <v>2709</v>
      </c>
      <c r="C94" s="1134"/>
      <c r="D94" s="1121"/>
    </row>
    <row r="95" customFormat="false" ht="53.25" hidden="true" customHeight="true" outlineLevel="0" collapsed="false">
      <c r="A95" s="8"/>
      <c r="B95" s="1135" t="s">
        <v>2710</v>
      </c>
      <c r="C95" s="1137"/>
      <c r="D95" s="1121"/>
    </row>
    <row r="96" customFormat="false" ht="28.5" hidden="false" customHeight="true" outlineLevel="0" collapsed="false">
      <c r="A96" s="8"/>
      <c r="B96" s="1138" t="s">
        <v>1904</v>
      </c>
      <c r="C96" s="1139"/>
      <c r="D96" s="1140"/>
    </row>
    <row r="97" customFormat="false" ht="27" hidden="false" customHeight="true" outlineLevel="0" collapsed="false">
      <c r="A97" s="8"/>
      <c r="B97" s="1141" t="s">
        <v>2711</v>
      </c>
      <c r="C97" s="1142" t="s">
        <v>2712</v>
      </c>
      <c r="D97" s="499" t="n">
        <f aca="false">[1]Справка_прибыль_1!D97+[2]Справка_прибыль_1!D97+[3]Справка_прибыль_1!D97+[4]Справка_прибыль_1!D97+[5]Справка_прибыль_1!D97+[6]Справка_прибыль_1!D97+[7]Справка_прибыль_1!D97+[8]Справка_прибыль_1!D97+[9]Справка_прибыль_1!D97+[10]Справка_прибыль_1!D97+[11]Справка_прибыль_1!D97+[12]Справка_прибыль_1!D97+[13]Справка_прибыль_1!D97+[14]Справка_прибыль_1!D97+[15]Справка_прибыль_1!D97</f>
        <v>208415317</v>
      </c>
    </row>
    <row r="98" customFormat="false" ht="18.75" hidden="false" customHeight="true" outlineLevel="0" collapsed="false">
      <c r="A98" s="8"/>
      <c r="B98" s="1114" t="s">
        <v>2713</v>
      </c>
      <c r="C98" s="1122" t="s">
        <v>2714</v>
      </c>
      <c r="D98" s="1067" t="n">
        <f aca="false">[1]Справка_прибыль_1!D98+[2]Справка_прибыль_1!D98+[3]Справка_прибыль_1!D98+[4]Справка_прибыль_1!D98+[5]Справка_прибыль_1!D98+[6]Справка_прибыль_1!D98+[7]Справка_прибыль_1!D98+[8]Справка_прибыль_1!D98+[9]Справка_прибыль_1!D98+[10]Справка_прибыль_1!D98+[11]Справка_прибыль_1!D98+[12]Справка_прибыль_1!D98+[13]Справка_прибыль_1!D98+[14]Справка_прибыль_1!D98+[15]Справка_прибыль_1!D98</f>
        <v>0</v>
      </c>
    </row>
    <row r="99" customFormat="false" ht="15" hidden="false" customHeight="false" outlineLevel="0" collapsed="false">
      <c r="A99" s="8"/>
      <c r="B99" s="1105"/>
      <c r="C99" s="886"/>
      <c r="D99" s="1081"/>
    </row>
    <row r="100" customFormat="false" ht="15" hidden="true" customHeight="false" outlineLevel="0" collapsed="false">
      <c r="A100" s="8"/>
      <c r="B100" s="1143" t="s">
        <v>2715</v>
      </c>
      <c r="C100" s="1143"/>
      <c r="D100" s="1144"/>
    </row>
    <row r="101" customFormat="false" ht="15" hidden="true" customHeight="false" outlineLevel="0" collapsed="false">
      <c r="A101" s="8"/>
      <c r="B101" s="1145" t="s">
        <v>2716</v>
      </c>
      <c r="C101" s="1145"/>
      <c r="D101" s="1047"/>
    </row>
    <row r="102" customFormat="false" ht="15" hidden="true" customHeight="false" outlineLevel="0" collapsed="false">
      <c r="A102" s="8"/>
      <c r="B102" s="1146" t="s">
        <v>2717</v>
      </c>
      <c r="C102" s="1146"/>
      <c r="D102" s="1147"/>
    </row>
    <row r="103" customFormat="false" ht="15" hidden="true" customHeight="false" outlineLevel="0" collapsed="false">
      <c r="A103" s="8"/>
      <c r="B103" s="1143" t="s">
        <v>2718</v>
      </c>
      <c r="C103" s="1143"/>
      <c r="D103" s="1144"/>
    </row>
    <row r="104" customFormat="false" ht="15" hidden="true" customHeight="false" outlineLevel="0" collapsed="false">
      <c r="A104" s="8"/>
      <c r="B104" s="1145" t="s">
        <v>2719</v>
      </c>
      <c r="C104" s="1145"/>
      <c r="D104" s="1047"/>
    </row>
    <row r="105" customFormat="false" ht="15" hidden="true" customHeight="false" outlineLevel="0" collapsed="false">
      <c r="A105" s="8"/>
      <c r="B105" s="1146" t="s">
        <v>2720</v>
      </c>
      <c r="C105" s="1146"/>
      <c r="D105" s="1147"/>
    </row>
    <row r="106" customFormat="false" ht="15" hidden="true" customHeight="false" outlineLevel="0" collapsed="false">
      <c r="A106" s="8"/>
      <c r="B106" s="1143" t="s">
        <v>2721</v>
      </c>
      <c r="C106" s="1143"/>
      <c r="D106" s="1144"/>
    </row>
    <row r="107" customFormat="false" ht="15" hidden="true" customHeight="false" outlineLevel="0" collapsed="false">
      <c r="A107" s="8"/>
      <c r="B107" s="1146" t="s">
        <v>2722</v>
      </c>
      <c r="C107" s="1146"/>
      <c r="D107" s="1147"/>
    </row>
    <row r="108" customFormat="false" ht="15" hidden="true" customHeight="false" outlineLevel="0" collapsed="false">
      <c r="A108" s="8"/>
      <c r="B108" s="1143" t="s">
        <v>2723</v>
      </c>
      <c r="C108" s="1143"/>
      <c r="D108" s="1144"/>
    </row>
    <row r="109" customFormat="false" ht="15" hidden="true" customHeight="false" outlineLevel="0" collapsed="false">
      <c r="A109" s="8"/>
      <c r="B109" s="1146" t="s">
        <v>2724</v>
      </c>
      <c r="C109" s="1146"/>
      <c r="D109" s="1147"/>
    </row>
    <row r="110" customFormat="false" ht="15" hidden="true" customHeight="false" outlineLevel="0" collapsed="false">
      <c r="A110" s="8"/>
      <c r="B110" s="1143" t="s">
        <v>2725</v>
      </c>
      <c r="C110" s="1143"/>
      <c r="D110" s="1144"/>
    </row>
    <row r="111" customFormat="false" ht="15" hidden="true" customHeight="false" outlineLevel="0" collapsed="false">
      <c r="A111" s="8"/>
      <c r="B111" s="1148" t="s">
        <v>2726</v>
      </c>
      <c r="C111" s="1148"/>
      <c r="D111" s="1047"/>
    </row>
    <row r="112" customFormat="false" ht="15" hidden="true" customHeight="false" outlineLevel="0" collapsed="false">
      <c r="A112" s="8"/>
      <c r="B112" s="1146" t="s">
        <v>2727</v>
      </c>
      <c r="C112" s="1146"/>
      <c r="D112" s="1147"/>
    </row>
    <row r="113" customFormat="false" ht="15" hidden="true" customHeight="false" outlineLevel="0" collapsed="false">
      <c r="A113" s="8"/>
      <c r="B113" s="1143" t="s">
        <v>2728</v>
      </c>
      <c r="C113" s="1143"/>
      <c r="D113" s="1144"/>
    </row>
    <row r="114" customFormat="false" ht="15" hidden="true" customHeight="false" outlineLevel="0" collapsed="false">
      <c r="A114" s="8"/>
      <c r="B114" s="1146" t="s">
        <v>2729</v>
      </c>
      <c r="C114" s="1146"/>
      <c r="D114" s="1147"/>
    </row>
    <row r="115" customFormat="false" ht="15" hidden="true" customHeight="false" outlineLevel="0" collapsed="false">
      <c r="A115" s="8"/>
      <c r="B115" s="1149" t="s">
        <v>2730</v>
      </c>
      <c r="C115" s="1149"/>
      <c r="D115" s="1150" t="n">
        <f aca="false">D102-D105+D107-D109-D112-D114</f>
        <v>0</v>
      </c>
    </row>
    <row r="116" customFormat="false" ht="15" hidden="true" customHeight="false" outlineLevel="0" collapsed="false">
      <c r="A116" s="8"/>
      <c r="B116" s="1105"/>
      <c r="C116" s="886"/>
      <c r="D116" s="1081"/>
    </row>
    <row r="117" customFormat="false" ht="15" hidden="true" customHeight="false" outlineLevel="0" collapsed="false">
      <c r="A117" s="8"/>
      <c r="B117" s="1105"/>
      <c r="C117" s="886"/>
      <c r="D117" s="1081"/>
    </row>
    <row r="118" customFormat="false" ht="15" hidden="true" customHeight="false" outlineLevel="0" collapsed="false">
      <c r="A118" s="8"/>
      <c r="B118" s="1143" t="s">
        <v>2731</v>
      </c>
      <c r="C118" s="1143"/>
      <c r="D118" s="1144"/>
    </row>
    <row r="119" customFormat="false" ht="15" hidden="true" customHeight="false" outlineLevel="0" collapsed="false">
      <c r="A119" s="8"/>
      <c r="B119" s="1145" t="s">
        <v>2732</v>
      </c>
      <c r="C119" s="1145"/>
      <c r="D119" s="1047"/>
    </row>
    <row r="120" customFormat="false" ht="15" hidden="true" customHeight="false" outlineLevel="0" collapsed="false">
      <c r="A120" s="8"/>
      <c r="B120" s="1146" t="s">
        <v>2733</v>
      </c>
      <c r="C120" s="1146"/>
      <c r="D120" s="1147"/>
    </row>
    <row r="121" customFormat="false" ht="15" hidden="true" customHeight="false" outlineLevel="0" collapsed="false">
      <c r="A121" s="8"/>
      <c r="B121" s="1143" t="s">
        <v>2718</v>
      </c>
      <c r="C121" s="1143"/>
      <c r="D121" s="1144"/>
    </row>
    <row r="122" customFormat="false" ht="15" hidden="true" customHeight="false" outlineLevel="0" collapsed="false">
      <c r="A122" s="8"/>
      <c r="B122" s="1146" t="s">
        <v>2734</v>
      </c>
      <c r="C122" s="1146"/>
      <c r="D122" s="1147"/>
    </row>
    <row r="123" customFormat="false" ht="15" hidden="true" customHeight="false" outlineLevel="0" collapsed="false">
      <c r="A123" s="8"/>
      <c r="B123" s="1151" t="s">
        <v>2735</v>
      </c>
      <c r="C123" s="1151"/>
      <c r="D123" s="1150" t="n">
        <f aca="false">D120-D122</f>
        <v>0</v>
      </c>
    </row>
    <row r="124" customFormat="false" ht="15" hidden="false" customHeight="false" outlineLevel="0" collapsed="false">
      <c r="A124" s="423" t="s">
        <v>2736</v>
      </c>
      <c r="B124" s="423"/>
      <c r="C124" s="423"/>
      <c r="D124" s="423"/>
    </row>
    <row r="125" customFormat="false" ht="15" hidden="false" customHeight="false" outlineLevel="0" collapsed="false">
      <c r="A125" s="8"/>
      <c r="B125" s="1152"/>
      <c r="C125" s="1153"/>
      <c r="D125" s="1132"/>
    </row>
    <row r="126" customFormat="false" ht="15" hidden="false" customHeight="true" outlineLevel="0" collapsed="false">
      <c r="A126" s="8"/>
      <c r="B126" s="1114" t="s">
        <v>2737</v>
      </c>
      <c r="C126" s="1111" t="n">
        <v>290</v>
      </c>
      <c r="D126" s="1112" t="n">
        <f aca="false">D127+D129</f>
        <v>181668052</v>
      </c>
    </row>
    <row r="127" customFormat="false" ht="15" hidden="false" customHeight="false" outlineLevel="0" collapsed="false">
      <c r="A127" s="8"/>
      <c r="B127" s="1114" t="s">
        <v>2738</v>
      </c>
      <c r="C127" s="1111" t="n">
        <v>300</v>
      </c>
      <c r="D127" s="1067" t="n">
        <f aca="false">[1]Справка_прибыль_1!D127+[2]Справка_прибыль_1!D127+[3]Справка_прибыль_1!D127+[4]Справка_прибыль_1!D127+[5]Справка_прибыль_1!D127+[6]Справка_прибыль_1!D127+[7]Справка_прибыль_1!D127+[8]Справка_прибыль_1!D127+[9]Справка_прибыль_1!D127+[10]Справка_прибыль_1!D127+[11]Справка_прибыль_1!D127+[12]Справка_прибыль_1!D127+[13]Справка_прибыль_1!D127+[14]Справка_прибыль_1!D127+[15]Справка_прибыль_1!D127</f>
        <v>181668052</v>
      </c>
    </row>
    <row r="128" customFormat="false" ht="15" hidden="false" customHeight="true" outlineLevel="0" collapsed="false">
      <c r="A128" s="8"/>
      <c r="B128" s="1114" t="s">
        <v>2739</v>
      </c>
      <c r="C128" s="1111" t="n">
        <v>301</v>
      </c>
      <c r="D128" s="1067" t="n">
        <f aca="false">[1]Справка_прибыль_1!D128+[2]Справка_прибыль_1!D128+[3]Справка_прибыль_1!D128+[4]Справка_прибыль_1!D128+[5]Справка_прибыль_1!D128+[6]Справка_прибыль_1!D128+[7]Справка_прибыль_1!D128+[8]Справка_прибыль_1!D128+[9]Справка_прибыль_1!D128+[10]Справка_прибыль_1!D128+[11]Справка_прибыль_1!D128+[12]Справка_прибыль_1!D128+[13]Справка_прибыль_1!D128+[14]Справка_прибыль_1!D128+[15]Справка_прибыль_1!D128</f>
        <v>7002027</v>
      </c>
    </row>
    <row r="129" customFormat="false" ht="15" hidden="false" customHeight="false" outlineLevel="0" collapsed="false">
      <c r="A129" s="8"/>
      <c r="B129" s="1114" t="s">
        <v>2740</v>
      </c>
      <c r="C129" s="1111" t="n">
        <v>310</v>
      </c>
      <c r="D129" s="1067" t="n">
        <f aca="false">[1]Справка_прибыль_1!D129+[2]Справка_прибыль_1!D129+[3]Справка_прибыль_1!D129+[4]Справка_прибыль_1!D129+[5]Справка_прибыль_1!D129+[6]Справка_прибыль_1!D129+[7]Справка_прибыль_1!D129+[8]Справка_прибыль_1!D129+[9]Справка_прибыль_1!D129+[10]Справка_прибыль_1!D129+[11]Справка_прибыль_1!D129+[12]Справка_прибыль_1!D129+[13]Справка_прибыль_1!D129+[14]Справка_прибыль_1!D129+[15]Справка_прибыль_1!D129</f>
        <v>0</v>
      </c>
    </row>
    <row r="130" customFormat="false" ht="15" hidden="false" customHeight="false" outlineLevel="0" collapsed="false">
      <c r="A130" s="8"/>
      <c r="B130" s="1114" t="s">
        <v>2739</v>
      </c>
      <c r="C130" s="1111" t="n">
        <v>311</v>
      </c>
      <c r="D130" s="1067" t="n">
        <f aca="false">[1]Справка_прибыль_1!D130+[2]Справка_прибыль_1!D130+[3]Справка_прибыль_1!D130+[4]Справка_прибыль_1!D130+[5]Справка_прибыль_1!D130+[6]Справка_прибыль_1!D130+[7]Справка_прибыль_1!D130+[8]Справка_прибыль_1!D130+[9]Справка_прибыль_1!D130+[10]Справка_прибыль_1!D130+[11]Справка_прибыль_1!D130+[12]Справка_прибыль_1!D130+[13]Справка_прибыль_1!D130+[14]Справка_прибыль_1!D130+[15]Справка_прибыль_1!D130</f>
        <v>0</v>
      </c>
    </row>
    <row r="131" customFormat="false" ht="15" hidden="false" customHeight="false" outlineLevel="0" collapsed="false">
      <c r="A131" s="8"/>
      <c r="B131" s="1105"/>
      <c r="C131" s="886"/>
      <c r="D131" s="1081"/>
    </row>
    <row r="132" customFormat="false" ht="15" hidden="false" customHeight="false" outlineLevel="0" collapsed="false">
      <c r="A132" s="8"/>
      <c r="B132" s="1105" t="s">
        <v>1904</v>
      </c>
      <c r="C132" s="886"/>
      <c r="D132" s="1081"/>
    </row>
    <row r="133" customFormat="false" ht="15" hidden="false" customHeight="false" outlineLevel="0" collapsed="false">
      <c r="A133" s="8"/>
      <c r="B133" s="1105"/>
      <c r="C133" s="886"/>
      <c r="D133" s="1081"/>
    </row>
    <row r="134" customFormat="false" ht="15" hidden="false" customHeight="false" outlineLevel="0" collapsed="false">
      <c r="A134" s="8"/>
      <c r="B134" s="1105" t="s">
        <v>2741</v>
      </c>
      <c r="C134" s="886"/>
      <c r="D134" s="1067" t="n">
        <f aca="false">[1]Справка_прибыль_1!D134+[2]Справка_прибыль_1!D134+[3]Справка_прибыль_1!D134+[4]Справка_прибыль_1!D134+[5]Справка_прибыль_1!D134+[6]Справка_прибыль_1!D134+[7]Справка_прибыль_1!D134+[8]Справка_прибыль_1!D134+[9]Справка_прибыль_1!D134+[10]Справка_прибыль_1!D134+[11]Справка_прибыль_1!D134+[12]Справка_прибыль_1!D134+[13]Справка_прибыль_1!D134+[14]Справка_прибыль_1!D134+[15]Справка_прибыль_1!D134</f>
        <v>8127304885</v>
      </c>
    </row>
    <row r="135" customFormat="false" ht="15" hidden="false" customHeight="false" outlineLevel="0" collapsed="false">
      <c r="A135" s="8"/>
      <c r="B135" s="1105" t="s">
        <v>2742</v>
      </c>
      <c r="C135" s="886"/>
      <c r="D135" s="1150" t="n">
        <f aca="false">D7+D67</f>
        <v>8187956996</v>
      </c>
    </row>
    <row r="136" customFormat="false" ht="15" hidden="false" customHeight="false" outlineLevel="0" collapsed="false">
      <c r="A136" s="8"/>
      <c r="B136" s="1105" t="s">
        <v>2743</v>
      </c>
      <c r="C136" s="886"/>
      <c r="D136" s="1150" t="n">
        <f aca="false">D134-D135</f>
        <v>-60652111</v>
      </c>
    </row>
    <row r="137" customFormat="false" ht="15" hidden="false" customHeight="false" outlineLevel="0" collapsed="false">
      <c r="A137" s="8"/>
      <c r="B137" s="1105" t="s">
        <v>2744</v>
      </c>
      <c r="C137" s="886"/>
      <c r="D137" s="1081"/>
    </row>
    <row r="138" customFormat="false" ht="15" hidden="false" customHeight="false" outlineLevel="0" collapsed="false">
      <c r="A138" s="8"/>
      <c r="B138" s="1154" t="s">
        <v>2745</v>
      </c>
      <c r="C138" s="886"/>
      <c r="D138" s="1067" t="n">
        <f aca="false">[1]Справка_прибыль_1!D138+[2]Справка_прибыль_1!D138+[3]Справка_прибыль_1!D138+[4]Справка_прибыль_1!D138+[5]Справка_прибыль_1!D138+[6]Справка_прибыль_1!D138+[7]Справка_прибыль_1!D138+[8]Справка_прибыль_1!D138+[9]Справка_прибыль_1!D138+[10]Справка_прибыль_1!D138+[11]Справка_прибыль_1!D138+[12]Справка_прибыль_1!D138+[13]Справка_прибыль_1!D138+[14]Справка_прибыль_1!D138+[15]Справка_прибыль_1!D138</f>
        <v>113332302</v>
      </c>
    </row>
    <row r="139" customFormat="false" ht="15" hidden="false" customHeight="false" outlineLevel="0" collapsed="false">
      <c r="A139" s="8"/>
      <c r="B139" s="1155" t="s">
        <v>2746</v>
      </c>
      <c r="C139" s="886"/>
      <c r="D139" s="1067" t="n">
        <f aca="false">[1]Справка_прибыль_1!D139+[2]Справка_прибыль_1!D139+[3]Справка_прибыль_1!D139+[4]Справка_прибыль_1!D139+[5]Справка_прибыль_1!D139+[6]Справка_прибыль_1!D139+[7]Справка_прибыль_1!D139+[8]Справка_прибыль_1!D139+[9]Справка_прибыль_1!D139+[10]Справка_прибыль_1!D139+[11]Справка_прибыль_1!D139+[12]Справка_прибыль_1!D139+[13]Справка_прибыль_1!D139+[14]Справка_прибыль_1!D139+[15]Справка_прибыль_1!D139</f>
        <v>0</v>
      </c>
    </row>
    <row r="140" customFormat="false" ht="15" hidden="false" customHeight="false" outlineLevel="0" collapsed="false">
      <c r="A140" s="8"/>
      <c r="B140" s="1155" t="s">
        <v>2747</v>
      </c>
      <c r="C140" s="1156"/>
      <c r="D140" s="1067" t="n">
        <f aca="false">[1]Справка_прибыль_1!D140+[2]Справка_прибыль_1!D140+[3]Справка_прибыль_1!D140+[4]Справка_прибыль_1!D140+[5]Справка_прибыль_1!D140+[6]Справка_прибыль_1!D140+[7]Справка_прибыль_1!D140+[8]Справка_прибыль_1!D140+[9]Справка_прибыль_1!D140+[10]Справка_прибыль_1!D140+[11]Справка_прибыль_1!D140+[12]Справка_прибыль_1!D140+[13]Справка_прибыль_1!D140+[14]Справка_прибыль_1!D140+[15]Справка_прибыль_1!D140</f>
        <v>-174000000</v>
      </c>
    </row>
    <row r="141" customFormat="false" ht="15" hidden="false" customHeight="false" outlineLevel="0" collapsed="false">
      <c r="A141" s="8"/>
      <c r="B141" s="1155" t="s">
        <v>2748</v>
      </c>
      <c r="C141" s="1156"/>
      <c r="D141" s="1067" t="n">
        <f aca="false">[1]Справка_прибыль_1!D141+[2]Справка_прибыль_1!D141+[3]Справка_прибыль_1!D141+[4]Справка_прибыль_1!D141+[5]Справка_прибыль_1!D141+[6]Справка_прибыль_1!D141+[7]Справка_прибыль_1!D141+[8]Справка_прибыль_1!D141+[9]Справка_прибыль_1!D141+[10]Справка_прибыль_1!D141+[11]Справка_прибыль_1!D141+[12]Справка_прибыль_1!D141+[13]Справка_прибыль_1!D141+[14]Справка_прибыль_1!D141+[15]Справка_прибыль_1!D141</f>
        <v>0</v>
      </c>
    </row>
    <row r="142" customFormat="false" ht="15" hidden="false" customHeight="false" outlineLevel="0" collapsed="false">
      <c r="A142" s="8"/>
      <c r="B142" s="1155" t="s">
        <v>2749</v>
      </c>
      <c r="C142" s="1156"/>
      <c r="D142" s="1067" t="n">
        <f aca="false">[1]Справка_прибыль_1!D142+[2]Справка_прибыль_1!D142+[3]Справка_прибыль_1!D142+[4]Справка_прибыль_1!D142+[5]Справка_прибыль_1!D142+[6]Справка_прибыль_1!D142+[7]Справка_прибыль_1!D142+[8]Справка_прибыль_1!D142+[9]Справка_прибыль_1!D142+[10]Справка_прибыль_1!D142+[11]Справка_прибыль_1!D142+[12]Справка_прибыль_1!D142+[13]Справка_прибыль_1!D142+[14]Справка_прибыль_1!D142+[15]Справка_прибыль_1!D142</f>
        <v>0</v>
      </c>
    </row>
    <row r="143" customFormat="false" ht="15" hidden="false" customHeight="false" outlineLevel="0" collapsed="false">
      <c r="A143" s="8"/>
      <c r="B143" s="1155" t="s">
        <v>2750</v>
      </c>
      <c r="C143" s="1156"/>
      <c r="D143" s="1067" t="n">
        <f aca="false">[1]Справка_прибыль_1!D143+[2]Справка_прибыль_1!D143+[3]Справка_прибыль_1!D143+[4]Справка_прибыль_1!D143+[5]Справка_прибыль_1!D143+[6]Справка_прибыль_1!D143+[7]Справка_прибыль_1!D143+[8]Справка_прибыль_1!D143+[9]Справка_прибыль_1!D143+[10]Справка_прибыль_1!D143+[11]Справка_прибыль_1!D143+[12]Справка_прибыль_1!D143+[13]Справка_прибыль_1!D143+[14]Справка_прибыль_1!D143+[15]Справка_прибыль_1!D143</f>
        <v>0</v>
      </c>
    </row>
    <row r="144" customFormat="false" ht="15" hidden="false" customHeight="false" outlineLevel="0" collapsed="false">
      <c r="A144" s="8"/>
      <c r="B144" s="1155" t="s">
        <v>2751</v>
      </c>
      <c r="C144" s="1156"/>
      <c r="D144" s="1067" t="n">
        <f aca="false">[1]Справка_прибыль_1!D144+[2]Справка_прибыль_1!D144+[3]Справка_прибыль_1!D144+[4]Справка_прибыль_1!D144+[5]Справка_прибыль_1!D144+[6]Справка_прибыль_1!D144+[7]Справка_прибыль_1!D144+[8]Справка_прибыль_1!D144+[9]Справка_прибыль_1!D144+[10]Справка_прибыль_1!D144+[11]Справка_прибыль_1!D144+[12]Справка_прибыль_1!D144+[13]Справка_прибыль_1!D144+[14]Справка_прибыль_1!D144+[15]Справка_прибыль_1!D144</f>
        <v>15587</v>
      </c>
    </row>
    <row r="145" customFormat="false" ht="15" hidden="false" customHeight="false" outlineLevel="0" collapsed="false">
      <c r="A145" s="8"/>
      <c r="B145" s="1155"/>
      <c r="C145" s="1156"/>
      <c r="D145" s="1067" t="n">
        <f aca="false">[1]Справка_прибыль_1!D145+[2]Справка_прибыль_1!D145+[3]Справка_прибыль_1!D145+[4]Справка_прибыль_1!D145+[5]Справка_прибыль_1!D145+[6]Справка_прибыль_1!D145+[7]Справка_прибыль_1!D145+[8]Справка_прибыль_1!D145+[9]Справка_прибыль_1!D145+[10]Справка_прибыль_1!D145+[11]Справка_прибыль_1!D145+[12]Справка_прибыль_1!D145+[13]Справка_прибыль_1!D145+[14]Справка_прибыль_1!D145+[15]Справка_прибыль_1!D145</f>
        <v>0</v>
      </c>
    </row>
    <row r="146" customFormat="false" ht="15" hidden="false" customHeight="false" outlineLevel="0" collapsed="false">
      <c r="A146" s="8"/>
      <c r="B146" s="1155"/>
      <c r="C146" s="1156"/>
      <c r="D146" s="1067" t="n">
        <f aca="false">[1]Справка_прибыль_1!D146+[2]Справка_прибыль_1!D146+[3]Справка_прибыль_1!D146+[4]Справка_прибыль_1!D146+[5]Справка_прибыль_1!D146+[6]Справка_прибыль_1!D146+[7]Справка_прибыль_1!D146+[8]Справка_прибыль_1!D146+[9]Справка_прибыль_1!D146+[10]Справка_прибыль_1!D146+[11]Справка_прибыль_1!D146+[12]Справка_прибыль_1!D146+[13]Справка_прибыль_1!D146+[14]Справка_прибыль_1!D146+[15]Справка_прибыль_1!D146</f>
        <v>0</v>
      </c>
    </row>
    <row r="147" customFormat="false" ht="15" hidden="false" customHeight="false" outlineLevel="0" collapsed="false">
      <c r="A147" s="8"/>
      <c r="B147" s="1155"/>
      <c r="C147" s="1156"/>
      <c r="D147" s="1067" t="n">
        <f aca="false">[1]Справка_прибыль_1!D147+[2]Справка_прибыль_1!D147+[3]Справка_прибыль_1!D147+[4]Справка_прибыль_1!D147+[5]Справка_прибыль_1!D147+[6]Справка_прибыль_1!D147+[7]Справка_прибыль_1!D147+[8]Справка_прибыль_1!D147+[9]Справка_прибыль_1!D147+[10]Справка_прибыль_1!D147+[11]Справка_прибыль_1!D147+[12]Справка_прибыль_1!D147+[13]Справка_прибыль_1!D147+[14]Справка_прибыль_1!D147+[15]Справка_прибыль_1!D147</f>
        <v>0</v>
      </c>
    </row>
    <row r="148" customFormat="false" ht="15" hidden="false" customHeight="false" outlineLevel="0" collapsed="false">
      <c r="A148" s="8"/>
      <c r="B148" s="1154" t="s">
        <v>2263</v>
      </c>
      <c r="C148" s="1156"/>
      <c r="D148" s="1150" t="n">
        <f aca="false">D136-SUM(D138:D145)</f>
        <v>0</v>
      </c>
    </row>
    <row r="149" customFormat="false" ht="15" hidden="false" customHeight="false" outlineLevel="0" collapsed="false">
      <c r="A149" s="8"/>
      <c r="B149" s="1105"/>
      <c r="C149" s="1156"/>
      <c r="D149" s="1081"/>
    </row>
    <row r="150" customFormat="false" ht="15" hidden="false" customHeight="false" outlineLevel="0" collapsed="false">
      <c r="A150" s="8"/>
      <c r="B150" s="1105" t="s">
        <v>2752</v>
      </c>
      <c r="C150" s="1156"/>
      <c r="D150" s="1067" t="n">
        <f aca="false">[1]Справка_прибыль_1!D150+[2]Справка_прибыль_1!D150+[3]Справка_прибыль_1!D150+[4]Справка_прибыль_1!D150+[5]Справка_прибыль_1!D150+[6]Справка_прибыль_1!D150+[7]Справка_прибыль_1!D150+[8]Справка_прибыль_1!D150+[9]Справка_прибыль_1!D150+[10]Справка_прибыль_1!D150+[11]Справка_прибыль_1!D150+[12]Справка_прибыль_1!D150+[13]Справка_прибыль_1!D150+[14]Справка_прибыль_1!D150+[15]Справка_прибыль_1!D150</f>
        <v>8153219364</v>
      </c>
    </row>
    <row r="151" customFormat="false" ht="15" hidden="false" customHeight="false" outlineLevel="0" collapsed="false">
      <c r="A151" s="8"/>
      <c r="B151" s="1105" t="s">
        <v>2753</v>
      </c>
      <c r="C151" s="1156"/>
      <c r="D151" s="1150" t="n">
        <f aca="false">D66+D68</f>
        <v>5671083427</v>
      </c>
    </row>
    <row r="152" customFormat="false" ht="15" hidden="false" customHeight="false" outlineLevel="0" collapsed="false">
      <c r="A152" s="8"/>
      <c r="B152" s="1105" t="s">
        <v>2743</v>
      </c>
      <c r="C152" s="1156"/>
      <c r="D152" s="1150" t="n">
        <f aca="false">D150-D151</f>
        <v>2482135937</v>
      </c>
    </row>
    <row r="153" customFormat="false" ht="15" hidden="false" customHeight="false" outlineLevel="0" collapsed="false">
      <c r="A153" s="8"/>
      <c r="B153" s="1157" t="s">
        <v>2744</v>
      </c>
      <c r="C153" s="1156"/>
      <c r="D153" s="1081"/>
    </row>
    <row r="154" customFormat="false" ht="15" hidden="false" customHeight="false" outlineLevel="0" collapsed="false">
      <c r="A154" s="8"/>
      <c r="B154" s="1158" t="s">
        <v>2754</v>
      </c>
      <c r="C154" s="1156"/>
      <c r="D154" s="1067" t="n">
        <f aca="false">[1]Справка_прибыль_1!D154+[2]Справка_прибыль_1!D154+[3]Справка_прибыль_1!D154+[4]Справка_прибыль_1!D154+[5]Справка_прибыль_1!D154+[6]Справка_прибыль_1!D154+[7]Справка_прибыль_1!D154+[8]Справка_прибыль_1!D154+[9]Справка_прибыль_1!D154+[10]Справка_прибыль_1!D154+[11]Справка_прибыль_1!D154+[12]Справка_прибыль_1!D154+[13]Справка_прибыль_1!D154+[14]Справка_прибыль_1!D154+[15]Справка_прибыль_1!D154</f>
        <v>98091</v>
      </c>
    </row>
    <row r="155" customFormat="false" ht="15" hidden="false" customHeight="false" outlineLevel="0" collapsed="false">
      <c r="A155" s="8"/>
      <c r="B155" s="1158" t="s">
        <v>2755</v>
      </c>
      <c r="C155" s="1156"/>
      <c r="D155" s="1067" t="n">
        <f aca="false">[1]Справка_прибыль_1!D155+[2]Справка_прибыль_1!D155+[3]Справка_прибыль_1!D155+[4]Справка_прибыль_1!D155+[5]Справка_прибыль_1!D155+[6]Справка_прибыль_1!D155+[7]Справка_прибыль_1!D155+[8]Справка_прибыль_1!D155+[9]Справка_прибыль_1!D155+[10]Справка_прибыль_1!D155+[11]Справка_прибыль_1!D155+[12]Справка_прибыль_1!D155+[13]Справка_прибыль_1!D155+[14]Справка_прибыль_1!D155+[15]Справка_прибыль_1!D155</f>
        <v>12553</v>
      </c>
    </row>
    <row r="156" customFormat="false" ht="15" hidden="false" customHeight="false" outlineLevel="0" collapsed="false">
      <c r="A156" s="8"/>
      <c r="B156" s="1158" t="s">
        <v>2756</v>
      </c>
      <c r="C156" s="1156"/>
      <c r="D156" s="1067" t="n">
        <f aca="false">[1]Справка_прибыль_1!D156+[2]Справка_прибыль_1!D156+[3]Справка_прибыль_1!D156+[4]Справка_прибыль_1!D156+[5]Справка_прибыль_1!D156+[6]Справка_прибыль_1!D156+[7]Справка_прибыль_1!D156+[8]Справка_прибыль_1!D156+[9]Справка_прибыль_1!D156+[10]Справка_прибыль_1!D156+[11]Справка_прибыль_1!D156+[12]Справка_прибыль_1!D156+[13]Справка_прибыль_1!D156+[14]Справка_прибыль_1!D156+[15]Справка_прибыль_1!D156</f>
        <v>0</v>
      </c>
    </row>
    <row r="157" customFormat="false" ht="15" hidden="false" customHeight="false" outlineLevel="0" collapsed="false">
      <c r="A157" s="8"/>
      <c r="B157" s="1158" t="s">
        <v>2757</v>
      </c>
      <c r="C157" s="1156"/>
      <c r="D157" s="1067" t="n">
        <f aca="false">[1]Справка_прибыль_1!D157+[2]Справка_прибыль_1!D157+[3]Справка_прибыль_1!D157+[4]Справка_прибыль_1!D157+[5]Справка_прибыль_1!D157+[6]Справка_прибыль_1!D157+[7]Справка_прибыль_1!D157+[8]Справка_прибыль_1!D157+[9]Справка_прибыль_1!D157+[10]Справка_прибыль_1!D157+[11]Справка_прибыль_1!D157+[12]Справка_прибыль_1!D157+[13]Справка_прибыль_1!D157+[14]Справка_прибыль_1!D157+[15]Справка_прибыль_1!D157</f>
        <v>0</v>
      </c>
    </row>
    <row r="158" customFormat="false" ht="15" hidden="false" customHeight="false" outlineLevel="0" collapsed="false">
      <c r="A158" s="8"/>
      <c r="B158" s="1158" t="s">
        <v>2758</v>
      </c>
      <c r="C158" s="1156"/>
      <c r="D158" s="1067" t="n">
        <f aca="false">[1]Справка_прибыль_1!D158+[2]Справка_прибыль_1!D158+[3]Справка_прибыль_1!D158+[4]Справка_прибыль_1!D158+[5]Справка_прибыль_1!D158+[6]Справка_прибыль_1!D158+[7]Справка_прибыль_1!D158+[8]Справка_прибыль_1!D158+[9]Справка_прибыль_1!D158+[10]Справка_прибыль_1!D158+[11]Справка_прибыль_1!D158+[12]Справка_прибыль_1!D158+[13]Справка_прибыль_1!D158+[14]Справка_прибыль_1!D158+[15]Справка_прибыль_1!D158</f>
        <v>0</v>
      </c>
    </row>
    <row r="159" customFormat="false" ht="15" hidden="false" customHeight="false" outlineLevel="0" collapsed="false">
      <c r="A159" s="8"/>
      <c r="B159" s="1158" t="s">
        <v>2759</v>
      </c>
      <c r="C159" s="1156"/>
      <c r="D159" s="1067" t="n">
        <f aca="false">[1]Справка_прибыль_1!D159+[2]Справка_прибыль_1!D159+[3]Справка_прибыль_1!D159+[4]Справка_прибыль_1!D159+[5]Справка_прибыль_1!D159+[6]Справка_прибыль_1!D159+[7]Справка_прибыль_1!D159+[8]Справка_прибыль_1!D159+[9]Справка_прибыль_1!D159+[10]Справка_прибыль_1!D159+[11]Справка_прибыль_1!D159+[12]Справка_прибыль_1!D159+[13]Справка_прибыль_1!D159+[14]Справка_прибыль_1!D159+[15]Справка_прибыль_1!D159</f>
        <v>0</v>
      </c>
    </row>
    <row r="160" customFormat="false" ht="15" hidden="false" customHeight="false" outlineLevel="0" collapsed="false">
      <c r="A160" s="8"/>
      <c r="B160" s="1158" t="s">
        <v>2760</v>
      </c>
      <c r="C160" s="1156"/>
      <c r="D160" s="1067" t="n">
        <f aca="false">[1]Справка_прибыль_1!D160+[2]Справка_прибыль_1!D160+[3]Справка_прибыль_1!D160+[4]Справка_прибыль_1!D160+[5]Справка_прибыль_1!D160+[6]Справка_прибыль_1!D160+[7]Справка_прибыль_1!D160+[8]Справка_прибыль_1!D160+[9]Справка_прибыль_1!D160+[10]Справка_прибыль_1!D160+[11]Справка_прибыль_1!D160+[12]Справка_прибыль_1!D160+[13]Справка_прибыль_1!D160+[14]Справка_прибыль_1!D160+[15]Справка_прибыль_1!D160</f>
        <v>-972459</v>
      </c>
    </row>
    <row r="161" customFormat="false" ht="15" hidden="false" customHeight="false" outlineLevel="0" collapsed="false">
      <c r="A161" s="8"/>
      <c r="B161" s="1158" t="s">
        <v>2761</v>
      </c>
      <c r="C161" s="1156"/>
      <c r="D161" s="1067" t="n">
        <f aca="false">[1]Справка_прибыль_1!D161+[2]Справка_прибыль_1!D161+[3]Справка_прибыль_1!D161+[4]Справка_прибыль_1!D161+[5]Справка_прибыль_1!D161+[6]Справка_прибыль_1!D161+[7]Справка_прибыль_1!D161+[8]Справка_прибыль_1!D161+[9]Справка_прибыль_1!D161+[10]Справка_прибыль_1!D161+[11]Справка_прибыль_1!D161+[12]Справка_прибыль_1!D161+[13]Справка_прибыль_1!D161+[14]Справка_прибыль_1!D161+[15]Справка_прибыль_1!D161</f>
        <v>2664195</v>
      </c>
    </row>
    <row r="162" customFormat="false" ht="15" hidden="false" customHeight="false" outlineLevel="0" collapsed="false">
      <c r="A162" s="8"/>
      <c r="B162" s="1158" t="s">
        <v>2762</v>
      </c>
      <c r="C162" s="1156"/>
      <c r="D162" s="1067" t="n">
        <f aca="false">[1]Справка_прибыль_1!D162+[2]Справка_прибыль_1!D162+[3]Справка_прибыль_1!D162+[4]Справка_прибыль_1!D162+[5]Справка_прибыль_1!D162+[6]Справка_прибыль_1!D162+[7]Справка_прибыль_1!D162+[8]Справка_прибыль_1!D162+[9]Справка_прибыль_1!D162+[10]Справка_прибыль_1!D162+[11]Справка_прибыль_1!D162+[12]Справка_прибыль_1!D162+[13]Справка_прибыль_1!D162+[14]Справка_прибыль_1!D162+[15]Справка_прибыль_1!D162</f>
        <v>-29807</v>
      </c>
    </row>
    <row r="163" customFormat="false" ht="15" hidden="false" customHeight="false" outlineLevel="0" collapsed="false">
      <c r="A163" s="8"/>
      <c r="B163" s="1158" t="s">
        <v>2763</v>
      </c>
      <c r="C163" s="1156"/>
      <c r="D163" s="1067" t="n">
        <f aca="false">[1]Справка_прибыль_1!D163+[2]Справка_прибыль_1!D163+[3]Справка_прибыль_1!D163+[4]Справка_прибыль_1!D163+[5]Справка_прибыль_1!D163+[6]Справка_прибыль_1!D163+[7]Справка_прибыль_1!D163+[8]Справка_прибыль_1!D163+[9]Справка_прибыль_1!D163+[10]Справка_прибыль_1!D163+[11]Справка_прибыль_1!D163+[12]Справка_прибыль_1!D163+[13]Справка_прибыль_1!D163+[14]Справка_прибыль_1!D163+[15]Справка_прибыль_1!D163</f>
        <v>867392</v>
      </c>
    </row>
    <row r="164" customFormat="false" ht="15" hidden="false" customHeight="false" outlineLevel="0" collapsed="false">
      <c r="A164" s="8"/>
      <c r="B164" s="1158" t="s">
        <v>2764</v>
      </c>
      <c r="C164" s="1156"/>
      <c r="D164" s="1067" t="n">
        <f aca="false">[1]Справка_прибыль_1!D164+[2]Справка_прибыль_1!D164+[3]Справка_прибыль_1!D164+[4]Справка_прибыль_1!D164+[5]Справка_прибыль_1!D164+[6]Справка_прибыль_1!D164+[7]Справка_прибыль_1!D164+[8]Справка_прибыль_1!D164+[9]Справка_прибыль_1!D164+[10]Справка_прибыль_1!D164+[11]Справка_прибыль_1!D164+[12]Справка_прибыль_1!D164+[13]Справка_прибыль_1!D164+[14]Справка_прибыль_1!D164+[15]Справка_прибыль_1!D164</f>
        <v>51349</v>
      </c>
    </row>
    <row r="165" customFormat="false" ht="15" hidden="false" customHeight="false" outlineLevel="0" collapsed="false">
      <c r="A165" s="8"/>
      <c r="B165" s="1158" t="s">
        <v>2765</v>
      </c>
      <c r="C165" s="1156"/>
      <c r="D165" s="1067" t="n">
        <f aca="false">[1]Справка_прибыль_1!D165+[2]Справка_прибыль_1!D165+[3]Справка_прибыль_1!D165+[4]Справка_прибыль_1!D165+[5]Справка_прибыль_1!D165+[6]Справка_прибыль_1!D165+[7]Справка_прибыль_1!D165+[8]Справка_прибыль_1!D165+[9]Справка_прибыль_1!D165+[10]Справка_прибыль_1!D165+[11]Справка_прибыль_1!D165+[12]Справка_прибыль_1!D165+[13]Справка_прибыль_1!D165+[14]Справка_прибыль_1!D165+[15]Справка_прибыль_1!D165</f>
        <v>17714421</v>
      </c>
    </row>
    <row r="166" customFormat="false" ht="15" hidden="false" customHeight="false" outlineLevel="0" collapsed="false">
      <c r="A166" s="8"/>
      <c r="B166" s="1158" t="s">
        <v>2766</v>
      </c>
      <c r="C166" s="1156"/>
      <c r="D166" s="1067" t="n">
        <f aca="false">[1]Справка_прибыль_1!D166+[2]Справка_прибыль_1!D166+[3]Справка_прибыль_1!D166+[4]Справка_прибыль_1!D166+[5]Справка_прибыль_1!D166+[6]Справка_прибыль_1!D166+[7]Справка_прибыль_1!D166+[8]Справка_прибыль_1!D166+[9]Справка_прибыль_1!D166+[10]Справка_прибыль_1!D166+[11]Справка_прибыль_1!D166+[12]Справка_прибыль_1!D166+[13]Справка_прибыль_1!D166+[14]Справка_прибыль_1!D166+[15]Справка_прибыль_1!D166</f>
        <v>0</v>
      </c>
    </row>
    <row r="167" customFormat="false" ht="28.5" hidden="false" customHeight="true" outlineLevel="0" collapsed="false">
      <c r="A167" s="8"/>
      <c r="B167" s="1159" t="s">
        <v>2767</v>
      </c>
      <c r="C167" s="1156"/>
      <c r="D167" s="1067" t="n">
        <f aca="false">[1]Справка_прибыль_1!D167+[2]Справка_прибыль_1!D167+[3]Справка_прибыль_1!D167+[4]Справка_прибыль_1!D167+[5]Справка_прибыль_1!D167+[6]Справка_прибыль_1!D167+[7]Справка_прибыль_1!D167+[8]Справка_прибыль_1!D167+[9]Справка_прибыль_1!D167+[10]Справка_прибыль_1!D167+[11]Справка_прибыль_1!D167+[12]Справка_прибыль_1!D167+[13]Справка_прибыль_1!D167+[14]Справка_прибыль_1!D167+[15]Справка_прибыль_1!D167</f>
        <v>2476609350</v>
      </c>
    </row>
    <row r="168" customFormat="false" ht="15" hidden="false" customHeight="false" outlineLevel="0" collapsed="false">
      <c r="A168" s="8"/>
      <c r="B168" s="1158" t="s">
        <v>2768</v>
      </c>
      <c r="C168" s="1156"/>
      <c r="D168" s="1067" t="n">
        <f aca="false">[1]Справка_прибыль_1!D168+[2]Справка_прибыль_1!D168+[3]Справка_прибыль_1!D168+[4]Справка_прибыль_1!D168+[5]Справка_прибыль_1!D168+[6]Справка_прибыль_1!D168+[7]Справка_прибыль_1!D168+[8]Справка_прибыль_1!D168+[9]Справка_прибыль_1!D168+[10]Справка_прибыль_1!D168+[11]Справка_прибыль_1!D168+[12]Справка_прибыль_1!D168+[13]Справка_прибыль_1!D168+[14]Справка_прибыль_1!D168+[15]Справка_прибыль_1!D168</f>
        <v>7711</v>
      </c>
    </row>
    <row r="169" customFormat="false" ht="15" hidden="false" customHeight="false" outlineLevel="0" collapsed="false">
      <c r="A169" s="8"/>
      <c r="B169" s="1158" t="s">
        <v>2769</v>
      </c>
      <c r="C169" s="1156"/>
      <c r="D169" s="1067" t="n">
        <f aca="false">[1]Справка_прибыль_1!D169+[2]Справка_прибыль_1!D169+[3]Справка_прибыль_1!D169+[4]Справка_прибыль_1!D169+[5]Справка_прибыль_1!D169+[6]Справка_прибыль_1!D169+[7]Справка_прибыль_1!D169+[8]Справка_прибыль_1!D169+[9]Справка_прибыль_1!D169+[10]Справка_прибыль_1!D169+[11]Справка_прибыль_1!D169+[12]Справка_прибыль_1!D169+[13]Справка_прибыль_1!D169+[14]Справка_прибыль_1!D169+[15]Справка_прибыль_1!D169</f>
        <v>38133</v>
      </c>
    </row>
    <row r="170" customFormat="false" ht="15" hidden="false" customHeight="false" outlineLevel="0" collapsed="false">
      <c r="A170" s="8"/>
      <c r="B170" s="1158" t="s">
        <v>2770</v>
      </c>
      <c r="C170" s="1156"/>
      <c r="D170" s="1067" t="n">
        <f aca="false">[1]Справка_прибыль_1!D170+[2]Справка_прибыль_1!D170+[3]Справка_прибыль_1!D170+[4]Справка_прибыль_1!D170+[5]Справка_прибыль_1!D170+[6]Справка_прибыль_1!D170+[7]Справка_прибыль_1!D170+[8]Справка_прибыль_1!D170+[9]Справка_прибыль_1!D170+[10]Справка_прибыль_1!D170+[11]Справка_прибыль_1!D170+[12]Справка_прибыль_1!D170+[13]Справка_прибыль_1!D170+[14]Справка_прибыль_1!D170+[15]Справка_прибыль_1!D170</f>
        <v>4048</v>
      </c>
    </row>
    <row r="171" customFormat="false" ht="15" hidden="false" customHeight="false" outlineLevel="0" collapsed="false">
      <c r="A171" s="8"/>
      <c r="B171" s="1158" t="s">
        <v>2771</v>
      </c>
      <c r="C171" s="1156"/>
      <c r="D171" s="1067" t="n">
        <f aca="false">[1]Справка_прибыль_1!D171+[2]Справка_прибыль_1!D171+[3]Справка_прибыль_1!D171+[4]Справка_прибыль_1!D171+[5]Справка_прибыль_1!D171+[6]Справка_прибыль_1!D171+[7]Справка_прибыль_1!D171+[8]Справка_прибыль_1!D171+[9]Справка_прибыль_1!D171+[10]Справка_прибыль_1!D171+[11]Справка_прибыль_1!D171+[12]Справка_прибыль_1!D171+[13]Справка_прибыль_1!D171+[14]Справка_прибыль_1!D171+[15]Справка_прибыль_1!D171</f>
        <v>0</v>
      </c>
    </row>
    <row r="172" customFormat="false" ht="15" hidden="false" customHeight="false" outlineLevel="0" collapsed="false">
      <c r="A172" s="8"/>
      <c r="B172" s="1158" t="s">
        <v>2772</v>
      </c>
      <c r="C172" s="1156"/>
      <c r="D172" s="1067" t="n">
        <f aca="false">[1]Справка_прибыль_1!D172+[2]Справка_прибыль_1!D172+[3]Справка_прибыль_1!D172+[4]Справка_прибыль_1!D172+[5]Справка_прибыль_1!D172+[6]Справка_прибыль_1!D172+[7]Справка_прибыль_1!D172+[8]Справка_прибыль_1!D172+[9]Справка_прибыль_1!D172+[10]Справка_прибыль_1!D172+[11]Справка_прибыль_1!D172+[12]Справка_прибыль_1!D172+[13]Справка_прибыль_1!D172+[14]Справка_прибыль_1!D172+[15]Справка_прибыль_1!D172</f>
        <v>20407</v>
      </c>
    </row>
    <row r="173" customFormat="false" ht="15" hidden="false" customHeight="false" outlineLevel="0" collapsed="false">
      <c r="A173" s="8"/>
      <c r="B173" s="1158" t="s">
        <v>2773</v>
      </c>
      <c r="C173" s="1156"/>
      <c r="D173" s="1067" t="n">
        <f aca="false">[1]Справка_прибыль_1!D173+[2]Справка_прибыль_1!D173+[3]Справка_прибыль_1!D173+[4]Справка_прибыль_1!D173+[5]Справка_прибыль_1!D173+[6]Справка_прибыль_1!D173+[7]Справка_прибыль_1!D173+[8]Справка_прибыль_1!D173+[9]Справка_прибыль_1!D173+[10]Справка_прибыль_1!D173+[11]Справка_прибыль_1!D173+[12]Справка_прибыль_1!D173+[13]Справка_прибыль_1!D173+[14]Справка_прибыль_1!D173+[15]Справка_прибыль_1!D173</f>
        <v>0</v>
      </c>
    </row>
    <row r="174" customFormat="false" ht="15" hidden="false" customHeight="false" outlineLevel="0" collapsed="false">
      <c r="A174" s="8"/>
      <c r="B174" s="1158" t="s">
        <v>2774</v>
      </c>
      <c r="C174" s="1156"/>
      <c r="D174" s="1067" t="n">
        <f aca="false">[1]Справка_прибыль_1!D174+[2]Справка_прибыль_1!D174+[3]Справка_прибыль_1!D174+[4]Справка_прибыль_1!D174+[5]Справка_прибыль_1!D174+[6]Справка_прибыль_1!D174+[7]Справка_прибыль_1!D174+[8]Справка_прибыль_1!D174+[9]Справка_прибыль_1!D174+[10]Справка_прибыль_1!D174+[11]Справка_прибыль_1!D174+[12]Справка_прибыль_1!D174+[13]Справка_прибыль_1!D174+[14]Справка_прибыль_1!D174+[15]Справка_прибыль_1!D174</f>
        <v>0</v>
      </c>
    </row>
    <row r="175" customFormat="false" ht="26.25" hidden="false" customHeight="false" outlineLevel="0" collapsed="false">
      <c r="A175" s="8"/>
      <c r="B175" s="1160" t="s">
        <v>2775</v>
      </c>
      <c r="C175" s="1156"/>
      <c r="D175" s="1067" t="n">
        <f aca="false">[1]Справка_прибыль_1!D175+[2]Справка_прибыль_1!D175+[3]Справка_прибыль_1!D175+[4]Справка_прибыль_1!D175+[5]Справка_прибыль_1!D175+[6]Справка_прибыль_1!D175+[7]Справка_прибыль_1!D175+[8]Справка_прибыль_1!D175+[9]Справка_прибыль_1!D175+[10]Справка_прибыль_1!D175+[11]Справка_прибыль_1!D175+[12]Справка_прибыль_1!D175+[13]Справка_прибыль_1!D175+[14]Справка_прибыль_1!D175+[15]Справка_прибыль_1!D175</f>
        <v>1302950</v>
      </c>
    </row>
    <row r="176" customFormat="false" ht="15" hidden="false" customHeight="true" outlineLevel="0" collapsed="false">
      <c r="A176" s="8"/>
      <c r="B176" s="1160" t="s">
        <v>2776</v>
      </c>
      <c r="C176" s="1156"/>
      <c r="D176" s="1067" t="n">
        <f aca="false">[1]Справка_прибыль_1!D176+[2]Справка_прибыль_1!D176+[3]Справка_прибыль_1!D176+[4]Справка_прибыль_1!D176+[5]Справка_прибыль_1!D176+[6]Справка_прибыль_1!D176+[7]Справка_прибыль_1!D176+[8]Справка_прибыль_1!D176+[9]Справка_прибыль_1!D176+[10]Справка_прибыль_1!D176+[11]Справка_прибыль_1!D176+[12]Справка_прибыль_1!D176+[13]Справка_прибыль_1!D176+[14]Справка_прибыль_1!D176+[15]Справка_прибыль_1!D176</f>
        <v>0</v>
      </c>
    </row>
    <row r="177" customFormat="false" ht="15" hidden="false" customHeight="false" outlineLevel="0" collapsed="false">
      <c r="A177" s="8"/>
      <c r="B177" s="1154" t="s">
        <v>2777</v>
      </c>
      <c r="C177" s="1156"/>
      <c r="D177" s="1067" t="n">
        <f aca="false">[1]Справка_прибыль_1!D177+[2]Справка_прибыль_1!D177+[3]Справка_прибыль_1!D177+[4]Справка_прибыль_1!D177+[5]Справка_прибыль_1!D177+[6]Справка_прибыль_1!D177+[7]Справка_прибыль_1!D177+[8]Справка_прибыль_1!D177+[9]Справка_прибыль_1!D177+[10]Справка_прибыль_1!D177+[11]Справка_прибыль_1!D177+[12]Справка_прибыль_1!D177+[13]Справка_прибыль_1!D177+[14]Справка_прибыль_1!D177+[15]Справка_прибыль_1!D177</f>
        <v>-75815</v>
      </c>
    </row>
    <row r="178" customFormat="false" ht="26.25" hidden="false" customHeight="false" outlineLevel="0" collapsed="false">
      <c r="A178" s="8"/>
      <c r="B178" s="1160" t="s">
        <v>2778</v>
      </c>
      <c r="C178" s="1156"/>
      <c r="D178" s="1067" t="n">
        <f aca="false">[1]Справка_прибыль_1!D178+[2]Справка_прибыль_1!D178+[3]Справка_прибыль_1!D178+[4]Справка_прибыль_1!D178+[5]Справка_прибыль_1!D178+[6]Справка_прибыль_1!D178+[7]Справка_прибыль_1!D178+[8]Справка_прибыль_1!D178+[9]Справка_прибыль_1!D178+[10]Справка_прибыль_1!D178+[11]Справка_прибыль_1!D178+[12]Справка_прибыль_1!D178+[13]Справка_прибыль_1!D178+[14]Справка_прибыль_1!D178+[15]Справка_прибыль_1!D178</f>
        <v>0</v>
      </c>
    </row>
    <row r="179" customFormat="false" ht="15.75" hidden="false" customHeight="true" outlineLevel="0" collapsed="false">
      <c r="A179" s="8"/>
      <c r="B179" s="1160" t="s">
        <v>2779</v>
      </c>
      <c r="C179" s="1156"/>
      <c r="D179" s="1067" t="n">
        <f aca="false">[1]Справка_прибыль_1!D179+[2]Справка_прибыль_1!D179+[3]Справка_прибыль_1!D179+[4]Справка_прибыль_1!D179+[5]Справка_прибыль_1!D179+[6]Справка_прибыль_1!D179+[7]Справка_прибыль_1!D179+[8]Справка_прибыль_1!D179+[9]Справка_прибыль_1!D179+[10]Справка_прибыль_1!D179+[11]Справка_прибыль_1!D179+[12]Справка_прибыль_1!D179+[13]Справка_прибыль_1!D179+[14]Справка_прибыль_1!D179+[15]Справка_прибыль_1!D179</f>
        <v>0</v>
      </c>
    </row>
    <row r="180" customFormat="false" ht="15" hidden="false" customHeight="false" outlineLevel="0" collapsed="false">
      <c r="A180" s="8"/>
      <c r="B180" s="1154" t="s">
        <v>2780</v>
      </c>
      <c r="C180" s="1156"/>
      <c r="D180" s="1067" t="n">
        <f aca="false">[1]Справка_прибыль_1!D180+[2]Справка_прибыль_1!D180+[3]Справка_прибыль_1!D180+[4]Справка_прибыль_1!D180+[5]Справка_прибыль_1!D180+[6]Справка_прибыль_1!D180+[7]Справка_прибыль_1!D180+[8]Справка_прибыль_1!D180+[9]Справка_прибыль_1!D180+[10]Справка_прибыль_1!D180+[11]Справка_прибыль_1!D180+[12]Справка_прибыль_1!D180+[13]Справка_прибыль_1!D180+[14]Справка_прибыль_1!D180+[15]Справка_прибыль_1!D180</f>
        <v>-708342</v>
      </c>
    </row>
    <row r="181" customFormat="false" ht="15" hidden="false" customHeight="false" outlineLevel="0" collapsed="false">
      <c r="A181" s="8"/>
      <c r="B181" s="1154" t="s">
        <v>2781</v>
      </c>
      <c r="C181" s="1156"/>
      <c r="D181" s="1067" t="n">
        <f aca="false">[1]Справка_прибыль_1!D181+[2]Справка_прибыль_1!D181+[3]Справка_прибыль_1!D181+[4]Справка_прибыль_1!D181+[5]Справка_прибыль_1!D181+[6]Справка_прибыль_1!D181+[7]Справка_прибыль_1!D181+[8]Справка_прибыль_1!D181+[9]Справка_прибыль_1!D181+[10]Справка_прибыль_1!D181+[11]Справка_прибыль_1!D181+[12]Справка_прибыль_1!D181+[13]Справка_прибыль_1!D181+[14]Справка_прибыль_1!D181+[15]Справка_прибыль_1!D181</f>
        <v>8919828</v>
      </c>
    </row>
    <row r="182" customFormat="false" ht="15" hidden="false" customHeight="false" outlineLevel="0" collapsed="false">
      <c r="A182" s="8"/>
      <c r="B182" s="1154" t="s">
        <v>2782</v>
      </c>
      <c r="C182" s="1156"/>
      <c r="D182" s="1067" t="n">
        <f aca="false">[1]Справка_прибыль_1!D182+[2]Справка_прибыль_1!D182+[3]Справка_прибыль_1!D182+[4]Справка_прибыль_1!D182+[5]Справка_прибыль_1!D182+[6]Справка_прибыль_1!D182+[7]Справка_прибыль_1!D182+[8]Справка_прибыль_1!D182+[9]Справка_прибыль_1!D182+[10]Справка_прибыль_1!D182+[11]Справка_прибыль_1!D182+[12]Справка_прибыль_1!D182+[13]Справка_прибыль_1!D182+[14]Справка_прибыль_1!D182+[15]Справка_прибыль_1!D182</f>
        <v>1070622</v>
      </c>
    </row>
    <row r="183" customFormat="false" ht="15" hidden="false" customHeight="false" outlineLevel="0" collapsed="false">
      <c r="A183" s="8"/>
      <c r="B183" s="1154" t="s">
        <v>2783</v>
      </c>
      <c r="C183" s="1156"/>
      <c r="D183" s="1067" t="n">
        <f aca="false">[1]Справка_прибыль_1!D183+[2]Справка_прибыль_1!D183+[3]Справка_прибыль_1!D183+[4]Справка_прибыль_1!D183+[5]Справка_прибыль_1!D183+[6]Справка_прибыль_1!D183+[7]Справка_прибыль_1!D183+[8]Справка_прибыль_1!D183+[9]Справка_прибыль_1!D183+[10]Справка_прибыль_1!D183+[11]Справка_прибыль_1!D183+[12]Справка_прибыль_1!D183+[13]Справка_прибыль_1!D183+[14]Справка_прибыль_1!D183+[15]Справка_прибыль_1!D183</f>
        <v>6000</v>
      </c>
    </row>
    <row r="184" customFormat="false" ht="15" hidden="false" customHeight="false" outlineLevel="0" collapsed="false">
      <c r="A184" s="8"/>
      <c r="B184" s="1154" t="s">
        <v>2784</v>
      </c>
      <c r="C184" s="1156"/>
      <c r="D184" s="1067" t="n">
        <f aca="false">[1]Справка_прибыль_1!D184+[2]Справка_прибыль_1!D184+[3]Справка_прибыль_1!D184+[4]Справка_прибыль_1!D184+[5]Справка_прибыль_1!D184+[6]Справка_прибыль_1!D184+[7]Справка_прибыль_1!D184+[8]Справка_прибыль_1!D184+[9]Справка_прибыль_1!D184+[10]Справка_прибыль_1!D184+[11]Справка_прибыль_1!D184+[12]Справка_прибыль_1!D184+[13]Справка_прибыль_1!D184+[14]Справка_прибыль_1!D184+[15]Справка_прибыль_1!D184</f>
        <v>53598</v>
      </c>
    </row>
    <row r="185" customFormat="false" ht="15" hidden="false" customHeight="false" outlineLevel="0" collapsed="false">
      <c r="A185" s="8"/>
      <c r="B185" s="1154" t="s">
        <v>2785</v>
      </c>
      <c r="C185" s="1156"/>
      <c r="D185" s="1067" t="n">
        <f aca="false">[1]Справка_прибыль_1!D185+[2]Справка_прибыль_1!D185+[3]Справка_прибыль_1!D185+[4]Справка_прибыль_1!D185+[5]Справка_прибыль_1!D185+[6]Справка_прибыль_1!D185+[7]Справка_прибыль_1!D185+[8]Справка_прибыль_1!D185+[9]Справка_прибыль_1!D185+[10]Справка_прибыль_1!D185+[11]Справка_прибыль_1!D185+[12]Справка_прибыль_1!D185+[13]Справка_прибыль_1!D185+[14]Справка_прибыль_1!D185+[15]Справка_прибыль_1!D185</f>
        <v>0</v>
      </c>
    </row>
    <row r="186" customFormat="false" ht="15" hidden="false" customHeight="false" outlineLevel="0" collapsed="false">
      <c r="A186" s="8"/>
      <c r="B186" s="1154" t="s">
        <v>2786</v>
      </c>
      <c r="C186" s="1156"/>
      <c r="D186" s="1067" t="n">
        <f aca="false">[1]Справка_прибыль_1!D186+[2]Справка_прибыль_1!D186+[3]Справка_прибыль_1!D186+[4]Справка_прибыль_1!D186+[5]Справка_прибыль_1!D186+[6]Справка_прибыль_1!D186+[7]Справка_прибыль_1!D186+[8]Справка_прибыль_1!D186+[9]Справка_прибыль_1!D186+[10]Справка_прибыль_1!D186+[11]Справка_прибыль_1!D186+[12]Справка_прибыль_1!D186+[13]Справка_прибыль_1!D186+[14]Справка_прибыль_1!D186+[15]Справка_прибыль_1!D186</f>
        <v>-174000000</v>
      </c>
    </row>
    <row r="187" customFormat="false" ht="15" hidden="false" customHeight="false" outlineLevel="0" collapsed="false">
      <c r="A187" s="8"/>
      <c r="B187" s="1154" t="s">
        <v>2787</v>
      </c>
      <c r="C187" s="1156"/>
      <c r="D187" s="1067" t="n">
        <f aca="false">[1]Справка_прибыль_1!D187+[2]Справка_прибыль_1!D187+[3]Справка_прибыль_1!D187+[4]Справка_прибыль_1!D187+[5]Справка_прибыль_1!D187+[6]Справка_прибыль_1!D187+[7]Справка_прибыль_1!D187+[8]Справка_прибыль_1!D187+[9]Справка_прибыль_1!D187+[10]Справка_прибыль_1!D187+[11]Справка_прибыль_1!D187+[12]Справка_прибыль_1!D187+[13]Справка_прибыль_1!D187+[14]Справка_прибыль_1!D187+[15]Справка_прибыль_1!D187</f>
        <v>367624</v>
      </c>
    </row>
    <row r="188" customFormat="false" ht="15" hidden="false" customHeight="false" outlineLevel="0" collapsed="false">
      <c r="A188" s="8"/>
      <c r="B188" s="1154" t="s">
        <v>2788</v>
      </c>
      <c r="C188" s="1156"/>
      <c r="D188" s="1067" t="n">
        <f aca="false">[1]Справка_прибыль_1!D188+[2]Справка_прибыль_1!D188+[3]Справка_прибыль_1!D188+[4]Справка_прибыль_1!D188+[5]Справка_прибыль_1!D188+[6]Справка_прибыль_1!D188+[7]Справка_прибыль_1!D188+[8]Справка_прибыль_1!D188+[9]Справка_прибыль_1!D188+[10]Справка_прибыль_1!D188+[11]Справка_прибыль_1!D188+[12]Справка_прибыль_1!D188+[13]Справка_прибыль_1!D188+[14]Справка_прибыль_1!D188+[15]Справка_прибыль_1!D188</f>
        <v>110576957</v>
      </c>
    </row>
    <row r="189" customFormat="false" ht="15" hidden="false" customHeight="false" outlineLevel="0" collapsed="false">
      <c r="A189" s="8"/>
      <c r="B189" s="1154" t="s">
        <v>2789</v>
      </c>
      <c r="C189" s="1156"/>
      <c r="D189" s="1067" t="n">
        <f aca="false">[1]Справка_прибыль_1!D189+[2]Справка_прибыль_1!D189+[3]Справка_прибыль_1!D189+[4]Справка_прибыль_1!D189+[5]Справка_прибыль_1!D189+[6]Справка_прибыль_1!D189+[7]Справка_прибыль_1!D189+[8]Справка_прибыль_1!D189+[9]Справка_прибыль_1!D189+[10]Справка_прибыль_1!D189+[11]Справка_прибыль_1!D189+[12]Справка_прибыль_1!D189+[13]Справка_прибыль_1!D189+[14]Справка_прибыль_1!D189+[15]Справка_прибыль_1!D189</f>
        <v>15638828</v>
      </c>
    </row>
    <row r="190" customFormat="false" ht="15" hidden="false" customHeight="false" outlineLevel="0" collapsed="false">
      <c r="A190" s="8"/>
      <c r="B190" s="1154" t="s">
        <v>2790</v>
      </c>
      <c r="C190" s="1156"/>
      <c r="D190" s="1067" t="n">
        <f aca="false">[1]Справка_прибыль_1!D190+[2]Справка_прибыль_1!D190+[3]Справка_прибыль_1!D190+[4]Справка_прибыль_1!D190+[5]Справка_прибыль_1!D190+[6]Справка_прибыль_1!D190+[7]Справка_прибыль_1!D190+[8]Справка_прибыль_1!D190+[9]Справка_прибыль_1!D190+[10]Справка_прибыль_1!D190+[11]Справка_прибыль_1!D190+[12]Справка_прибыль_1!D190+[13]Справка_прибыль_1!D190+[14]Справка_прибыль_1!D190+[15]Справка_прибыль_1!D190</f>
        <v>18974914</v>
      </c>
    </row>
    <row r="191" customFormat="false" ht="15" hidden="false" customHeight="false" outlineLevel="0" collapsed="false">
      <c r="A191" s="8"/>
      <c r="B191" s="1154" t="s">
        <v>2263</v>
      </c>
      <c r="C191" s="1156"/>
      <c r="D191" s="1150" t="n">
        <f aca="false">SUM(D192:D201)</f>
        <v>2923389</v>
      </c>
    </row>
    <row r="192" customFormat="false" ht="15" hidden="false" customHeight="false" outlineLevel="0" collapsed="false">
      <c r="A192" s="8"/>
      <c r="B192" s="1154" t="s">
        <v>1845</v>
      </c>
      <c r="C192" s="1156"/>
      <c r="D192" s="1067" t="n">
        <f aca="false">[1]Справка_прибыль_1!D192+[2]Справка_прибыль_1!D192+[3]Справка_прибыль_1!D192+[4]Справка_прибыль_1!D192+[5]Справка_прибыль_1!D192+[6]Справка_прибыль_1!D192+[7]Справка_прибыль_1!D192+[8]Справка_прибыль_1!D192+[9]Справка_прибыль_1!D192+[10]Справка_прибыль_1!D192+[11]Справка_прибыль_1!D192+[12]Справка_прибыль_1!D192+[13]Справка_прибыль_1!D192+[14]Справка_прибыль_1!D192+[15]Справка_прибыль_1!D192</f>
        <v>2923362</v>
      </c>
    </row>
    <row r="193" customFormat="false" ht="15" hidden="false" customHeight="false" outlineLevel="0" collapsed="false">
      <c r="A193" s="8"/>
      <c r="B193" s="1154"/>
      <c r="C193" s="1156"/>
      <c r="D193" s="1067" t="n">
        <f aca="false">[1]Справка_прибыль_1!D193+[2]Справка_прибыль_1!D193+[3]Справка_прибыль_1!D193+[4]Справка_прибыль_1!D193+[5]Справка_прибыль_1!D193+[6]Справка_прибыль_1!D193+[7]Справка_прибыль_1!D193+[8]Справка_прибыль_1!D193+[9]Справка_прибыль_1!D193+[10]Справка_прибыль_1!D193+[11]Справка_прибыль_1!D193+[12]Справка_прибыль_1!D193+[13]Справка_прибыль_1!D193+[14]Справка_прибыль_1!D193+[15]Справка_прибыль_1!D193</f>
        <v>27</v>
      </c>
    </row>
    <row r="194" customFormat="false" ht="15" hidden="false" customHeight="false" outlineLevel="0" collapsed="false">
      <c r="A194" s="8"/>
      <c r="B194" s="1154"/>
      <c r="C194" s="1156"/>
      <c r="D194" s="1067" t="n">
        <f aca="false">[1]Справка_прибыль_1!D194+[2]Справка_прибыль_1!D194+[3]Справка_прибыль_1!D194+[4]Справка_прибыль_1!D194+[5]Справка_прибыль_1!D194+[6]Справка_прибыль_1!D194+[7]Справка_прибыль_1!D194+[8]Справка_прибыль_1!D194+[9]Справка_прибыль_1!D194+[10]Справка_прибыль_1!D194+[11]Справка_прибыль_1!D194+[12]Справка_прибыль_1!D194+[13]Справка_прибыль_1!D194+[14]Справка_прибыль_1!D194+[15]Справка_прибыль_1!D194</f>
        <v>0</v>
      </c>
    </row>
    <row r="195" customFormat="false" ht="15" hidden="false" customHeight="false" outlineLevel="0" collapsed="false">
      <c r="A195" s="8"/>
      <c r="B195" s="1154"/>
      <c r="C195" s="1156"/>
      <c r="D195" s="1067" t="n">
        <f aca="false">[1]Справка_прибыль_1!D195+[2]Справка_прибыль_1!D195+[3]Справка_прибыль_1!D195+[4]Справка_прибыль_1!D195+[5]Справка_прибыль_1!D195+[6]Справка_прибыль_1!D195+[7]Справка_прибыль_1!D195+[8]Справка_прибыль_1!D195+[9]Справка_прибыль_1!D195+[10]Справка_прибыль_1!D195+[11]Справка_прибыль_1!D195+[12]Справка_прибыль_1!D195+[13]Справка_прибыль_1!D195+[14]Справка_прибыль_1!D195+[15]Справка_прибыль_1!D195</f>
        <v>0</v>
      </c>
    </row>
    <row r="196" customFormat="false" ht="15" hidden="false" customHeight="false" outlineLevel="0" collapsed="false">
      <c r="A196" s="8"/>
      <c r="B196" s="1154"/>
      <c r="C196" s="1156"/>
      <c r="D196" s="1067" t="n">
        <f aca="false">[1]Справка_прибыль_1!D196+[2]Справка_прибыль_1!D196+[3]Справка_прибыль_1!D196+[4]Справка_прибыль_1!D196+[5]Справка_прибыль_1!D196+[6]Справка_прибыль_1!D196+[7]Справка_прибыль_1!D196+[8]Справка_прибыль_1!D196+[9]Справка_прибыль_1!D196+[10]Справка_прибыль_1!D196+[11]Справка_прибыль_1!D196+[12]Справка_прибыль_1!D196+[13]Справка_прибыль_1!D196+[14]Справка_прибыль_1!D196+[15]Справка_прибыль_1!D196</f>
        <v>0</v>
      </c>
    </row>
    <row r="197" customFormat="false" ht="15" hidden="false" customHeight="false" outlineLevel="0" collapsed="false">
      <c r="A197" s="8"/>
      <c r="B197" s="1154"/>
      <c r="C197" s="1156"/>
      <c r="D197" s="1067" t="n">
        <f aca="false">[1]Справка_прибыль_1!D197+[2]Справка_прибыль_1!D197+[3]Справка_прибыль_1!D197+[4]Справка_прибыль_1!D197+[5]Справка_прибыль_1!D197+[6]Справка_прибыль_1!D197+[7]Справка_прибыль_1!D197+[8]Справка_прибыль_1!D197+[9]Справка_прибыль_1!D197+[10]Справка_прибыль_1!D197+[11]Справка_прибыль_1!D197+[12]Справка_прибыль_1!D197+[13]Справка_прибыль_1!D197+[14]Справка_прибыль_1!D197+[15]Справка_прибыль_1!D197</f>
        <v>0</v>
      </c>
    </row>
    <row r="198" customFormat="false" ht="15" hidden="false" customHeight="false" outlineLevel="0" collapsed="false">
      <c r="A198" s="8"/>
      <c r="B198" s="1154"/>
      <c r="C198" s="1156"/>
      <c r="D198" s="1067" t="n">
        <f aca="false">[1]Справка_прибыль_1!D198+[2]Справка_прибыль_1!D198+[3]Справка_прибыль_1!D198+[4]Справка_прибыль_1!D198+[5]Справка_прибыль_1!D198+[6]Справка_прибыль_1!D198+[7]Справка_прибыль_1!D198+[8]Справка_прибыль_1!D198+[9]Справка_прибыль_1!D198+[10]Справка_прибыль_1!D198+[11]Справка_прибыль_1!D198+[12]Справка_прибыль_1!D198+[13]Справка_прибыль_1!D198+[14]Справка_прибыль_1!D198+[15]Справка_прибыль_1!D198</f>
        <v>0</v>
      </c>
    </row>
    <row r="199" customFormat="false" ht="15" hidden="false" customHeight="false" outlineLevel="0" collapsed="false">
      <c r="A199" s="8"/>
      <c r="B199" s="1154"/>
      <c r="C199" s="1156"/>
      <c r="D199" s="1067" t="n">
        <f aca="false">[1]Справка_прибыль_1!D199+[2]Справка_прибыль_1!D199+[3]Справка_прибыль_1!D199+[4]Справка_прибыль_1!D199+[5]Справка_прибыль_1!D199+[6]Справка_прибыль_1!D199+[7]Справка_прибыль_1!D199+[8]Справка_прибыль_1!D199+[9]Справка_прибыль_1!D199+[10]Справка_прибыль_1!D199+[11]Справка_прибыль_1!D199+[12]Справка_прибыль_1!D199+[13]Справка_прибыль_1!D199+[14]Справка_прибыль_1!D199+[15]Справка_прибыль_1!D199</f>
        <v>0</v>
      </c>
    </row>
    <row r="200" customFormat="false" ht="15" hidden="false" customHeight="false" outlineLevel="0" collapsed="false">
      <c r="A200" s="8"/>
      <c r="B200" s="1154"/>
      <c r="C200" s="1156"/>
      <c r="D200" s="1067" t="n">
        <f aca="false">[1]Справка_прибыль_1!D200+[2]Справка_прибыль_1!D200+[3]Справка_прибыль_1!D200+[4]Справка_прибыль_1!D200+[5]Справка_прибыль_1!D200+[6]Справка_прибыль_1!D200+[7]Справка_прибыль_1!D200+[8]Справка_прибыль_1!D200+[9]Справка_прибыль_1!D200+[10]Справка_прибыль_1!D200+[11]Справка_прибыль_1!D200+[12]Справка_прибыль_1!D200+[13]Справка_прибыль_1!D200+[14]Справка_прибыль_1!D200+[15]Справка_прибыль_1!D200</f>
        <v>0</v>
      </c>
    </row>
    <row r="201" customFormat="false" ht="15" hidden="false" customHeight="false" outlineLevel="0" collapsed="false">
      <c r="A201" s="8"/>
      <c r="B201" s="1154"/>
      <c r="C201" s="1156"/>
      <c r="D201" s="1067" t="n">
        <f aca="false">[1]Справка_прибыль_1!D201+[2]Справка_прибыль_1!D201+[3]Справка_прибыль_1!D201+[4]Справка_прибыль_1!D201+[5]Справка_прибыль_1!D201+[6]Справка_прибыль_1!D201+[7]Справка_прибыль_1!D201+[8]Справка_прибыль_1!D201+[9]Справка_прибыль_1!D201+[10]Справка_прибыль_1!D201+[11]Справка_прибыль_1!D201+[12]Справка_прибыль_1!D201+[13]Справка_прибыль_1!D201+[14]Справка_прибыль_1!D201+[15]Справка_прибыль_1!D201</f>
        <v>0</v>
      </c>
    </row>
    <row r="202" customFormat="false" ht="15" hidden="false" customHeight="false" outlineLevel="0" collapsed="false">
      <c r="A202" s="8"/>
      <c r="B202" s="1154" t="s">
        <v>2791</v>
      </c>
      <c r="C202" s="1156"/>
      <c r="D202" s="1150" t="n">
        <f aca="false">D152-SUM(D154:D191)</f>
        <v>0</v>
      </c>
    </row>
    <row r="203" customFormat="false" ht="15" hidden="false" customHeight="false" outlineLevel="0" collapsed="false">
      <c r="A203" s="8"/>
      <c r="B203" s="1161"/>
      <c r="C203" s="1156"/>
      <c r="D203" s="1132"/>
    </row>
    <row r="204" customFormat="false" ht="15" hidden="false" customHeight="false" outlineLevel="0" collapsed="false">
      <c r="A204" s="8"/>
      <c r="B204" s="1161"/>
      <c r="C204" s="1156"/>
      <c r="D204" s="1132"/>
    </row>
    <row r="205" customFormat="false" ht="15" hidden="false" customHeight="false" outlineLevel="0" collapsed="false">
      <c r="A205" s="8" t="str">
        <f aca="false">Форма_1!A340</f>
        <v>                 Главный бухгалтер                                                                Вейцман О.В.</v>
      </c>
      <c r="B205" s="1161"/>
      <c r="C205" s="1156"/>
      <c r="D205" s="1132"/>
    </row>
    <row r="206" customFormat="false" ht="15" hidden="false" customHeight="false" outlineLevel="0" collapsed="false">
      <c r="A206" s="8"/>
      <c r="B206" s="1161"/>
      <c r="C206" s="1156"/>
      <c r="D206" s="1132"/>
    </row>
    <row r="207" customFormat="false" ht="15" hidden="false" customHeight="false" outlineLevel="0" collapsed="false">
      <c r="A207" s="8"/>
      <c r="B207" s="1161"/>
      <c r="C207" s="1156"/>
      <c r="D207" s="1132"/>
    </row>
    <row r="208" customFormat="false" ht="15" hidden="false" customHeight="false" outlineLevel="0" collapsed="false">
      <c r="A208" s="8"/>
      <c r="B208" s="1161" t="s">
        <v>2792</v>
      </c>
      <c r="C208" s="1156"/>
      <c r="D208" s="1132"/>
    </row>
    <row r="209" customFormat="false" ht="15" hidden="false" customHeight="false" outlineLevel="0" collapsed="false">
      <c r="A209" s="8"/>
      <c r="B209" s="1161"/>
      <c r="C209" s="1156"/>
      <c r="D209" s="1132"/>
    </row>
    <row r="210" customFormat="false" ht="15" hidden="false" customHeight="true" outlineLevel="0" collapsed="false">
      <c r="A210" s="8"/>
      <c r="B210" s="1162" t="s">
        <v>2631</v>
      </c>
      <c r="C210" s="1156"/>
      <c r="D210" s="1163" t="str">
        <f aca="false">IF(ROUND(C212/1000,0)-C211=0,"Да","Нет")</f>
        <v>Нет</v>
      </c>
    </row>
    <row r="211" customFormat="false" ht="15" hidden="false" customHeight="false" outlineLevel="0" collapsed="false">
      <c r="A211" s="8"/>
      <c r="B211" s="1161" t="s">
        <v>2793</v>
      </c>
      <c r="C211" s="1067" t="n">
        <f aca="false">[1]Справка_прибыль_1!C211+[2]Справка_прибыль_1!C211+[3]Справка_прибыль_1!C211+[4]Справка_прибыль_1!C211+[5]Справка_прибыль_1!C211+[6]Справка_прибыль_1!C211+[7]Справка_прибыль_1!C211+[8]Справка_прибыль_1!C211+[9]Справка_прибыль_1!C211+[10]Справка_прибыль_1!C211+[11]Справка_прибыль_1!C211+[12]Справка_прибыль_1!C211+[13]Справка_прибыль_1!C211+[14]Справка_прибыль_1!C211+[15]Справка_прибыль_1!C211</f>
        <v>4713752</v>
      </c>
      <c r="D211" s="1132"/>
    </row>
    <row r="212" customFormat="false" ht="15" hidden="false" customHeight="false" outlineLevel="0" collapsed="false">
      <c r="A212" s="8"/>
      <c r="B212" s="1161" t="s">
        <v>2794</v>
      </c>
      <c r="C212" s="1067" t="n">
        <f aca="false">[1]Справка_прибыль_1!C212+[2]Справка_прибыль_1!C212+[3]Справка_прибыль_1!C212+[4]Справка_прибыль_1!C212+[5]Справка_прибыль_1!C212+[6]Справка_прибыль_1!C212+[7]Справка_прибыль_1!C212+[8]Справка_прибыль_1!C212+[9]Справка_прибыль_1!C212+[10]Справка_прибыль_1!C212+[11]Справка_прибыль_1!C212+[12]Справка_прибыль_1!C212+[13]Справка_прибыль_1!C212+[14]Справка_прибыль_1!C212+[15]Справка_прибыль_1!C212</f>
        <v>4713753404</v>
      </c>
      <c r="D212" s="1132"/>
    </row>
    <row r="213" customFormat="false" ht="15" hidden="false" customHeight="false" outlineLevel="0" collapsed="false">
      <c r="A213" s="8"/>
      <c r="B213" s="1161"/>
      <c r="C213" s="1164"/>
      <c r="D213" s="1132"/>
    </row>
    <row r="214" customFormat="false" ht="15" hidden="false" customHeight="false" outlineLevel="0" collapsed="false">
      <c r="A214" s="8"/>
      <c r="B214" s="1162" t="s">
        <v>2633</v>
      </c>
      <c r="C214" s="1156"/>
      <c r="D214" s="1163" t="str">
        <f aca="false">IF(ROUND(C216/1000,0)-C215=0,"Да","Нет")</f>
        <v>Нет</v>
      </c>
    </row>
    <row r="215" customFormat="false" ht="15" hidden="false" customHeight="false" outlineLevel="0" collapsed="false">
      <c r="A215" s="8"/>
      <c r="B215" s="1161" t="s">
        <v>2793</v>
      </c>
      <c r="C215" s="1067" t="n">
        <f aca="false">[1]Справка_прибыль_1!C215+[2]Справка_прибыль_1!C215+[3]Справка_прибыль_1!C215+[4]Справка_прибыль_1!C215+[5]Справка_прибыль_1!C215+[6]Справка_прибыль_1!C215+[7]Справка_прибыль_1!C215+[8]Справка_прибыль_1!C215+[9]Справка_прибыль_1!C215+[10]Справка_прибыль_1!C215+[11]Справка_прибыль_1!C215+[12]Справка_прибыль_1!C215+[13]Справка_прибыль_1!C215+[14]Справка_прибыль_1!C215+[15]Справка_прибыль_1!C215</f>
        <v>3212634</v>
      </c>
      <c r="D215" s="1132"/>
    </row>
    <row r="216" customFormat="false" ht="15" hidden="false" customHeight="false" outlineLevel="0" collapsed="false">
      <c r="A216" s="8"/>
      <c r="B216" s="1161" t="s">
        <v>2794</v>
      </c>
      <c r="C216" s="1067" t="n">
        <f aca="false">[1]Справка_прибыль_1!C216+[2]Справка_прибыль_1!C216+[3]Справка_прибыль_1!C216+[4]Справка_прибыль_1!C216+[5]Справка_прибыль_1!C216+[6]Справка_прибыль_1!C216+[7]Справка_прибыль_1!C216+[8]Справка_прибыль_1!C216+[9]Справка_прибыль_1!C216+[10]Справка_прибыль_1!C216+[11]Справка_прибыль_1!C216+[12]Справка_прибыль_1!C216+[13]Справка_прибыль_1!C216+[14]Справка_прибыль_1!C216+[15]Справка_прибыль_1!C216</f>
        <v>3213225510</v>
      </c>
      <c r="D216" s="1132"/>
    </row>
    <row r="217" customFormat="false" ht="15" hidden="false" customHeight="false" outlineLevel="0" collapsed="false">
      <c r="A217" s="8"/>
      <c r="B217" s="1161"/>
      <c r="C217" s="1156"/>
      <c r="D217" s="1132"/>
    </row>
    <row r="218" customFormat="false" ht="15" hidden="false" customHeight="false" outlineLevel="0" collapsed="false">
      <c r="A218" s="8"/>
      <c r="B218" s="1161" t="s">
        <v>2634</v>
      </c>
      <c r="C218" s="1156"/>
      <c r="D218" s="1163" t="str">
        <f aca="false">IF(ROUND(C220/1000,0)-C219=0,"Да","Нет")</f>
        <v>Нет</v>
      </c>
    </row>
    <row r="219" customFormat="false" ht="15" hidden="false" customHeight="false" outlineLevel="0" collapsed="false">
      <c r="A219" s="8"/>
      <c r="B219" s="1161" t="s">
        <v>2793</v>
      </c>
      <c r="C219" s="1067" t="n">
        <f aca="false">[1]Справка_прибыль_1!C219+[2]Справка_прибыль_1!C219+[3]Справка_прибыль_1!C219+[4]Справка_прибыль_1!C219+[5]Справка_прибыль_1!C219+[6]Справка_прибыль_1!C219+[7]Справка_прибыль_1!C219+[8]Справка_прибыль_1!C219+[9]Справка_прибыль_1!C219+[10]Справка_прибыль_1!C219+[11]Справка_прибыль_1!C219+[12]Справка_прибыль_1!C219+[13]Справка_прибыль_1!C219+[14]Справка_прибыль_1!C219+[15]Справка_прибыль_1!C219</f>
        <v>1645</v>
      </c>
      <c r="D219" s="1132"/>
    </row>
    <row r="220" customFormat="false" ht="15" hidden="false" customHeight="false" outlineLevel="0" collapsed="false">
      <c r="A220" s="8"/>
      <c r="B220" s="1161" t="s">
        <v>2794</v>
      </c>
      <c r="C220" s="1067" t="n">
        <f aca="false">[1]Справка_прибыль_1!C220+[2]Справка_прибыль_1!C220+[3]Справка_прибыль_1!C220+[4]Справка_прибыль_1!C220+[5]Справка_прибыль_1!C220+[6]Справка_прибыль_1!C220+[7]Справка_прибыль_1!C220+[8]Справка_прибыль_1!C220+[9]Справка_прибыль_1!C220+[10]Справка_прибыль_1!C220+[11]Справка_прибыль_1!C220+[12]Справка_прибыль_1!C220+[13]Справка_прибыль_1!C220+[14]Справка_прибыль_1!C220+[15]Справка_прибыль_1!C220</f>
        <v>1644398</v>
      </c>
      <c r="D220" s="1081"/>
    </row>
    <row r="221" customFormat="false" ht="15" hidden="false" customHeight="false" outlineLevel="0" collapsed="false">
      <c r="A221" s="8"/>
      <c r="B221" s="8"/>
      <c r="C221" s="8"/>
      <c r="D221" s="1081"/>
    </row>
    <row r="222" customFormat="false" ht="15" hidden="false" customHeight="false" outlineLevel="0" collapsed="false">
      <c r="A222" s="8"/>
      <c r="B222" s="8" t="s">
        <v>2795</v>
      </c>
      <c r="C222" s="8"/>
      <c r="D222" s="1163" t="str">
        <f aca="false">IF(ROUND(C224/1000,0)-C223=0,"Да","Нет")</f>
        <v>Нет</v>
      </c>
    </row>
    <row r="223" customFormat="false" ht="15" hidden="false" customHeight="false" outlineLevel="0" collapsed="false">
      <c r="A223" s="8"/>
      <c r="B223" s="1161" t="s">
        <v>2796</v>
      </c>
      <c r="C223" s="1067" t="n">
        <f aca="false">[1]Справка_прибыль_1!C223+[2]Справка_прибыль_1!C223+[3]Справка_прибыль_1!C223+[4]Справка_прибыль_1!C223+[5]Справка_прибыль_1!C223+[6]Справка_прибыль_1!C223+[7]Справка_прибыль_1!C223+[8]Справка_прибыль_1!C223+[9]Справка_прибыль_1!C223+[10]Справка_прибыль_1!C223+[11]Справка_прибыль_1!C223+[12]Справка_прибыль_1!C223+[13]Справка_прибыль_1!C223+[14]Справка_прибыль_1!C223+[15]Справка_прибыль_1!C223</f>
        <v>2866</v>
      </c>
      <c r="D223" s="1081"/>
    </row>
    <row r="224" customFormat="false" ht="15" hidden="false" customHeight="false" outlineLevel="0" collapsed="false">
      <c r="A224" s="8"/>
      <c r="B224" s="1161" t="s">
        <v>2794</v>
      </c>
      <c r="C224" s="1067" t="n">
        <f aca="false">[1]Справка_прибыль_1!C224+[2]Справка_прибыль_1!C224+[3]Справка_прибыль_1!C224+[4]Справка_прибыль_1!C224+[5]Справка_прибыль_1!C224+[6]Справка_прибыль_1!C224+[7]Справка_прибыль_1!C224+[8]Справка_прибыль_1!C224+[9]Справка_прибыль_1!C224+[10]Справка_прибыль_1!C224+[11]Справка_прибыль_1!C224+[12]Справка_прибыль_1!C224+[13]Справка_прибыль_1!C224+[14]Справка_прибыль_1!C224+[15]Справка_прибыль_1!C224</f>
        <v>2861800</v>
      </c>
      <c r="D224" s="1081"/>
    </row>
    <row r="225" customFormat="false" ht="15" hidden="false" customHeight="false" outlineLevel="0" collapsed="false">
      <c r="A225" s="8"/>
      <c r="B225" s="8"/>
      <c r="C225" s="8"/>
      <c r="D225" s="1081"/>
    </row>
    <row r="226" customFormat="false" ht="15" hidden="false" customHeight="false" outlineLevel="0" collapsed="false">
      <c r="A226" s="8"/>
      <c r="B226" s="8" t="s">
        <v>2797</v>
      </c>
      <c r="C226" s="8"/>
      <c r="D226" s="1163" t="str">
        <f aca="false">IF(ROUND(C228/1000,0)-C227=0,"Да","Нет")</f>
        <v>Нет</v>
      </c>
    </row>
    <row r="227" customFormat="false" ht="15" hidden="false" customHeight="false" outlineLevel="0" collapsed="false">
      <c r="A227" s="8"/>
      <c r="B227" s="1161" t="s">
        <v>2793</v>
      </c>
      <c r="C227" s="1067" t="n">
        <f aca="false">[1]Справка_прибыль_1!C227+[2]Справка_прибыль_1!C227+[3]Справка_прибыль_1!C227+[4]Справка_прибыль_1!C227+[5]Справка_прибыль_1!C227+[6]Справка_прибыль_1!C227+[7]Справка_прибыль_1!C227+[8]Справка_прибыль_1!C227+[9]Справка_прибыль_1!C227+[10]Справка_прибыль_1!C227+[11]Справка_прибыль_1!C227+[12]Справка_прибыль_1!C227+[13]Справка_прибыль_1!C227+[14]Справка_прибыль_1!C227+[15]Справка_прибыль_1!C227</f>
        <v>1098</v>
      </c>
      <c r="D227" s="1081"/>
    </row>
    <row r="228" customFormat="false" ht="15" hidden="false" customHeight="false" outlineLevel="0" collapsed="false">
      <c r="A228" s="8"/>
      <c r="B228" s="1161" t="s">
        <v>2794</v>
      </c>
      <c r="C228" s="1067" t="n">
        <f aca="false">[1]Справка_прибыль_1!C228+[2]Справка_прибыль_1!C228+[3]Справка_прибыль_1!C228+[4]Справка_прибыль_1!C228+[5]Справка_прибыль_1!C228+[6]Справка_прибыль_1!C228+[7]Справка_прибыль_1!C228+[8]Справка_прибыль_1!C228+[9]Справка_прибыль_1!C228+[10]Справка_прибыль_1!C228+[11]Справка_прибыль_1!C228+[12]Справка_прибыль_1!C228+[13]Справка_прибыль_1!C228+[14]Справка_прибыль_1!C228+[15]Справка_прибыль_1!C228</f>
        <v>512000</v>
      </c>
      <c r="D228" s="1081"/>
    </row>
    <row r="229" customFormat="false" ht="15" hidden="false" customHeight="false" outlineLevel="0" collapsed="false">
      <c r="A229" s="8"/>
      <c r="B229" s="8"/>
      <c r="C229" s="8"/>
      <c r="D229" s="1081"/>
    </row>
    <row r="230" customFormat="false" ht="15" hidden="false" customHeight="false" outlineLevel="0" collapsed="false">
      <c r="A230" s="8"/>
      <c r="B230" s="8" t="s">
        <v>2798</v>
      </c>
      <c r="C230" s="8"/>
      <c r="D230" s="1163" t="str">
        <f aca="false">IF(ROUND(C232/1000,0)-C231=0,"Да","Нет")</f>
        <v>Нет</v>
      </c>
    </row>
    <row r="231" customFormat="false" ht="15" hidden="false" customHeight="false" outlineLevel="0" collapsed="false">
      <c r="A231" s="8"/>
      <c r="B231" s="1161" t="s">
        <v>2793</v>
      </c>
      <c r="C231" s="1067" t="n">
        <f aca="false">[1]Справка_прибыль_1!C231+[2]Справка_прибыль_1!C231+[3]Справка_прибыль_1!C231+[4]Справка_прибыль_1!C231+[5]Справка_прибыль_1!C231+[6]Справка_прибыль_1!C231+[7]Справка_прибыль_1!C231+[8]Справка_прибыль_1!C231+[9]Справка_прибыль_1!C231+[10]Справка_прибыль_1!C231+[11]Справка_прибыль_1!C231+[12]Справка_прибыль_1!C231+[13]Справка_прибыль_1!C231+[14]Справка_прибыль_1!C231+[15]Справка_прибыль_1!C231</f>
        <v>6731</v>
      </c>
      <c r="D231" s="1081"/>
    </row>
    <row r="232" customFormat="false" ht="15" hidden="false" customHeight="false" outlineLevel="0" collapsed="false">
      <c r="A232" s="8"/>
      <c r="B232" s="1161" t="s">
        <v>2794</v>
      </c>
      <c r="C232" s="1067" t="n">
        <f aca="false">[1]Справка_прибыль_1!C232+[2]Справка_прибыль_1!C232+[3]Справка_прибыль_1!C232+[4]Справка_прибыль_1!C232+[5]Справка_прибыль_1!C232+[6]Справка_прибыль_1!C232+[7]Справка_прибыль_1!C232+[8]Справка_прибыль_1!C232+[9]Справка_прибыль_1!C232+[10]Справка_прибыль_1!C232+[11]Справка_прибыль_1!C232+[12]Справка_прибыль_1!C232+[13]Справка_прибыль_1!C232+[14]Справка_прибыль_1!C232+[15]Справка_прибыль_1!C232</f>
        <v>6730427</v>
      </c>
      <c r="D232" s="1081"/>
    </row>
    <row r="233" customFormat="false" ht="15" hidden="false" customHeight="false" outlineLevel="0" collapsed="false">
      <c r="A233" s="8"/>
      <c r="B233" s="8"/>
      <c r="C233" s="8"/>
      <c r="D233" s="1081"/>
    </row>
    <row r="234" customFormat="false" ht="15" hidden="false" customHeight="false" outlineLevel="0" collapsed="false">
      <c r="A234" s="8"/>
      <c r="B234" s="8" t="s">
        <v>2799</v>
      </c>
      <c r="C234" s="8"/>
      <c r="D234" s="1163" t="str">
        <f aca="false">IF(ROUND(C236/1000,0)-C235=0,"Да","Нет")</f>
        <v>Нет</v>
      </c>
    </row>
    <row r="235" customFormat="false" ht="15" hidden="false" customHeight="false" outlineLevel="0" collapsed="false">
      <c r="A235" s="8"/>
      <c r="B235" s="8"/>
      <c r="C235" s="1067" t="n">
        <f aca="false">[1]Справка_прибыль_1!C235+[2]Справка_прибыль_1!C235+[3]Справка_прибыль_1!C235+[4]Справка_прибыль_1!C235+[5]Справка_прибыль_1!C235+[6]Справка_прибыль_1!C235+[7]Справка_прибыль_1!C235+[8]Справка_прибыль_1!C235+[9]Справка_прибыль_1!C235+[10]Справка_прибыль_1!C235+[11]Справка_прибыль_1!C235+[12]Справка_прибыль_1!C235+[13]Справка_прибыль_1!C235+[14]Справка_прибыль_1!C235+[15]Справка_прибыль_1!C235</f>
        <v>8127304</v>
      </c>
      <c r="D235" s="1081"/>
    </row>
    <row r="236" customFormat="false" ht="15" hidden="false" customHeight="false" outlineLevel="0" collapsed="false">
      <c r="A236" s="8"/>
      <c r="B236" s="8"/>
      <c r="C236" s="1067" t="n">
        <f aca="false">[1]Справка_прибыль_1!C236+[2]Справка_прибыль_1!C236+[3]Справка_прибыль_1!C236+[4]Справка_прибыль_1!C236+[5]Справка_прибыль_1!C236+[6]Справка_прибыль_1!C236+[7]Справка_прибыль_1!C236+[8]Справка_прибыль_1!C236+[9]Справка_прибыль_1!C236+[10]Справка_прибыль_1!C236+[11]Справка_прибыль_1!C236+[12]Справка_прибыль_1!C236+[13]Справка_прибыль_1!C236+[14]Справка_прибыль_1!C236+[15]Справка_прибыль_1!C236</f>
        <v>8127304885</v>
      </c>
      <c r="D236" s="1081"/>
    </row>
    <row r="237" customFormat="false" ht="15" hidden="false" customHeight="false" outlineLevel="0" collapsed="false">
      <c r="A237" s="8"/>
      <c r="B237" s="8"/>
      <c r="C237" s="8"/>
      <c r="D237" s="1081"/>
    </row>
    <row r="238" customFormat="false" ht="15" hidden="false" customHeight="false" outlineLevel="0" collapsed="false">
      <c r="A238" s="8"/>
      <c r="B238" s="8" t="s">
        <v>2745</v>
      </c>
      <c r="C238" s="8"/>
      <c r="D238" s="1163" t="str">
        <f aca="false">IF(ROUND(C240/1000,0)-C239=0,"Да","Нет")</f>
        <v>Нет</v>
      </c>
    </row>
    <row r="239" customFormat="false" ht="15" hidden="false" customHeight="false" outlineLevel="0" collapsed="false">
      <c r="A239" s="8"/>
      <c r="B239" s="8"/>
      <c r="C239" s="1067" t="n">
        <f aca="false">[1]Справка_прибыль_1!C239+[2]Справка_прибыль_1!C239+[3]Справка_прибыль_1!C239+[4]Справка_прибыль_1!C239+[5]Справка_прибыль_1!C239+[6]Справка_прибыль_1!C239+[7]Справка_прибыль_1!C239+[8]Справка_прибыль_1!C239+[9]Справка_прибыль_1!C239+[10]Справка_прибыль_1!C239+[11]Справка_прибыль_1!C239+[12]Справка_прибыль_1!C239+[13]Справка_прибыль_1!C239+[14]Справка_прибыль_1!C239+[15]Справка_прибыль_1!C239</f>
        <v>113331</v>
      </c>
      <c r="D239" s="1081"/>
    </row>
    <row r="240" customFormat="false" ht="15" hidden="false" customHeight="false" outlineLevel="0" collapsed="false">
      <c r="A240" s="8"/>
      <c r="B240" s="8"/>
      <c r="C240" s="1067" t="n">
        <f aca="false">[1]Справка_прибыль_1!C240+[2]Справка_прибыль_1!C240+[3]Справка_прибыль_1!C240+[4]Справка_прибыль_1!C240+[5]Справка_прибыль_1!C240+[6]Справка_прибыль_1!C240+[7]Справка_прибыль_1!C240+[8]Справка_прибыль_1!C240+[9]Справка_прибыль_1!C240+[10]Справка_прибыль_1!C240+[11]Справка_прибыль_1!C240+[12]Справка_прибыль_1!C240+[13]Справка_прибыль_1!C240+[14]Справка_прибыль_1!C240+[15]Справка_прибыль_1!C240</f>
        <v>113332302</v>
      </c>
      <c r="D240" s="1081"/>
    </row>
    <row r="241" customFormat="false" ht="15" hidden="false" customHeight="false" outlineLevel="0" collapsed="false">
      <c r="A241" s="8"/>
      <c r="B241" s="8"/>
      <c r="C241" s="8"/>
      <c r="D241" s="1081"/>
    </row>
    <row r="242" customFormat="false" ht="15" hidden="false" customHeight="false" outlineLevel="0" collapsed="false">
      <c r="A242" s="8"/>
      <c r="B242" s="1105" t="s">
        <v>2752</v>
      </c>
      <c r="C242" s="8"/>
      <c r="D242" s="1163" t="str">
        <f aca="false">IF(ROUND(C244/1000,0)-C243=0,"Да","Нет")</f>
        <v>Нет</v>
      </c>
    </row>
    <row r="243" customFormat="false" ht="15" hidden="false" customHeight="false" outlineLevel="0" collapsed="false">
      <c r="A243" s="8"/>
      <c r="B243" s="8"/>
      <c r="C243" s="1067" t="n">
        <f aca="false">[1]Справка_прибыль_1!C243+[2]Справка_прибыль_1!C243+[3]Справка_прибыль_1!C243+[4]Справка_прибыль_1!C243+[5]Справка_прибыль_1!C243+[6]Справка_прибыль_1!C243+[7]Справка_прибыль_1!C243+[8]Справка_прибыль_1!C243+[9]Справка_прибыль_1!C243+[10]Справка_прибыль_1!C243+[11]Справка_прибыль_1!C243+[12]Справка_прибыль_1!C243+[13]Справка_прибыль_1!C243+[14]Справка_прибыль_1!C243+[15]Справка_прибыль_1!C243</f>
        <v>8153218</v>
      </c>
      <c r="D243" s="1081"/>
    </row>
    <row r="244" customFormat="false" ht="15" hidden="false" customHeight="false" outlineLevel="0" collapsed="false">
      <c r="A244" s="8"/>
      <c r="B244" s="8"/>
      <c r="C244" s="1067" t="n">
        <f aca="false">[1]Справка_прибыль_1!C244+[2]Справка_прибыль_1!C244+[3]Справка_прибыль_1!C244+[4]Справка_прибыль_1!C244+[5]Справка_прибыль_1!C244+[6]Справка_прибыль_1!C244+[7]Справка_прибыль_1!C244+[8]Справка_прибыль_1!C244+[9]Справка_прибыль_1!C244+[10]Справка_прибыль_1!C244+[11]Справка_прибыль_1!C244+[12]Справка_прибыль_1!C244+[13]Справка_прибыль_1!C244+[14]Справка_прибыль_1!C244+[15]Справка_прибыль_1!C244</f>
        <v>8153219364</v>
      </c>
      <c r="D244" s="1081"/>
    </row>
    <row r="245" customFormat="false" ht="15" hidden="false" customHeight="false" outlineLevel="0" collapsed="false">
      <c r="A245" s="8"/>
      <c r="B245" s="8"/>
      <c r="C245" s="8"/>
      <c r="D245" s="1081"/>
    </row>
    <row r="246" customFormat="false" ht="15" hidden="false" customHeight="false" outlineLevel="0" collapsed="false">
      <c r="A246" s="8"/>
      <c r="B246" s="1105" t="str">
        <f aca="false">B188</f>
        <v>убытки прошлых лет</v>
      </c>
      <c r="C246" s="8"/>
      <c r="D246" s="1163" t="str">
        <f aca="false">IF(ROUND(C248/1000,0)-C247=0,"Да","Нет")</f>
        <v>Нет</v>
      </c>
    </row>
    <row r="247" customFormat="false" ht="15" hidden="false" customHeight="false" outlineLevel="0" collapsed="false">
      <c r="A247" s="8"/>
      <c r="B247" s="8"/>
      <c r="C247" s="1067" t="n">
        <f aca="false">[1]Справка_прибыль_1!C247+[2]Справка_прибыль_1!C247+[3]Справка_прибыль_1!C247+[4]Справка_прибыль_1!C247+[5]Справка_прибыль_1!C247+[6]Справка_прибыль_1!C247+[7]Справка_прибыль_1!C247+[8]Справка_прибыль_1!C247+[9]Справка_прибыль_1!C247+[10]Справка_прибыль_1!C247+[11]Справка_прибыль_1!C247+[12]Справка_прибыль_1!C247+[13]Справка_прибыль_1!C247+[14]Справка_прибыль_1!C247+[15]Справка_прибыль_1!C247</f>
        <v>110576</v>
      </c>
      <c r="D247" s="1081"/>
    </row>
    <row r="248" customFormat="false" ht="15" hidden="false" customHeight="false" outlineLevel="0" collapsed="false">
      <c r="A248" s="8"/>
      <c r="B248" s="8"/>
      <c r="C248" s="1067" t="n">
        <f aca="false">[1]Справка_прибыль_1!C248+[2]Справка_прибыль_1!C248+[3]Справка_прибыль_1!C248+[4]Справка_прибыль_1!C248+[5]Справка_прибыль_1!C248+[6]Справка_прибыль_1!C248+[7]Справка_прибыль_1!C248+[8]Справка_прибыль_1!C248+[9]Справка_прибыль_1!C248+[10]Справка_прибыль_1!C248+[11]Справка_прибыль_1!C248+[12]Справка_прибыль_1!C248+[13]Справка_прибыль_1!C248+[14]Справка_прибыль_1!C248+[15]Справка_прибыль_1!C248</f>
        <v>110576957</v>
      </c>
      <c r="D248" s="1081"/>
    </row>
    <row r="249" customFormat="false" ht="15" hidden="false" customHeight="false" outlineLevel="0" collapsed="false">
      <c r="A249" s="8"/>
      <c r="B249" s="8"/>
      <c r="C249" s="8"/>
      <c r="D249" s="1081"/>
    </row>
  </sheetData>
  <sheetProtection sheet="true" objects="true" scenarios="true"/>
  <mergeCells count="30">
    <mergeCell ref="B3:D3"/>
    <mergeCell ref="B4:D4"/>
    <mergeCell ref="A8:A21"/>
    <mergeCell ref="B22:D22"/>
    <mergeCell ref="A23:A48"/>
    <mergeCell ref="A49:A66"/>
    <mergeCell ref="A67:A81"/>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8:C118"/>
    <mergeCell ref="B119:C119"/>
    <mergeCell ref="B120:C120"/>
    <mergeCell ref="B121:C121"/>
    <mergeCell ref="B122:C122"/>
    <mergeCell ref="B123:C123"/>
    <mergeCell ref="A124:D124"/>
  </mergeCells>
  <dataValidations count="2">
    <dataValidation allowBlank="true" error="Значение должно быть целым!" errorStyle="stop" operator="between" showDropDown="false" showErrorMessage="true" showInputMessage="false" sqref="D10:D21 D25:D28 D30:D36 D39:D42 D44:D62 D65 D67:D68 D98 D127:D130 D134 D138:D147 D150 D154:D190 D192:D201 C211:C212 C215:C216 C219:C220 C223:C224 C227:C228 C231:C232 C235:C236 C239:C240 C243:C244 C247:C248" type="whole">
      <formula1>-999999999</formula1>
      <formula2>999999999</formula2>
    </dataValidation>
    <dataValidation allowBlank="true" errorStyle="stop" operator="between" showDropDown="false" showErrorMessage="true" showInputMessage="false" sqref="D7:D9 D24 D29 D37:D38 D43 D63:D64 D66 D69:D97 D126 D135:D136 D148 D151:D152 D191 D202" type="whole">
      <formula1>-999999999999</formula1>
      <formula2>999999999999</formula2>
    </dataValidation>
  </dataValidations>
  <printOptions headings="false" gridLines="false" gridLinesSet="true" horizontalCentered="false" verticalCentered="false"/>
  <pageMargins left="0.25" right="0.270138888888889" top="0.279861111111111"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8" width="3.27"/>
    <col collapsed="false" customWidth="true" hidden="false" outlineLevel="0" max="2" min="2" style="28" width="73.56"/>
    <col collapsed="false" customWidth="true" hidden="false" outlineLevel="0" max="3" min="3" style="28" width="3.84"/>
    <col collapsed="false" customWidth="true" hidden="false" outlineLevel="0" max="4" min="4" style="1103" width="18.13"/>
    <col collapsed="false" customWidth="false" hidden="false" outlineLevel="0" max="257" min="5" style="28" width="9.13"/>
  </cols>
  <sheetData>
    <row r="1" customFormat="false" ht="15" hidden="false" customHeight="false" outlineLevel="0" collapsed="false">
      <c r="A1" s="8"/>
      <c r="B1" s="1021" t="str">
        <f aca="false">Заголовок!D5</f>
        <v>ОАО Ульяновскэнерго</v>
      </c>
      <c r="C1" s="8"/>
      <c r="D1" s="1081"/>
    </row>
    <row r="2" customFormat="false" ht="15" hidden="false" customHeight="false" outlineLevel="0" collapsed="false">
      <c r="A2" s="8"/>
      <c r="B2" s="1021" t="str">
        <f aca="false">Проверка!A2</f>
        <v>Отчет за  2004 г.</v>
      </c>
      <c r="C2" s="8"/>
      <c r="D2" s="1081"/>
    </row>
    <row r="3" customFormat="false" ht="15" hidden="false" customHeight="false" outlineLevel="0" collapsed="false">
      <c r="A3" s="8"/>
      <c r="B3" s="423" t="s">
        <v>2623</v>
      </c>
      <c r="C3" s="423"/>
      <c r="D3" s="423"/>
    </row>
    <row r="4" customFormat="false" ht="15" hidden="false" customHeight="false" outlineLevel="0" collapsed="false">
      <c r="A4" s="8"/>
      <c r="B4" s="1104" t="s">
        <v>2800</v>
      </c>
      <c r="C4" s="1104"/>
      <c r="D4" s="1104"/>
    </row>
    <row r="5" customFormat="false" ht="15" hidden="false" customHeight="false" outlineLevel="0" collapsed="false">
      <c r="A5" s="8"/>
      <c r="B5" s="1105"/>
      <c r="C5" s="8"/>
      <c r="D5" s="1106" t="str">
        <f aca="false">Справка_прибыль_1!D5</f>
        <v>Рублей</v>
      </c>
    </row>
    <row r="6" customFormat="false" ht="15" hidden="false" customHeight="false" outlineLevel="0" collapsed="false">
      <c r="A6" s="1107" t="n">
        <v>1</v>
      </c>
      <c r="B6" s="1108" t="n">
        <v>2</v>
      </c>
      <c r="C6" s="1107" t="n">
        <v>3</v>
      </c>
      <c r="D6" s="1109" t="n">
        <v>4</v>
      </c>
    </row>
    <row r="7" customFormat="false" ht="15" hidden="false" customHeight="false" outlineLevel="0" collapsed="false">
      <c r="A7" s="8"/>
      <c r="B7" s="1119" t="s">
        <v>2641</v>
      </c>
      <c r="C7" s="1119"/>
      <c r="D7" s="1119"/>
    </row>
    <row r="8" customFormat="false" ht="51" hidden="true" customHeight="true" outlineLevel="0" collapsed="false">
      <c r="A8" s="1165" t="s">
        <v>2642</v>
      </c>
      <c r="B8" s="1120" t="s">
        <v>2643</v>
      </c>
      <c r="C8" s="1111" t="s">
        <v>109</v>
      </c>
      <c r="D8" s="1121"/>
    </row>
    <row r="9" customFormat="false" ht="43.5" hidden="false" customHeight="true" outlineLevel="0" collapsed="false">
      <c r="A9" s="1165"/>
      <c r="B9" s="1120" t="s">
        <v>2644</v>
      </c>
      <c r="C9" s="1122" t="s">
        <v>109</v>
      </c>
      <c r="D9" s="1112" t="n">
        <f aca="false">SUM(D10:D13)</f>
        <v>1612501392</v>
      </c>
    </row>
    <row r="10" customFormat="false" ht="15.75" hidden="false" customHeight="true" outlineLevel="0" collapsed="false">
      <c r="A10" s="1165"/>
      <c r="B10" s="1114" t="s">
        <v>2645</v>
      </c>
      <c r="C10" s="1122" t="s">
        <v>111</v>
      </c>
      <c r="D10" s="894" t="n">
        <f aca="false">[1]Справка_прибыль_2!D10+[2]Справка_прибыль_2!D10+[3]Справка_прибыль_2!D10+[4]Справка_прибыль_2!D10+[5]Справка_прибыль_2!D10+[6]Справка_прибыль_2!D10+[7]Справка_прибыль_2!D10+[8]Справка_прибыль_2!D10+[9]Справка_прибыль_2!D10+[10]Справка_прибыль_2!D10+[11]Справка_прибыль_2!D10+[12]Справка_прибыль_2!D10+[13]Справка_прибыль_2!D10+[14]Справка_прибыль_2!D10+[15]Справка_прибыль_2!D10</f>
        <v>1282789692</v>
      </c>
    </row>
    <row r="11" customFormat="false" ht="15.75" hidden="false" customHeight="true" outlineLevel="0" collapsed="false">
      <c r="A11" s="1165"/>
      <c r="B11" s="1114" t="s">
        <v>2646</v>
      </c>
      <c r="C11" s="1122" t="s">
        <v>113</v>
      </c>
      <c r="D11" s="1067" t="n">
        <f aca="false">[1]Справка_прибыль_2!D11+[2]Справка_прибыль_2!D11+[3]Справка_прибыль_2!D11+[4]Справка_прибыль_2!D11+[5]Справка_прибыль_2!D11+[6]Справка_прибыль_2!D11+[7]Справка_прибыль_2!D11+[8]Справка_прибыль_2!D11+[9]Справка_прибыль_2!D11+[10]Справка_прибыль_2!D11+[11]Справка_прибыль_2!D11+[12]Справка_прибыль_2!D11+[13]Справка_прибыль_2!D11+[14]Справка_прибыль_2!D11+[15]Справка_прибыль_2!D11</f>
        <v>113772146</v>
      </c>
    </row>
    <row r="12" customFormat="false" ht="15.75" hidden="false" customHeight="true" outlineLevel="0" collapsed="false">
      <c r="A12" s="1165"/>
      <c r="B12" s="1123" t="s">
        <v>2647</v>
      </c>
      <c r="C12" s="1122" t="s">
        <v>115</v>
      </c>
      <c r="D12" s="1067" t="n">
        <f aca="false">[1]Справка_прибыль_2!D12+[2]Справка_прибыль_2!D12+[3]Справка_прибыль_2!D12+[4]Справка_прибыль_2!D12+[5]Справка_прибыль_2!D12+[6]Справка_прибыль_2!D12+[7]Справка_прибыль_2!D12+[8]Справка_прибыль_2!D12+[9]Справка_прибыль_2!D12+[10]Справка_прибыль_2!D12+[11]Справка_прибыль_2!D12+[12]Справка_прибыль_2!D12+[13]Справка_прибыль_2!D12+[14]Справка_прибыль_2!D12+[15]Справка_прибыль_2!D12</f>
        <v>25769909</v>
      </c>
    </row>
    <row r="13" customFormat="false" ht="38.25" hidden="false" customHeight="true" outlineLevel="0" collapsed="false">
      <c r="A13" s="1165"/>
      <c r="B13" s="1114" t="s">
        <v>2648</v>
      </c>
      <c r="C13" s="1122" t="s">
        <v>117</v>
      </c>
      <c r="D13" s="1067" t="n">
        <f aca="false">[1]Справка_прибыль_2!D13+[2]Справка_прибыль_2!D13+[3]Справка_прибыль_2!D13+[4]Справка_прибыль_2!D13+[5]Справка_прибыль_2!D13+[6]Справка_прибыль_2!D13+[7]Справка_прибыль_2!D13+[8]Справка_прибыль_2!D13+[9]Справка_прибыль_2!D13+[10]Справка_прибыль_2!D13+[11]Справка_прибыль_2!D13+[12]Справка_прибыль_2!D13+[13]Справка_прибыль_2!D13+[14]Справка_прибыль_2!D13+[15]Справка_прибыль_2!D13</f>
        <v>190169645</v>
      </c>
    </row>
    <row r="14" customFormat="false" ht="15" hidden="false" customHeight="true" outlineLevel="0" collapsed="false">
      <c r="A14" s="1165"/>
      <c r="B14" s="1120" t="s">
        <v>2649</v>
      </c>
      <c r="C14" s="1122" t="s">
        <v>129</v>
      </c>
      <c r="D14" s="1112" t="n">
        <f aca="false">SUM(D15:D17)</f>
        <v>155277431</v>
      </c>
    </row>
    <row r="15" customFormat="false" ht="43.5" hidden="false" customHeight="true" outlineLevel="0" collapsed="false">
      <c r="A15" s="1165"/>
      <c r="B15" s="1114" t="s">
        <v>2650</v>
      </c>
      <c r="C15" s="1122" t="s">
        <v>131</v>
      </c>
      <c r="D15" s="1067" t="n">
        <f aca="false">[1]Справка_прибыль_2!D15+[2]Справка_прибыль_2!D15+[3]Справка_прибыль_2!D15+[4]Справка_прибыль_2!D15+[5]Справка_прибыль_2!D15+[6]Справка_прибыль_2!D15+[7]Справка_прибыль_2!D15+[8]Справка_прибыль_2!D15+[9]Справка_прибыль_2!D15+[10]Справка_прибыль_2!D15+[11]Справка_прибыль_2!D15+[12]Справка_прибыль_2!D15+[13]Справка_прибыль_2!D15+[14]Справка_прибыль_2!D15+[15]Справка_прибыль_2!D15</f>
        <v>65441326</v>
      </c>
    </row>
    <row r="16" customFormat="false" ht="29.25" hidden="false" customHeight="true" outlineLevel="0" collapsed="false">
      <c r="A16" s="1165"/>
      <c r="B16" s="1114" t="s">
        <v>2651</v>
      </c>
      <c r="C16" s="1122" t="s">
        <v>133</v>
      </c>
      <c r="D16" s="1067" t="n">
        <f aca="false">[1]Справка_прибыль_2!D16+[2]Справка_прибыль_2!D16+[3]Справка_прибыль_2!D16+[4]Справка_прибыль_2!D16+[5]Справка_прибыль_2!D16+[6]Справка_прибыль_2!D16+[7]Справка_прибыль_2!D16+[8]Справка_прибыль_2!D16+[9]Справка_прибыль_2!D16+[10]Справка_прибыль_2!D16+[11]Справка_прибыль_2!D16+[12]Справка_прибыль_2!D16+[13]Справка_прибыль_2!D16+[14]Справка_прибыль_2!D16+[15]Справка_прибыль_2!D16</f>
        <v>46642986</v>
      </c>
    </row>
    <row r="17" customFormat="false" ht="30" hidden="false" customHeight="false" outlineLevel="0" collapsed="false">
      <c r="A17" s="1165"/>
      <c r="B17" s="1114" t="s">
        <v>2652</v>
      </c>
      <c r="C17" s="1122" t="s">
        <v>135</v>
      </c>
      <c r="D17" s="1067" t="n">
        <f aca="false">[1]Справка_прибыль_2!D17+[2]Справка_прибыль_2!D17+[3]Справка_прибыль_2!D17+[4]Справка_прибыль_2!D17+[5]Справка_прибыль_2!D17+[6]Справка_прибыль_2!D17+[7]Справка_прибыль_2!D17+[8]Справка_прибыль_2!D17+[9]Справка_прибыль_2!D17+[10]Справка_прибыль_2!D17+[11]Справка_прибыль_2!D17+[12]Справка_прибыль_2!D17+[13]Справка_прибыль_2!D17+[14]Справка_прибыль_2!D17+[15]Справка_прибыль_2!D17</f>
        <v>43193119</v>
      </c>
    </row>
    <row r="18" customFormat="false" ht="15" hidden="false" customHeight="false" outlineLevel="0" collapsed="false">
      <c r="A18" s="1165"/>
      <c r="B18" s="1120" t="s">
        <v>2653</v>
      </c>
      <c r="C18" s="1122" t="s">
        <v>149</v>
      </c>
      <c r="D18" s="1067" t="n">
        <f aca="false">[1]Справка_прибыль_2!D18+[2]Справка_прибыль_2!D18+[3]Справка_прибыль_2!D18+[4]Справка_прибыль_2!D18+[5]Справка_прибыль_2!D18+[6]Справка_прибыль_2!D18+[7]Справка_прибыль_2!D18+[8]Справка_прибыль_2!D18+[9]Справка_прибыль_2!D18+[10]Справка_прибыль_2!D18+[11]Справка_прибыль_2!D18+[12]Справка_прибыль_2!D18+[13]Справка_прибыль_2!D18+[14]Справка_прибыль_2!D18+[15]Справка_прибыль_2!D18</f>
        <v>214972084</v>
      </c>
    </row>
    <row r="19" customFormat="false" ht="29.25" hidden="false" customHeight="true" outlineLevel="0" collapsed="false">
      <c r="A19" s="1165"/>
      <c r="B19" s="1114" t="s">
        <v>2654</v>
      </c>
      <c r="C19" s="1122" t="s">
        <v>151</v>
      </c>
      <c r="D19" s="1067" t="n">
        <f aca="false">[1]Справка_прибыль_2!D19+[2]Справка_прибыль_2!D19+[3]Справка_прибыль_2!D19+[4]Справка_прибыль_2!D19+[5]Справка_прибыль_2!D19+[6]Справка_прибыль_2!D19+[7]Справка_прибыль_2!D19+[8]Справка_прибыль_2!D19+[9]Справка_прибыль_2!D19+[10]Справка_прибыль_2!D19+[11]Справка_прибыль_2!D19+[12]Справка_прибыль_2!D19+[13]Справка_прибыль_2!D19+[14]Справка_прибыль_2!D19+[15]Справка_прибыль_2!D19</f>
        <v>108612667</v>
      </c>
    </row>
    <row r="20" customFormat="false" ht="15" hidden="false" customHeight="false" outlineLevel="0" collapsed="false">
      <c r="A20" s="1165"/>
      <c r="B20" s="1114" t="s">
        <v>2655</v>
      </c>
      <c r="C20" s="1122" t="s">
        <v>153</v>
      </c>
      <c r="D20" s="1067" t="n">
        <f aca="false">[1]Справка_прибыль_2!D20+[2]Справка_прибыль_2!D20+[3]Справка_прибыль_2!D20+[4]Справка_прибыль_2!D20+[5]Справка_прибыль_2!D20+[6]Справка_прибыль_2!D20+[7]Справка_прибыль_2!D20+[8]Справка_прибыль_2!D20+[9]Справка_прибыль_2!D20+[10]Справка_прибыль_2!D20+[11]Справка_прибыль_2!D20+[12]Справка_прибыль_2!D20+[13]Справка_прибыль_2!D20+[14]Справка_прибыль_2!D20+[15]Справка_прибыль_2!D20</f>
        <v>0</v>
      </c>
    </row>
    <row r="21" customFormat="false" ht="30" hidden="false" customHeight="false" outlineLevel="0" collapsed="false">
      <c r="A21" s="1165"/>
      <c r="B21" s="1120" t="s">
        <v>2656</v>
      </c>
      <c r="C21" s="1122" t="s">
        <v>169</v>
      </c>
      <c r="D21" s="1067" t="n">
        <f aca="false">[1]Справка_прибыль_2!D21+[2]Справка_прибыль_2!D21+[3]Справка_прибыль_2!D21+[4]Справка_прибыль_2!D21+[5]Справка_прибыль_2!D21+[6]Справка_прибыль_2!D21+[7]Справка_прибыль_2!D21+[8]Справка_прибыль_2!D21+[9]Справка_прибыль_2!D21+[10]Справка_прибыль_2!D21+[11]Справка_прибыль_2!D21+[12]Справка_прибыль_2!D21+[13]Справка_прибыль_2!D21+[14]Справка_прибыль_2!D21+[15]Справка_прибыль_2!D21</f>
        <v>10120609</v>
      </c>
    </row>
    <row r="22" customFormat="false" ht="30" hidden="false" customHeight="false" outlineLevel="0" collapsed="false">
      <c r="A22" s="1165"/>
      <c r="B22" s="1120" t="s">
        <v>2657</v>
      </c>
      <c r="C22" s="1122" t="s">
        <v>189</v>
      </c>
      <c r="D22" s="1112" t="n">
        <f aca="false">SUM(D24:D27)</f>
        <v>239734516</v>
      </c>
    </row>
    <row r="23" customFormat="false" ht="15" hidden="false" customHeight="false" outlineLevel="0" collapsed="false">
      <c r="A23" s="1165"/>
      <c r="B23" s="1114" t="s">
        <v>966</v>
      </c>
      <c r="C23" s="1122"/>
      <c r="D23" s="1115"/>
    </row>
    <row r="24" customFormat="false" ht="15" hidden="false" customHeight="false" outlineLevel="0" collapsed="false">
      <c r="A24" s="1165"/>
      <c r="B24" s="1114" t="s">
        <v>2658</v>
      </c>
      <c r="C24" s="1122" t="s">
        <v>191</v>
      </c>
      <c r="D24" s="1067" t="n">
        <f aca="false">[1]Справка_прибыль_2!D24+[2]Справка_прибыль_2!D24+[3]Справка_прибыль_2!D24+[4]Справка_прибыль_2!D24+[5]Справка_прибыль_2!D24+[6]Справка_прибыль_2!D24+[7]Справка_прибыль_2!D24+[8]Справка_прибыль_2!D24+[9]Справка_прибыль_2!D24+[10]Справка_прибыль_2!D24+[11]Справка_прибыль_2!D24+[12]Справка_прибыль_2!D24+[13]Справка_прибыль_2!D24+[14]Справка_прибыль_2!D24+[15]Справка_прибыль_2!D24</f>
        <v>239508144</v>
      </c>
    </row>
    <row r="25" customFormat="false" ht="15" hidden="false" customHeight="false" outlineLevel="0" collapsed="false">
      <c r="A25" s="1165"/>
      <c r="B25" s="1114" t="s">
        <v>2659</v>
      </c>
      <c r="C25" s="1122" t="s">
        <v>193</v>
      </c>
      <c r="D25" s="1067" t="n">
        <f aca="false">[1]Справка_прибыль_2!D25+[2]Справка_прибыль_2!D25+[3]Справка_прибыль_2!D25+[4]Справка_прибыль_2!D25+[5]Справка_прибыль_2!D25+[6]Справка_прибыль_2!D25+[7]Справка_прибыль_2!D25+[8]Справка_прибыль_2!D25+[9]Справка_прибыль_2!D25+[10]Справка_прибыль_2!D25+[11]Справка_прибыль_2!D25+[12]Справка_прибыль_2!D25+[13]Справка_прибыль_2!D25+[14]Справка_прибыль_2!D25+[15]Справка_прибыль_2!D25</f>
        <v>0</v>
      </c>
    </row>
    <row r="26" customFormat="false" ht="15" hidden="false" customHeight="false" outlineLevel="0" collapsed="false">
      <c r="A26" s="1165"/>
      <c r="B26" s="1114" t="s">
        <v>2660</v>
      </c>
      <c r="C26" s="1122" t="s">
        <v>195</v>
      </c>
      <c r="D26" s="1067" t="n">
        <f aca="false">[1]Справка_прибыль_2!D26+[2]Справка_прибыль_2!D26+[3]Справка_прибыль_2!D26+[4]Справка_прибыль_2!D26+[5]Справка_прибыль_2!D26+[6]Справка_прибыль_2!D26+[7]Справка_прибыль_2!D26+[8]Справка_прибыль_2!D26+[9]Справка_прибыль_2!D26+[10]Справка_прибыль_2!D26+[11]Справка_прибыль_2!D26+[12]Справка_прибыль_2!D26+[13]Справка_прибыль_2!D26+[14]Справка_прибыль_2!D26+[15]Справка_прибыль_2!D26</f>
        <v>0</v>
      </c>
    </row>
    <row r="27" customFormat="false" ht="15" hidden="false" customHeight="true" outlineLevel="0" collapsed="false">
      <c r="A27" s="1165"/>
      <c r="B27" s="1114" t="s">
        <v>2661</v>
      </c>
      <c r="C27" s="1122" t="s">
        <v>197</v>
      </c>
      <c r="D27" s="1067" t="n">
        <f aca="false">[1]Справка_прибыль_2!D27+[2]Справка_прибыль_2!D27+[3]Справка_прибыль_2!D27+[4]Справка_прибыль_2!D27+[5]Справка_прибыль_2!D27+[6]Справка_прибыль_2!D27+[7]Справка_прибыль_2!D27+[8]Справка_прибыль_2!D27+[9]Справка_прибыль_2!D27+[10]Справка_прибыль_2!D27+[11]Справка_прибыль_2!D27+[12]Справка_прибыль_2!D27+[13]Справка_прибыль_2!D27+[14]Справка_прибыль_2!D27+[15]Справка_прибыль_2!D27</f>
        <v>226372</v>
      </c>
    </row>
    <row r="28" customFormat="false" ht="15" hidden="false" customHeight="true" outlineLevel="0" collapsed="false">
      <c r="A28" s="1165"/>
      <c r="B28" s="1124" t="s">
        <v>2662</v>
      </c>
      <c r="C28" s="1122" t="s">
        <v>209</v>
      </c>
      <c r="D28" s="1112" t="n">
        <f aca="false">D29+D31+D32</f>
        <v>184458133</v>
      </c>
    </row>
    <row r="29" customFormat="false" ht="66.75" hidden="false" customHeight="true" outlineLevel="0" collapsed="false">
      <c r="A29" s="1165"/>
      <c r="B29" s="1114" t="s">
        <v>2663</v>
      </c>
      <c r="C29" s="1122" t="s">
        <v>229</v>
      </c>
      <c r="D29" s="1067" t="n">
        <f aca="false">[1]Справка_прибыль_2!D29+[2]Справка_прибыль_2!D29+[3]Справка_прибыль_2!D29+[4]Справка_прибыль_2!D29+[5]Справка_прибыль_2!D29+[6]Справка_прибыль_2!D29+[7]Справка_прибыль_2!D29+[8]Справка_прибыль_2!D29+[9]Справка_прибыль_2!D29+[10]Справка_прибыль_2!D29+[11]Справка_прибыль_2!D29+[12]Справка_прибыль_2!D29+[13]Справка_прибыль_2!D29+[14]Справка_прибыль_2!D29+[15]Справка_прибыль_2!D29</f>
        <v>114943438</v>
      </c>
    </row>
    <row r="30" customFormat="false" ht="15.75" hidden="false" customHeight="true" outlineLevel="0" collapsed="false">
      <c r="A30" s="1165"/>
      <c r="B30" s="1125" t="s">
        <v>2664</v>
      </c>
      <c r="C30" s="1122" t="s">
        <v>231</v>
      </c>
      <c r="D30" s="1067" t="n">
        <f aca="false">[1]Справка_прибыль_2!D30+[2]Справка_прибыль_2!D30+[3]Справка_прибыль_2!D30+[4]Справка_прибыль_2!D30+[5]Справка_прибыль_2!D30+[6]Справка_прибыль_2!D30+[7]Справка_прибыль_2!D30+[8]Справка_прибыль_2!D30+[9]Справка_прибыль_2!D30+[10]Справка_прибыль_2!D30+[11]Справка_прибыль_2!D30+[12]Справка_прибыль_2!D30+[13]Справка_прибыль_2!D30+[14]Справка_прибыль_2!D30+[15]Справка_прибыль_2!D30</f>
        <v>47156448</v>
      </c>
    </row>
    <row r="31" customFormat="false" ht="30" hidden="false" customHeight="false" outlineLevel="0" collapsed="false">
      <c r="A31" s="1165"/>
      <c r="B31" s="1114" t="s">
        <v>2665</v>
      </c>
      <c r="C31" s="1122" t="s">
        <v>249</v>
      </c>
      <c r="D31" s="1067" t="n">
        <f aca="false">[1]Справка_прибыль_2!D31+[2]Справка_прибыль_2!D31+[3]Справка_прибыль_2!D31+[4]Справка_прибыль_2!D31+[5]Справка_прибыль_2!D31+[6]Справка_прибыль_2!D31+[7]Справка_прибыль_2!D31+[8]Справка_прибыль_2!D31+[9]Справка_прибыль_2!D31+[10]Справка_прибыль_2!D31+[11]Справка_прибыль_2!D31+[12]Справка_прибыль_2!D31+[13]Справка_прибыль_2!D31+[14]Справка_прибыль_2!D31+[15]Справка_прибыль_2!D31</f>
        <v>0</v>
      </c>
    </row>
    <row r="32" customFormat="false" ht="46.5" hidden="false" customHeight="true" outlineLevel="0" collapsed="false">
      <c r="A32" s="1165"/>
      <c r="B32" s="1114" t="s">
        <v>2667</v>
      </c>
      <c r="C32" s="1122" t="s">
        <v>619</v>
      </c>
      <c r="D32" s="1067" t="n">
        <f aca="false">[1]Справка_прибыль_2!D32+[2]Справка_прибыль_2!D32+[3]Справка_прибыль_2!D32+[4]Справка_прибыль_2!D32+[5]Справка_прибыль_2!D32+[6]Справка_прибыль_2!D32+[7]Справка_прибыль_2!D32+[8]Справка_прибыль_2!D32+[9]Справка_прибыль_2!D32+[10]Справка_прибыль_2!D32+[11]Справка_прибыль_2!D32+[12]Справка_прибыль_2!D32+[13]Справка_прибыль_2!D32+[14]Справка_прибыль_2!D32+[15]Справка_прибыль_2!D32</f>
        <v>69514695</v>
      </c>
    </row>
    <row r="33" customFormat="false" ht="48.75" hidden="false" customHeight="true" outlineLevel="0" collapsed="false">
      <c r="A33" s="1166"/>
      <c r="B33" s="1114" t="s">
        <v>2684</v>
      </c>
      <c r="C33" s="1122" t="s">
        <v>2685</v>
      </c>
      <c r="D33" s="1112" t="n">
        <f aca="false">SUM(D9+D14+D18+D21+D22+D28)</f>
        <v>2417064165</v>
      </c>
    </row>
    <row r="34" customFormat="false" ht="45.75" hidden="true" customHeight="true" outlineLevel="0" collapsed="false">
      <c r="A34" s="1167"/>
      <c r="B34" s="1114" t="s">
        <v>2689</v>
      </c>
      <c r="C34" s="1111"/>
      <c r="D34" s="1121"/>
    </row>
    <row r="35" customFormat="false" ht="59.25" hidden="true" customHeight="true" outlineLevel="0" collapsed="false">
      <c r="A35" s="1167"/>
      <c r="B35" s="1114" t="s">
        <v>2690</v>
      </c>
      <c r="C35" s="1111"/>
      <c r="D35" s="1121"/>
    </row>
    <row r="36" customFormat="false" ht="43.5" hidden="true" customHeight="true" outlineLevel="0" collapsed="false">
      <c r="A36" s="1167"/>
      <c r="B36" s="1114" t="s">
        <v>2691</v>
      </c>
      <c r="C36" s="1111"/>
      <c r="D36" s="1121"/>
    </row>
    <row r="37" customFormat="false" ht="21" hidden="true" customHeight="true" outlineLevel="0" collapsed="false">
      <c r="A37" s="1167"/>
      <c r="B37" s="1128" t="s">
        <v>2692</v>
      </c>
      <c r="C37" s="1111"/>
      <c r="D37" s="1121"/>
    </row>
    <row r="38" customFormat="false" ht="15" hidden="true" customHeight="true" outlineLevel="0" collapsed="false">
      <c r="A38" s="1167"/>
      <c r="B38" s="1120" t="s">
        <v>2693</v>
      </c>
      <c r="C38" s="1111"/>
      <c r="D38" s="1121"/>
    </row>
    <row r="39" customFormat="false" ht="15" hidden="true" customHeight="true" outlineLevel="0" collapsed="false">
      <c r="A39" s="1167"/>
      <c r="B39" s="1114" t="s">
        <v>2694</v>
      </c>
      <c r="C39" s="1111"/>
      <c r="D39" s="1121"/>
    </row>
    <row r="40" customFormat="false" ht="15" hidden="true" customHeight="true" outlineLevel="0" collapsed="false">
      <c r="A40" s="1167"/>
      <c r="B40" s="1114" t="s">
        <v>2695</v>
      </c>
      <c r="C40" s="1111"/>
      <c r="D40" s="1121"/>
    </row>
    <row r="41" customFormat="false" ht="15" hidden="true" customHeight="true" outlineLevel="0" collapsed="false">
      <c r="A41" s="1167"/>
      <c r="B41" s="1114" t="s">
        <v>2696</v>
      </c>
      <c r="C41" s="1111"/>
      <c r="D41" s="1121"/>
    </row>
    <row r="42" customFormat="false" ht="15" hidden="true" customHeight="true" outlineLevel="0" collapsed="false">
      <c r="A42" s="1167"/>
      <c r="B42" s="1114" t="s">
        <v>2697</v>
      </c>
      <c r="C42" s="1111"/>
      <c r="D42" s="1121"/>
    </row>
    <row r="43" customFormat="false" ht="30.75" hidden="true" customHeight="true" outlineLevel="0" collapsed="false">
      <c r="A43" s="1167"/>
      <c r="B43" s="1120" t="s">
        <v>2698</v>
      </c>
      <c r="C43" s="1111"/>
      <c r="D43" s="1112" t="e">
        <f aca="false">#REF!-D34-D35-D36-D39-D40-D41-D42</f>
        <v>#VALUE!</v>
      </c>
    </row>
    <row r="44" customFormat="false" ht="3.75" hidden="true" customHeight="true" outlineLevel="0" collapsed="false">
      <c r="A44" s="1129"/>
      <c r="B44" s="1130"/>
      <c r="C44" s="1131"/>
      <c r="D44" s="1132"/>
    </row>
    <row r="45" customFormat="false" ht="15" hidden="true" customHeight="true" outlineLevel="0" collapsed="false">
      <c r="A45" s="8"/>
      <c r="B45" s="1133" t="s">
        <v>2699</v>
      </c>
      <c r="C45" s="1168"/>
      <c r="D45" s="1121"/>
    </row>
    <row r="46" customFormat="false" ht="15" hidden="true" customHeight="true" outlineLevel="0" collapsed="false">
      <c r="A46" s="8"/>
      <c r="B46" s="1135" t="s">
        <v>2700</v>
      </c>
      <c r="C46" s="1168"/>
      <c r="D46" s="1121"/>
    </row>
    <row r="47" customFormat="false" ht="43.5" hidden="true" customHeight="true" outlineLevel="0" collapsed="false">
      <c r="A47" s="8"/>
      <c r="B47" s="1136" t="s">
        <v>2701</v>
      </c>
      <c r="C47" s="1168"/>
      <c r="D47" s="1121"/>
    </row>
    <row r="48" customFormat="false" ht="57" hidden="true" customHeight="true" outlineLevel="0" collapsed="false">
      <c r="A48" s="8"/>
      <c r="B48" s="1135" t="s">
        <v>2702</v>
      </c>
      <c r="C48" s="1168"/>
      <c r="D48" s="1121"/>
    </row>
    <row r="49" customFormat="false" ht="42.75" hidden="true" customHeight="true" outlineLevel="0" collapsed="false">
      <c r="A49" s="8"/>
      <c r="B49" s="1135" t="s">
        <v>2703</v>
      </c>
      <c r="C49" s="1168"/>
      <c r="D49" s="1121"/>
    </row>
    <row r="50" customFormat="false" ht="45" hidden="true" customHeight="true" outlineLevel="0" collapsed="false">
      <c r="A50" s="8"/>
      <c r="B50" s="1135" t="s">
        <v>2704</v>
      </c>
      <c r="C50" s="1168"/>
      <c r="D50" s="1121"/>
    </row>
    <row r="51" customFormat="false" ht="58.5" hidden="true" customHeight="true" outlineLevel="0" collapsed="false">
      <c r="A51" s="8"/>
      <c r="B51" s="1135" t="s">
        <v>2705</v>
      </c>
      <c r="C51" s="1168"/>
      <c r="D51" s="1121"/>
    </row>
    <row r="52" customFormat="false" ht="83.25" hidden="true" customHeight="true" outlineLevel="0" collapsed="false">
      <c r="A52" s="8"/>
      <c r="B52" s="1135" t="s">
        <v>2706</v>
      </c>
      <c r="C52" s="1168"/>
      <c r="D52" s="1121"/>
    </row>
    <row r="53" customFormat="false" ht="75.75" hidden="true" customHeight="true" outlineLevel="0" collapsed="false">
      <c r="A53" s="8"/>
      <c r="B53" s="1135" t="s">
        <v>2707</v>
      </c>
      <c r="C53" s="1168"/>
      <c r="D53" s="1121"/>
    </row>
    <row r="54" customFormat="false" ht="15" hidden="true" customHeight="true" outlineLevel="0" collapsed="false">
      <c r="A54" s="8"/>
      <c r="B54" s="1133" t="s">
        <v>2708</v>
      </c>
      <c r="C54" s="1168"/>
      <c r="D54" s="1121"/>
    </row>
    <row r="55" customFormat="false" ht="15" hidden="true" customHeight="true" outlineLevel="0" collapsed="false">
      <c r="A55" s="8"/>
      <c r="B55" s="1135" t="s">
        <v>966</v>
      </c>
      <c r="C55" s="1168"/>
      <c r="D55" s="1121"/>
    </row>
    <row r="56" customFormat="false" ht="105" hidden="true" customHeight="true" outlineLevel="0" collapsed="false">
      <c r="A56" s="8"/>
      <c r="B56" s="1135" t="s">
        <v>2709</v>
      </c>
      <c r="C56" s="1168"/>
      <c r="D56" s="1121"/>
    </row>
    <row r="57" customFormat="false" ht="53.25" hidden="true" customHeight="true" outlineLevel="0" collapsed="false">
      <c r="A57" s="8"/>
      <c r="B57" s="1135" t="s">
        <v>2710</v>
      </c>
      <c r="C57" s="1169"/>
      <c r="D57" s="1121"/>
    </row>
    <row r="58" customFormat="false" ht="15" hidden="false" customHeight="false" outlineLevel="0" collapsed="false">
      <c r="A58" s="8"/>
      <c r="B58" s="1105"/>
      <c r="C58" s="886"/>
      <c r="D58" s="1081"/>
    </row>
    <row r="59" customFormat="false" ht="15" hidden="false" customHeight="false" outlineLevel="0" collapsed="false">
      <c r="A59" s="8"/>
      <c r="B59" s="1105"/>
      <c r="C59" s="886"/>
      <c r="D59" s="1081"/>
    </row>
    <row r="60" customFormat="false" ht="15" hidden="true" customHeight="false" outlineLevel="0" collapsed="false">
      <c r="A60" s="8"/>
      <c r="B60" s="1143" t="s">
        <v>2715</v>
      </c>
      <c r="C60" s="1143"/>
      <c r="D60" s="1144"/>
    </row>
    <row r="61" customFormat="false" ht="15" hidden="true" customHeight="false" outlineLevel="0" collapsed="false">
      <c r="A61" s="8"/>
      <c r="B61" s="1145" t="s">
        <v>2716</v>
      </c>
      <c r="C61" s="1145"/>
      <c r="D61" s="1047"/>
    </row>
    <row r="62" customFormat="false" ht="15" hidden="true" customHeight="false" outlineLevel="0" collapsed="false">
      <c r="A62" s="8"/>
      <c r="B62" s="1146" t="s">
        <v>2717</v>
      </c>
      <c r="C62" s="1146"/>
      <c r="D62" s="1147"/>
    </row>
    <row r="63" customFormat="false" ht="15" hidden="true" customHeight="false" outlineLevel="0" collapsed="false">
      <c r="A63" s="8"/>
      <c r="B63" s="1143" t="s">
        <v>2718</v>
      </c>
      <c r="C63" s="1143"/>
      <c r="D63" s="1144"/>
    </row>
    <row r="64" customFormat="false" ht="15" hidden="true" customHeight="false" outlineLevel="0" collapsed="false">
      <c r="A64" s="8"/>
      <c r="B64" s="1145" t="s">
        <v>2719</v>
      </c>
      <c r="C64" s="1145"/>
      <c r="D64" s="1047"/>
    </row>
    <row r="65" customFormat="false" ht="15" hidden="true" customHeight="false" outlineLevel="0" collapsed="false">
      <c r="A65" s="8"/>
      <c r="B65" s="1146" t="s">
        <v>2720</v>
      </c>
      <c r="C65" s="1146"/>
      <c r="D65" s="1147"/>
    </row>
    <row r="66" customFormat="false" ht="15" hidden="true" customHeight="false" outlineLevel="0" collapsed="false">
      <c r="A66" s="8"/>
      <c r="B66" s="1143" t="s">
        <v>2721</v>
      </c>
      <c r="C66" s="1143"/>
      <c r="D66" s="1144"/>
    </row>
    <row r="67" customFormat="false" ht="15" hidden="true" customHeight="false" outlineLevel="0" collapsed="false">
      <c r="A67" s="8"/>
      <c r="B67" s="1146" t="s">
        <v>2722</v>
      </c>
      <c r="C67" s="1146"/>
      <c r="D67" s="1147"/>
    </row>
    <row r="68" customFormat="false" ht="15" hidden="true" customHeight="false" outlineLevel="0" collapsed="false">
      <c r="A68" s="8"/>
      <c r="B68" s="1143" t="s">
        <v>2723</v>
      </c>
      <c r="C68" s="1143"/>
      <c r="D68" s="1144"/>
    </row>
    <row r="69" customFormat="false" ht="15" hidden="true" customHeight="false" outlineLevel="0" collapsed="false">
      <c r="A69" s="8"/>
      <c r="B69" s="1146" t="s">
        <v>2724</v>
      </c>
      <c r="C69" s="1146"/>
      <c r="D69" s="1147"/>
    </row>
    <row r="70" customFormat="false" ht="15" hidden="true" customHeight="false" outlineLevel="0" collapsed="false">
      <c r="A70" s="8"/>
      <c r="B70" s="1143" t="s">
        <v>2725</v>
      </c>
      <c r="C70" s="1143"/>
      <c r="D70" s="1144"/>
    </row>
    <row r="71" customFormat="false" ht="15" hidden="true" customHeight="false" outlineLevel="0" collapsed="false">
      <c r="A71" s="8"/>
      <c r="B71" s="1148" t="s">
        <v>2726</v>
      </c>
      <c r="C71" s="1148"/>
      <c r="D71" s="1047"/>
    </row>
    <row r="72" customFormat="false" ht="15" hidden="true" customHeight="false" outlineLevel="0" collapsed="false">
      <c r="A72" s="8"/>
      <c r="B72" s="1146" t="s">
        <v>2727</v>
      </c>
      <c r="C72" s="1146"/>
      <c r="D72" s="1147"/>
    </row>
    <row r="73" customFormat="false" ht="15" hidden="true" customHeight="false" outlineLevel="0" collapsed="false">
      <c r="A73" s="8"/>
      <c r="B73" s="1143" t="s">
        <v>2728</v>
      </c>
      <c r="C73" s="1143"/>
      <c r="D73" s="1144"/>
    </row>
    <row r="74" customFormat="false" ht="15" hidden="true" customHeight="false" outlineLevel="0" collapsed="false">
      <c r="A74" s="8"/>
      <c r="B74" s="1146" t="s">
        <v>2729</v>
      </c>
      <c r="C74" s="1146"/>
      <c r="D74" s="1147"/>
    </row>
    <row r="75" customFormat="false" ht="15" hidden="true" customHeight="false" outlineLevel="0" collapsed="false">
      <c r="A75" s="8"/>
      <c r="B75" s="1149" t="s">
        <v>2730</v>
      </c>
      <c r="C75" s="1149"/>
      <c r="D75" s="1150" t="n">
        <f aca="false">D62-D65+D67-D69-D72-D74</f>
        <v>0</v>
      </c>
    </row>
    <row r="76" customFormat="false" ht="15" hidden="true" customHeight="false" outlineLevel="0" collapsed="false">
      <c r="A76" s="8"/>
      <c r="B76" s="1105"/>
      <c r="C76" s="886"/>
      <c r="D76" s="1081"/>
    </row>
    <row r="77" customFormat="false" ht="15" hidden="true" customHeight="false" outlineLevel="0" collapsed="false">
      <c r="A77" s="8"/>
      <c r="B77" s="1105"/>
      <c r="C77" s="886"/>
      <c r="D77" s="1081"/>
    </row>
    <row r="78" customFormat="false" ht="15" hidden="true" customHeight="false" outlineLevel="0" collapsed="false">
      <c r="A78" s="8"/>
      <c r="B78" s="1143" t="s">
        <v>2731</v>
      </c>
      <c r="C78" s="1143"/>
      <c r="D78" s="1144"/>
    </row>
    <row r="79" customFormat="false" ht="15" hidden="true" customHeight="false" outlineLevel="0" collapsed="false">
      <c r="A79" s="8"/>
      <c r="B79" s="1145" t="s">
        <v>2732</v>
      </c>
      <c r="C79" s="1145"/>
      <c r="D79" s="1047"/>
    </row>
    <row r="80" customFormat="false" ht="15" hidden="true" customHeight="false" outlineLevel="0" collapsed="false">
      <c r="A80" s="8"/>
      <c r="B80" s="1146" t="s">
        <v>2733</v>
      </c>
      <c r="C80" s="1146"/>
      <c r="D80" s="1147"/>
    </row>
    <row r="81" customFormat="false" ht="15" hidden="true" customHeight="false" outlineLevel="0" collapsed="false">
      <c r="A81" s="8"/>
      <c r="B81" s="1143" t="s">
        <v>2718</v>
      </c>
      <c r="C81" s="1143"/>
      <c r="D81" s="1144"/>
    </row>
    <row r="82" customFormat="false" ht="15" hidden="true" customHeight="false" outlineLevel="0" collapsed="false">
      <c r="A82" s="8"/>
      <c r="B82" s="1146" t="s">
        <v>2734</v>
      </c>
      <c r="C82" s="1146"/>
      <c r="D82" s="1147"/>
    </row>
    <row r="83" customFormat="false" ht="15" hidden="true" customHeight="false" outlineLevel="0" collapsed="false">
      <c r="A83" s="8"/>
      <c r="B83" s="1151" t="s">
        <v>2735</v>
      </c>
      <c r="C83" s="1151"/>
      <c r="D83" s="1150" t="n">
        <f aca="false">D80-D82</f>
        <v>0</v>
      </c>
    </row>
    <row r="84" customFormat="false" ht="15" hidden="false" customHeight="false" outlineLevel="0" collapsed="false">
      <c r="A84" s="423" t="s">
        <v>2736</v>
      </c>
      <c r="B84" s="423"/>
      <c r="C84" s="423"/>
      <c r="D84" s="423"/>
    </row>
    <row r="85" customFormat="false" ht="15" hidden="false" customHeight="false" outlineLevel="0" collapsed="false">
      <c r="A85" s="8"/>
      <c r="B85" s="1152"/>
      <c r="C85" s="1153"/>
      <c r="D85" s="1132"/>
    </row>
    <row r="86" customFormat="false" ht="15" hidden="false" customHeight="true" outlineLevel="0" collapsed="false">
      <c r="A86" s="8"/>
      <c r="B86" s="1114" t="s">
        <v>2737</v>
      </c>
      <c r="C86" s="1111" t="n">
        <f aca="false">Справка_прибыль_1!C126</f>
        <v>290</v>
      </c>
      <c r="D86" s="1112" t="n">
        <f aca="false">D87+D89</f>
        <v>72682032</v>
      </c>
    </row>
    <row r="87" customFormat="false" ht="15" hidden="false" customHeight="true" outlineLevel="0" collapsed="false">
      <c r="A87" s="8"/>
      <c r="B87" s="1114" t="s">
        <v>2738</v>
      </c>
      <c r="C87" s="1111" t="n">
        <f aca="false">Справка_прибыль_1!C127</f>
        <v>300</v>
      </c>
      <c r="D87" s="1067" t="n">
        <f aca="false">[1]Справка_прибыль_2!D87+[2]Справка_прибыль_2!D87+[3]Справка_прибыль_2!D87+[4]Справка_прибыль_2!D87+[5]Справка_прибыль_2!D87+[6]Справка_прибыль_2!D87+[7]Справка_прибыль_2!D87+[8]Справка_прибыль_2!D87+[9]Справка_прибыль_2!D87+[10]Справка_прибыль_2!D87+[11]Справка_прибыль_2!D87+[12]Справка_прибыль_2!D87+[13]Справка_прибыль_2!D87+[14]Справка_прибыль_2!D87+[15]Справка_прибыль_2!D87</f>
        <v>72682032</v>
      </c>
    </row>
    <row r="88" customFormat="false" ht="15" hidden="false" customHeight="true" outlineLevel="0" collapsed="false">
      <c r="A88" s="8"/>
      <c r="B88" s="1114" t="s">
        <v>2739</v>
      </c>
      <c r="C88" s="1111" t="n">
        <f aca="false">Справка_прибыль_1!C128</f>
        <v>301</v>
      </c>
      <c r="D88" s="1067" t="n">
        <f aca="false">[1]Справка_прибыль_2!D88+[2]Справка_прибыль_2!D88+[3]Справка_прибыль_2!D88+[4]Справка_прибыль_2!D88+[5]Справка_прибыль_2!D88+[6]Справка_прибыль_2!D88+[7]Справка_прибыль_2!D88+[8]Справка_прибыль_2!D88+[9]Справка_прибыль_2!D88+[10]Справка_прибыль_2!D88+[11]Справка_прибыль_2!D88+[12]Справка_прибыль_2!D88+[13]Справка_прибыль_2!D88+[14]Справка_прибыль_2!D88+[15]Справка_прибыль_2!D88</f>
        <v>9464940</v>
      </c>
    </row>
    <row r="89" customFormat="false" ht="15" hidden="false" customHeight="false" outlineLevel="0" collapsed="false">
      <c r="A89" s="8"/>
      <c r="B89" s="1114" t="s">
        <v>2740</v>
      </c>
      <c r="C89" s="1111" t="n">
        <f aca="false">Справка_прибыль_1!C129</f>
        <v>310</v>
      </c>
      <c r="D89" s="1067" t="n">
        <f aca="false">[1]Справка_прибыль_2!D89+[2]Справка_прибыль_2!D89+[3]Справка_прибыль_2!D89+[4]Справка_прибыль_2!D89+[5]Справка_прибыль_2!D89+[6]Справка_прибыль_2!D89+[7]Справка_прибыль_2!D89+[8]Справка_прибыль_2!D89+[9]Справка_прибыль_2!D89+[10]Справка_прибыль_2!D89+[11]Справка_прибыль_2!D89+[12]Справка_прибыль_2!D89+[13]Справка_прибыль_2!D89+[14]Справка_прибыль_2!D89+[15]Справка_прибыль_2!D89</f>
        <v>0</v>
      </c>
    </row>
    <row r="90" customFormat="false" ht="15" hidden="false" customHeight="false" outlineLevel="0" collapsed="false">
      <c r="A90" s="8"/>
      <c r="B90" s="1114" t="s">
        <v>2739</v>
      </c>
      <c r="C90" s="1111" t="n">
        <f aca="false">Справка_прибыль_1!C130</f>
        <v>311</v>
      </c>
      <c r="D90" s="1067" t="n">
        <f aca="false">[1]Справка_прибыль_2!D90+[2]Справка_прибыль_2!D90+[3]Справка_прибыль_2!D90+[4]Справка_прибыль_2!D90+[5]Справка_прибыль_2!D90+[6]Справка_прибыль_2!D90+[7]Справка_прибыль_2!D90+[8]Справка_прибыль_2!D90+[9]Справка_прибыль_2!D90+[10]Справка_прибыль_2!D90+[11]Справка_прибыль_2!D90+[12]Справка_прибыль_2!D90+[13]Справка_прибыль_2!D90+[14]Справка_прибыль_2!D90+[15]Справка_прибыль_2!D90</f>
        <v>0</v>
      </c>
    </row>
    <row r="91" customFormat="false" ht="6.75" hidden="false" customHeight="true" outlineLevel="0" collapsed="false">
      <c r="A91" s="8"/>
      <c r="B91" s="1105"/>
      <c r="C91" s="886"/>
      <c r="D91" s="1081"/>
    </row>
    <row r="92" customFormat="false" ht="15" hidden="false" customHeight="false" outlineLevel="0" collapsed="false">
      <c r="A92" s="8"/>
      <c r="B92" s="1105" t="s">
        <v>1904</v>
      </c>
      <c r="C92" s="886"/>
      <c r="D92" s="1081"/>
    </row>
    <row r="93" customFormat="false" ht="5.25" hidden="false" customHeight="true" outlineLevel="0" collapsed="false">
      <c r="A93" s="8"/>
      <c r="B93" s="1105"/>
      <c r="C93" s="886"/>
      <c r="D93" s="1081"/>
    </row>
    <row r="94" customFormat="false" ht="15" hidden="false" customHeight="false" outlineLevel="0" collapsed="false">
      <c r="A94" s="8"/>
      <c r="B94" s="1105" t="s">
        <v>2801</v>
      </c>
      <c r="C94" s="1156"/>
      <c r="D94" s="1067" t="n">
        <f aca="false">[1]Справка_прибыль_2!D94+[2]Справка_прибыль_2!D94+[3]Справка_прибыль_2!D94+[4]Справка_прибыль_2!D94+[5]Справка_прибыль_2!D94+[6]Справка_прибыль_2!D94+[7]Справка_прибыль_2!D94+[8]Справка_прибыль_2!D94+[9]Справка_прибыль_2!D94+[10]Справка_прибыль_2!D94+[11]Справка_прибыль_2!D94+[12]Справка_прибыль_2!D94+[13]Справка_прибыль_2!D94+[14]Справка_прибыль_2!D94+[15]Справка_прибыль_2!D94</f>
        <v>2476609347</v>
      </c>
    </row>
    <row r="95" customFormat="false" ht="15" hidden="false" customHeight="false" outlineLevel="0" collapsed="false">
      <c r="A95" s="8"/>
      <c r="B95" s="1105" t="s">
        <v>2753</v>
      </c>
      <c r="C95" s="1156"/>
      <c r="D95" s="1150" t="n">
        <f aca="false">D33</f>
        <v>2417064165</v>
      </c>
    </row>
    <row r="96" customFormat="false" ht="15" hidden="false" customHeight="false" outlineLevel="0" collapsed="false">
      <c r="A96" s="8"/>
      <c r="B96" s="1105" t="s">
        <v>2743</v>
      </c>
      <c r="C96" s="1156"/>
      <c r="D96" s="1150" t="n">
        <f aca="false">D94-D95</f>
        <v>59545182</v>
      </c>
    </row>
    <row r="97" customFormat="false" ht="15" hidden="false" customHeight="false" outlineLevel="0" collapsed="false">
      <c r="A97" s="8"/>
      <c r="B97" s="1105" t="s">
        <v>2744</v>
      </c>
      <c r="C97" s="1156"/>
      <c r="D97" s="1081"/>
    </row>
    <row r="98" customFormat="false" ht="15" hidden="false" customHeight="false" outlineLevel="0" collapsed="false">
      <c r="A98" s="8"/>
      <c r="B98" s="1154" t="s">
        <v>2754</v>
      </c>
      <c r="C98" s="1156"/>
      <c r="D98" s="1067" t="n">
        <f aca="false">[1]Справка_прибыль_2!D98+[2]Справка_прибыль_2!D98+[3]Справка_прибыль_2!D98+[4]Справка_прибыль_2!D98+[5]Справка_прибыль_2!D98+[6]Справка_прибыль_2!D98+[7]Справка_прибыль_2!D98+[8]Справка_прибыль_2!D98+[9]Справка_прибыль_2!D98+[10]Справка_прибыль_2!D98+[11]Справка_прибыль_2!D98+[12]Справка_прибыль_2!D98+[13]Справка_прибыль_2!D98+[14]Справка_прибыль_2!D98+[15]Справка_прибыль_2!D98</f>
        <v>127512</v>
      </c>
    </row>
    <row r="99" customFormat="false" ht="15" hidden="false" customHeight="false" outlineLevel="0" collapsed="false">
      <c r="A99" s="8"/>
      <c r="B99" s="1154" t="s">
        <v>2755</v>
      </c>
      <c r="C99" s="1156"/>
      <c r="D99" s="1067" t="n">
        <f aca="false">[1]Справка_прибыль_2!D99+[2]Справка_прибыль_2!D99+[3]Справка_прибыль_2!D99+[4]Справка_прибыль_2!D99+[5]Справка_прибыль_2!D99+[6]Справка_прибыль_2!D99+[7]Справка_прибыль_2!D99+[8]Справка_прибыль_2!D99+[9]Справка_прибыль_2!D99+[10]Справка_прибыль_2!D99+[11]Справка_прибыль_2!D99+[12]Справка_прибыль_2!D99+[13]Справка_прибыль_2!D99+[14]Справка_прибыль_2!D99+[15]Справка_прибыль_2!D99</f>
        <v>33906</v>
      </c>
    </row>
    <row r="100" customFormat="false" ht="15" hidden="false" customHeight="false" outlineLevel="0" collapsed="false">
      <c r="A100" s="8"/>
      <c r="B100" s="1154" t="s">
        <v>2756</v>
      </c>
      <c r="C100" s="1156"/>
      <c r="D100" s="1067" t="n">
        <f aca="false">[1]Справка_прибыль_2!D100+[2]Справка_прибыль_2!D100+[3]Справка_прибыль_2!D100+[4]Справка_прибыль_2!D100+[5]Справка_прибыль_2!D100+[6]Справка_прибыль_2!D100+[7]Справка_прибыль_2!D100+[8]Справка_прибыль_2!D100+[9]Справка_прибыль_2!D100+[10]Справка_прибыль_2!D100+[11]Справка_прибыль_2!D100+[12]Справка_прибыль_2!D100+[13]Справка_прибыль_2!D100+[14]Справка_прибыль_2!D100+[15]Справка_прибыль_2!D100</f>
        <v>0</v>
      </c>
    </row>
    <row r="101" customFormat="false" ht="15" hidden="false" customHeight="false" outlineLevel="0" collapsed="false">
      <c r="A101" s="8"/>
      <c r="B101" s="1154" t="s">
        <v>2757</v>
      </c>
      <c r="C101" s="1156"/>
      <c r="D101" s="1067" t="n">
        <f aca="false">[1]Справка_прибыль_2!D101+[2]Справка_прибыль_2!D101+[3]Справка_прибыль_2!D101+[4]Справка_прибыль_2!D101+[5]Справка_прибыль_2!D101+[6]Справка_прибыль_2!D101+[7]Справка_прибыль_2!D101+[8]Справка_прибыль_2!D101+[9]Справка_прибыль_2!D101+[10]Справка_прибыль_2!D101+[11]Справка_прибыль_2!D101+[12]Справка_прибыль_2!D101+[13]Справка_прибыль_2!D101+[14]Справка_прибыль_2!D101+[15]Справка_прибыль_2!D101</f>
        <v>0</v>
      </c>
    </row>
    <row r="102" customFormat="false" ht="15" hidden="false" customHeight="false" outlineLevel="0" collapsed="false">
      <c r="A102" s="8"/>
      <c r="B102" s="1154" t="s">
        <v>2758</v>
      </c>
      <c r="C102" s="1156"/>
      <c r="D102" s="1067" t="n">
        <f aca="false">[1]Справка_прибыль_2!D102+[2]Справка_прибыль_2!D102+[3]Справка_прибыль_2!D102+[4]Справка_прибыль_2!D102+[5]Справка_прибыль_2!D102+[6]Справка_прибыль_2!D102+[7]Справка_прибыль_2!D102+[8]Справка_прибыль_2!D102+[9]Справка_прибыль_2!D102+[10]Справка_прибыль_2!D102+[11]Справка_прибыль_2!D102+[12]Справка_прибыль_2!D102+[13]Справка_прибыль_2!D102+[14]Справка_прибыль_2!D102+[15]Справка_прибыль_2!D102</f>
        <v>0</v>
      </c>
    </row>
    <row r="103" customFormat="false" ht="15" hidden="false" customHeight="false" outlineLevel="0" collapsed="false">
      <c r="A103" s="8"/>
      <c r="B103" s="1154" t="s">
        <v>2759</v>
      </c>
      <c r="C103" s="1156"/>
      <c r="D103" s="1067" t="n">
        <f aca="false">[1]Справка_прибыль_2!D103+[2]Справка_прибыль_2!D103+[3]Справка_прибыль_2!D103+[4]Справка_прибыль_2!D103+[5]Справка_прибыль_2!D103+[6]Справка_прибыль_2!D103+[7]Справка_прибыль_2!D103+[8]Справка_прибыль_2!D103+[9]Справка_прибыль_2!D103+[10]Справка_прибыль_2!D103+[11]Справка_прибыль_2!D103+[12]Справка_прибыль_2!D103+[13]Справка_прибыль_2!D103+[14]Справка_прибыль_2!D103+[15]Справка_прибыль_2!D103</f>
        <v>0</v>
      </c>
    </row>
    <row r="104" customFormat="false" ht="15" hidden="false" customHeight="false" outlineLevel="0" collapsed="false">
      <c r="A104" s="8"/>
      <c r="B104" s="1154" t="s">
        <v>2760</v>
      </c>
      <c r="C104" s="1156"/>
      <c r="D104" s="1067" t="n">
        <f aca="false">[1]Справка_прибыль_2!D104+[2]Справка_прибыль_2!D104+[3]Справка_прибыль_2!D104+[4]Справка_прибыль_2!D104+[5]Справка_прибыль_2!D104+[6]Справка_прибыль_2!D104+[7]Справка_прибыль_2!D104+[8]Справка_прибыль_2!D104+[9]Справка_прибыль_2!D104+[10]Справка_прибыль_2!D104+[11]Справка_прибыль_2!D104+[12]Справка_прибыль_2!D104+[13]Справка_прибыль_2!D104+[14]Справка_прибыль_2!D104+[15]Справка_прибыль_2!D104</f>
        <v>-7300751</v>
      </c>
    </row>
    <row r="105" customFormat="false" ht="15" hidden="false" customHeight="false" outlineLevel="0" collapsed="false">
      <c r="A105" s="8"/>
      <c r="B105" s="1154" t="s">
        <v>2761</v>
      </c>
      <c r="C105" s="1156"/>
      <c r="D105" s="1067" t="n">
        <f aca="false">[1]Справка_прибыль_2!D105+[2]Справка_прибыль_2!D105+[3]Справка_прибыль_2!D105+[4]Справка_прибыль_2!D105+[5]Справка_прибыль_2!D105+[6]Справка_прибыль_2!D105+[7]Справка_прибыль_2!D105+[8]Справка_прибыль_2!D105+[9]Справка_прибыль_2!D105+[10]Справка_прибыль_2!D105+[11]Справка_прибыль_2!D105+[12]Справка_прибыль_2!D105+[13]Справка_прибыль_2!D105+[14]Справка_прибыль_2!D105+[15]Справка_прибыль_2!D105</f>
        <v>54840786</v>
      </c>
    </row>
    <row r="106" customFormat="false" ht="15" hidden="false" customHeight="false" outlineLevel="0" collapsed="false">
      <c r="A106" s="8"/>
      <c r="B106" s="1154" t="s">
        <v>2763</v>
      </c>
      <c r="C106" s="1156"/>
      <c r="D106" s="1067" t="n">
        <f aca="false">[1]Справка_прибыль_2!D106+[2]Справка_прибыль_2!D106+[3]Справка_прибыль_2!D106+[4]Справка_прибыль_2!D106+[5]Справка_прибыль_2!D106+[6]Справка_прибыль_2!D106+[7]Справка_прибыль_2!D106+[8]Справка_прибыль_2!D106+[9]Справка_прибыль_2!D106+[10]Справка_прибыль_2!D106+[11]Справка_прибыль_2!D106+[12]Справка_прибыль_2!D106+[13]Справка_прибыль_2!D106+[14]Справка_прибыль_2!D106+[15]Справка_прибыль_2!D106</f>
        <v>7535601</v>
      </c>
    </row>
    <row r="107" customFormat="false" ht="15" hidden="false" customHeight="false" outlineLevel="0" collapsed="false">
      <c r="A107" s="8"/>
      <c r="B107" s="1154" t="s">
        <v>2764</v>
      </c>
      <c r="C107" s="1156"/>
      <c r="D107" s="1067" t="n">
        <f aca="false">[1]Справка_прибыль_2!D107+[2]Справка_прибыль_2!D107+[3]Справка_прибыль_2!D107+[4]Справка_прибыль_2!D107+[5]Справка_прибыль_2!D107+[6]Справка_прибыль_2!D107+[7]Справка_прибыль_2!D107+[8]Справка_прибыль_2!D107+[9]Справка_прибыль_2!D107+[10]Справка_прибыль_2!D107+[11]Справка_прибыль_2!D107+[12]Справка_прибыль_2!D107+[13]Справка_прибыль_2!D107+[14]Справка_прибыль_2!D107+[15]Справка_прибыль_2!D107</f>
        <v>1954460</v>
      </c>
    </row>
    <row r="108" customFormat="false" ht="15" hidden="false" customHeight="false" outlineLevel="0" collapsed="false">
      <c r="A108" s="8"/>
      <c r="B108" s="1154" t="s">
        <v>2765</v>
      </c>
      <c r="C108" s="1156"/>
      <c r="D108" s="1067" t="n">
        <f aca="false">[1]Справка_прибыль_2!D108+[2]Справка_прибыль_2!D108+[3]Справка_прибыль_2!D108+[4]Справка_прибыль_2!D108+[5]Справка_прибыль_2!D108+[6]Справка_прибыль_2!D108+[7]Справка_прибыль_2!D108+[8]Справка_прибыль_2!D108+[9]Справка_прибыль_2!D108+[10]Справка_прибыль_2!D108+[11]Справка_прибыль_2!D108+[12]Справка_прибыль_2!D108+[13]Справка_прибыль_2!D108+[14]Справка_прибыль_2!D108+[15]Справка_прибыль_2!D108</f>
        <v>0</v>
      </c>
    </row>
    <row r="109" customFormat="false" ht="15" hidden="false" customHeight="false" outlineLevel="0" collapsed="false">
      <c r="A109" s="8"/>
      <c r="B109" s="1154" t="s">
        <v>2766</v>
      </c>
      <c r="C109" s="1156"/>
      <c r="D109" s="1067" t="n">
        <f aca="false">[1]Справка_прибыль_2!D109+[2]Справка_прибыль_2!D109+[3]Справка_прибыль_2!D109+[4]Справка_прибыль_2!D109+[5]Справка_прибыль_2!D109+[6]Справка_прибыль_2!D109+[7]Справка_прибыль_2!D109+[8]Справка_прибыль_2!D109+[9]Справка_прибыль_2!D109+[10]Справка_прибыль_2!D109+[11]Справка_прибыль_2!D109+[12]Справка_прибыль_2!D109+[13]Справка_прибыль_2!D109+[14]Справка_прибыль_2!D109+[15]Справка_прибыль_2!D109</f>
        <v>9173</v>
      </c>
    </row>
    <row r="110" customFormat="false" ht="15" hidden="false" customHeight="false" outlineLevel="0" collapsed="false">
      <c r="A110" s="8"/>
      <c r="B110" s="1154" t="s">
        <v>2768</v>
      </c>
      <c r="C110" s="1156"/>
      <c r="D110" s="1067" t="n">
        <f aca="false">[1]Справка_прибыль_2!D110+[2]Справка_прибыль_2!D110+[3]Справка_прибыль_2!D110+[4]Справка_прибыль_2!D110+[5]Справка_прибыль_2!D110+[6]Справка_прибыль_2!D110+[7]Справка_прибыль_2!D110+[8]Справка_прибыль_2!D110+[9]Справка_прибыль_2!D110+[10]Справка_прибыль_2!D110+[11]Справка_прибыль_2!D110+[12]Справка_прибыль_2!D110+[13]Справка_прибыль_2!D110+[14]Справка_прибыль_2!D110+[15]Справка_прибыль_2!D110</f>
        <v>1089344</v>
      </c>
    </row>
    <row r="111" customFormat="false" ht="15" hidden="false" customHeight="false" outlineLevel="0" collapsed="false">
      <c r="A111" s="8"/>
      <c r="B111" s="1154" t="s">
        <v>2769</v>
      </c>
      <c r="C111" s="1156"/>
      <c r="D111" s="1067" t="n">
        <f aca="false">[1]Справка_прибыль_2!D111+[2]Справка_прибыль_2!D111+[3]Справка_прибыль_2!D111+[4]Справка_прибыль_2!D111+[5]Справка_прибыль_2!D111+[6]Справка_прибыль_2!D111+[7]Справка_прибыль_2!D111+[8]Справка_прибыль_2!D111+[9]Справка_прибыль_2!D111+[10]Справка_прибыль_2!D111+[11]Справка_прибыль_2!D111+[12]Справка_прибыль_2!D111+[13]Справка_прибыль_2!D111+[14]Справка_прибыль_2!D111+[15]Справка_прибыль_2!D111</f>
        <v>684402</v>
      </c>
    </row>
    <row r="112" customFormat="false" ht="15" hidden="false" customHeight="false" outlineLevel="0" collapsed="false">
      <c r="A112" s="8"/>
      <c r="B112" s="1154" t="s">
        <v>2770</v>
      </c>
      <c r="C112" s="1156"/>
      <c r="D112" s="1067" t="n">
        <f aca="false">[1]Справка_прибыль_2!D112+[2]Справка_прибыль_2!D112+[3]Справка_прибыль_2!D112+[4]Справка_прибыль_2!D112+[5]Справка_прибыль_2!D112+[6]Справка_прибыль_2!D112+[7]Справка_прибыль_2!D112+[8]Справка_прибыль_2!D112+[9]Справка_прибыль_2!D112+[10]Справка_прибыль_2!D112+[11]Справка_прибыль_2!D112+[12]Справка_прибыль_2!D112+[13]Справка_прибыль_2!D112+[14]Справка_прибыль_2!D112+[15]Справка_прибыль_2!D112</f>
        <v>133246</v>
      </c>
    </row>
    <row r="113" customFormat="false" ht="15" hidden="false" customHeight="false" outlineLevel="0" collapsed="false">
      <c r="A113" s="8"/>
      <c r="B113" s="1154" t="s">
        <v>2771</v>
      </c>
      <c r="C113" s="1156"/>
      <c r="D113" s="1067" t="n">
        <f aca="false">[1]Справка_прибыль_2!D113+[2]Справка_прибыль_2!D113+[3]Справка_прибыль_2!D113+[4]Справка_прибыль_2!D113+[5]Справка_прибыль_2!D113+[6]Справка_прибыль_2!D113+[7]Справка_прибыль_2!D113+[8]Справка_прибыль_2!D113+[9]Справка_прибыль_2!D113+[10]Справка_прибыль_2!D113+[11]Справка_прибыль_2!D113+[12]Справка_прибыль_2!D113+[13]Справка_прибыль_2!D113+[14]Справка_прибыль_2!D113+[15]Справка_прибыль_2!D113</f>
        <v>307</v>
      </c>
    </row>
    <row r="114" customFormat="false" ht="15" hidden="false" customHeight="false" outlineLevel="0" collapsed="false">
      <c r="A114" s="8"/>
      <c r="B114" s="1154" t="s">
        <v>2772</v>
      </c>
      <c r="C114" s="1156"/>
      <c r="D114" s="1067" t="n">
        <f aca="false">[1]Справка_прибыль_2!D114+[2]Справка_прибыль_2!D114+[3]Справка_прибыль_2!D114+[4]Справка_прибыль_2!D114+[5]Справка_прибыль_2!D114+[6]Справка_прибыль_2!D114+[7]Справка_прибыль_2!D114+[8]Справка_прибыль_2!D114+[9]Справка_прибыль_2!D114+[10]Справка_прибыль_2!D114+[11]Справка_прибыль_2!D114+[12]Справка_прибыль_2!D114+[13]Справка_прибыль_2!D114+[14]Справка_прибыль_2!D114+[15]Справка_прибыль_2!D114</f>
        <v>0</v>
      </c>
    </row>
    <row r="115" customFormat="false" ht="15" hidden="false" customHeight="false" outlineLevel="0" collapsed="false">
      <c r="A115" s="8"/>
      <c r="B115" s="1154" t="s">
        <v>2773</v>
      </c>
      <c r="C115" s="1156"/>
      <c r="D115" s="1067" t="n">
        <f aca="false">[1]Справка_прибыль_2!D115+[2]Справка_прибыль_2!D115+[3]Справка_прибыль_2!D115+[4]Справка_прибыль_2!D115+[5]Справка_прибыль_2!D115+[6]Справка_прибыль_2!D115+[7]Справка_прибыль_2!D115+[8]Справка_прибыль_2!D115+[9]Справка_прибыль_2!D115+[10]Справка_прибыль_2!D115+[11]Справка_прибыль_2!D115+[12]Справка_прибыль_2!D115+[13]Справка_прибыль_2!D115+[14]Справка_прибыль_2!D115+[15]Справка_прибыль_2!D115</f>
        <v>76595</v>
      </c>
    </row>
    <row r="116" customFormat="false" ht="15" hidden="false" customHeight="false" outlineLevel="0" collapsed="false">
      <c r="A116" s="8"/>
      <c r="B116" s="1154" t="s">
        <v>2774</v>
      </c>
      <c r="C116" s="1156"/>
      <c r="D116" s="1067" t="n">
        <f aca="false">[1]Справка_прибыль_2!D116+[2]Справка_прибыль_2!D116+[3]Справка_прибыль_2!D116+[4]Справка_прибыль_2!D116+[5]Справка_прибыль_2!D116+[6]Справка_прибыль_2!D116+[7]Справка_прибыль_2!D116+[8]Справка_прибыль_2!D116+[9]Справка_прибыль_2!D116+[10]Справка_прибыль_2!D116+[11]Справка_прибыль_2!D116+[12]Справка_прибыль_2!D116+[13]Справка_прибыль_2!D116+[14]Справка_прибыль_2!D116+[15]Справка_прибыль_2!D116</f>
        <v>0</v>
      </c>
    </row>
    <row r="117" customFormat="false" ht="15" hidden="false" customHeight="false" outlineLevel="0" collapsed="false">
      <c r="A117" s="8"/>
      <c r="B117" s="1154" t="s">
        <v>2263</v>
      </c>
      <c r="C117" s="1156"/>
      <c r="D117" s="1067" t="n">
        <f aca="false">[1]Справка_прибыль_2!D117+[2]Справка_прибыль_2!D117+[3]Справка_прибыль_2!D117+[4]Справка_прибыль_2!D117+[5]Справка_прибыль_2!D117+[6]Справка_прибыль_2!D117+[7]Справка_прибыль_2!D117+[8]Справка_прибыль_2!D117+[9]Справка_прибыль_2!D117+[10]Справка_прибыль_2!D117+[11]Справка_прибыль_2!D117+[12]Справка_прибыль_2!D117+[13]Справка_прибыль_2!D117+[14]Справка_прибыль_2!D117+[15]Справка_прибыль_2!D117</f>
        <v>17321</v>
      </c>
    </row>
    <row r="118" customFormat="false" ht="15" hidden="false" customHeight="false" outlineLevel="0" collapsed="false">
      <c r="A118" s="8"/>
      <c r="B118" s="1154"/>
      <c r="C118" s="1156"/>
      <c r="D118" s="1067" t="n">
        <f aca="false">[1]Справка_прибыль_2!D118+[2]Справка_прибыль_2!D118+[3]Справка_прибыль_2!D118+[4]Справка_прибыль_2!D118+[5]Справка_прибыль_2!D118+[6]Справка_прибыль_2!D118+[7]Справка_прибыль_2!D118+[8]Справка_прибыль_2!D118+[9]Справка_прибыль_2!D118+[10]Справка_прибыль_2!D118+[11]Справка_прибыль_2!D118+[12]Справка_прибыль_2!D118+[13]Справка_прибыль_2!D118+[14]Справка_прибыль_2!D118+[15]Справка_прибыль_2!D118</f>
        <v>341683</v>
      </c>
    </row>
    <row r="119" customFormat="false" ht="15" hidden="false" customHeight="false" outlineLevel="0" collapsed="false">
      <c r="A119" s="8"/>
      <c r="B119" s="1154"/>
      <c r="C119" s="1156"/>
      <c r="D119" s="1067" t="n">
        <f aca="false">[1]Справка_прибыль_2!D119+[2]Справка_прибыль_2!D119+[3]Справка_прибыль_2!D119+[4]Справка_прибыль_2!D119+[5]Справка_прибыль_2!D119+[6]Справка_прибыль_2!D119+[7]Справка_прибыль_2!D119+[8]Справка_прибыль_2!D119+[9]Справка_прибыль_2!D119+[10]Справка_прибыль_2!D119+[11]Справка_прибыль_2!D119+[12]Справка_прибыль_2!D119+[13]Справка_прибыль_2!D119+[14]Справка_прибыль_2!D119+[15]Справка_прибыль_2!D119</f>
        <v>1597</v>
      </c>
    </row>
    <row r="120" customFormat="false" ht="15" hidden="false" customHeight="false" outlineLevel="0" collapsed="false">
      <c r="A120" s="8"/>
      <c r="B120" s="1154"/>
      <c r="C120" s="1156"/>
      <c r="D120" s="1067" t="n">
        <f aca="false">[1]Справка_прибыль_2!D120+[2]Справка_прибыль_2!D120+[3]Справка_прибыль_2!D120+[4]Справка_прибыль_2!D120+[5]Справка_прибыль_2!D120+[6]Справка_прибыль_2!D120+[7]Справка_прибыль_2!D120+[8]Справка_прибыль_2!D120+[9]Справка_прибыль_2!D120+[10]Справка_прибыль_2!D120+[11]Справка_прибыль_2!D120+[12]Справка_прибыль_2!D120+[13]Справка_прибыль_2!D120+[14]Справка_прибыль_2!D120+[15]Справка_прибыль_2!D120</f>
        <v>0</v>
      </c>
    </row>
    <row r="121" customFormat="false" ht="15" hidden="false" customHeight="false" outlineLevel="0" collapsed="false">
      <c r="A121" s="8"/>
      <c r="B121" s="1154"/>
      <c r="C121" s="1156"/>
      <c r="D121" s="1067" t="n">
        <f aca="false">[1]Справка_прибыль_2!D121+[2]Справка_прибыль_2!D121+[3]Справка_прибыль_2!D121+[4]Справка_прибыль_2!D121+[5]Справка_прибыль_2!D121+[6]Справка_прибыль_2!D121+[7]Справка_прибыль_2!D121+[8]Справка_прибыль_2!D121+[9]Справка_прибыль_2!D121+[10]Справка_прибыль_2!D121+[11]Справка_прибыль_2!D121+[12]Справка_прибыль_2!D121+[13]Справка_прибыль_2!D121+[14]Справка_прибыль_2!D121+[15]Справка_прибыль_2!D121</f>
        <v>0</v>
      </c>
    </row>
    <row r="122" customFormat="false" ht="15" hidden="false" customHeight="false" outlineLevel="0" collapsed="false">
      <c r="A122" s="8"/>
      <c r="B122" s="1154" t="s">
        <v>2791</v>
      </c>
      <c r="C122" s="1156"/>
      <c r="D122" s="1150" t="n">
        <f aca="false">D96-SUM(D98:D121)</f>
        <v>0</v>
      </c>
    </row>
    <row r="123" customFormat="false" ht="15" hidden="false" customHeight="false" outlineLevel="0" collapsed="false">
      <c r="A123" s="8"/>
      <c r="B123" s="1161"/>
      <c r="C123" s="1156"/>
      <c r="D123" s="1132"/>
    </row>
    <row r="124" customFormat="false" ht="15" hidden="false" customHeight="false" outlineLevel="0" collapsed="false">
      <c r="A124" s="8"/>
      <c r="B124" s="1161"/>
      <c r="C124" s="1156"/>
      <c r="D124" s="1132"/>
    </row>
    <row r="125" customFormat="false" ht="15" hidden="false" customHeight="false" outlineLevel="0" collapsed="false">
      <c r="A125" s="8"/>
      <c r="B125" s="1161" t="s">
        <v>73</v>
      </c>
      <c r="C125" s="1156"/>
      <c r="D125" s="1132"/>
    </row>
    <row r="126" customFormat="false" ht="15" hidden="false" customHeight="false" outlineLevel="0" collapsed="false">
      <c r="A126" s="8"/>
      <c r="B126" s="1161"/>
      <c r="C126" s="1156"/>
      <c r="D126" s="1132"/>
    </row>
    <row r="127" customFormat="false" ht="15" hidden="false" customHeight="false" outlineLevel="0" collapsed="false">
      <c r="A127" s="8"/>
      <c r="B127" s="1105"/>
      <c r="C127" s="1156"/>
      <c r="D127" s="1081"/>
    </row>
  </sheetData>
  <sheetProtection sheet="true" objects="true" scenarios="true"/>
  <mergeCells count="28">
    <mergeCell ref="B3:D3"/>
    <mergeCell ref="B4:D4"/>
    <mergeCell ref="B7:D7"/>
    <mergeCell ref="A8:A32"/>
    <mergeCell ref="A34:A43"/>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8:C78"/>
    <mergeCell ref="B79:C79"/>
    <mergeCell ref="B80:C80"/>
    <mergeCell ref="B81:C81"/>
    <mergeCell ref="B82:C82"/>
    <mergeCell ref="B83:C83"/>
    <mergeCell ref="A84:D84"/>
  </mergeCells>
  <dataValidations count="2">
    <dataValidation allowBlank="true" error="Значение должно быть целым!" errorStyle="stop" operator="between" showDropDown="false" showErrorMessage="true" showInputMessage="false" sqref="D10:D13 D15:D21 D24:D27 D29:D32 D87:D90 D94 D98:D121" type="whole">
      <formula1>-999999999</formula1>
      <formula2>999999999</formula2>
    </dataValidation>
    <dataValidation allowBlank="true" errorStyle="stop" operator="between" showDropDown="false" showErrorMessage="true" showInputMessage="false" sqref="D9 D14 D22:D23 D28 D33 D86 D95:D96 D122" type="whole">
      <formula1>-999999999999</formula1>
      <formula2>999999999999</formula2>
    </dataValidation>
  </dataValidations>
  <printOptions headings="false" gridLines="false" gridLinesSet="true" horizontalCentered="false" verticalCentered="false"/>
  <pageMargins left="0.25"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8" width="3.27"/>
    <col collapsed="false" customWidth="true" hidden="false" outlineLevel="0" max="2" min="2" style="28" width="72.7"/>
    <col collapsed="false" customWidth="true" hidden="false" outlineLevel="0" max="3" min="3" style="28" width="4.27"/>
    <col collapsed="false" customWidth="true" hidden="false" outlineLevel="0" max="4" min="4" style="1103" width="13.99"/>
    <col collapsed="false" customWidth="false" hidden="false" outlineLevel="0" max="257" min="5" style="28" width="9.13"/>
  </cols>
  <sheetData>
    <row r="1" customFormat="false" ht="15" hidden="false" customHeight="false" outlineLevel="0" collapsed="false">
      <c r="A1" s="8"/>
      <c r="B1" s="1021" t="str">
        <f aca="false">Заголовок!D5</f>
        <v>ОАО Ульяновскэнерго</v>
      </c>
      <c r="C1" s="8"/>
      <c r="D1" s="1081"/>
    </row>
    <row r="2" customFormat="false" ht="15" hidden="false" customHeight="false" outlineLevel="0" collapsed="false">
      <c r="A2" s="8"/>
      <c r="B2" s="1021" t="str">
        <f aca="false">Проверка!A2</f>
        <v>Отчет за  2004 г.</v>
      </c>
      <c r="C2" s="8"/>
      <c r="D2" s="1081"/>
    </row>
    <row r="3" customFormat="false" ht="15" hidden="false" customHeight="false" outlineLevel="0" collapsed="false">
      <c r="A3" s="8"/>
      <c r="B3" s="423" t="s">
        <v>2623</v>
      </c>
      <c r="C3" s="423"/>
      <c r="D3" s="423"/>
    </row>
    <row r="4" customFormat="false" ht="15" hidden="false" customHeight="false" outlineLevel="0" collapsed="false">
      <c r="A4" s="8"/>
      <c r="B4" s="1104" t="s">
        <v>2802</v>
      </c>
      <c r="C4" s="1104"/>
      <c r="D4" s="1104"/>
    </row>
    <row r="5" customFormat="false" ht="15" hidden="false" customHeight="false" outlineLevel="0" collapsed="false">
      <c r="A5" s="8"/>
      <c r="B5" s="1105"/>
      <c r="C5" s="8"/>
      <c r="D5" s="1106" t="str">
        <f aca="false">Справка_прибыль_2!D5</f>
        <v>Рублей</v>
      </c>
    </row>
    <row r="6" customFormat="false" ht="15" hidden="false" customHeight="false" outlineLevel="0" collapsed="false">
      <c r="A6" s="1107" t="n">
        <v>1</v>
      </c>
      <c r="B6" s="1108" t="n">
        <v>2</v>
      </c>
      <c r="C6" s="1107" t="n">
        <v>3</v>
      </c>
      <c r="D6" s="1109" t="n">
        <v>4</v>
      </c>
    </row>
    <row r="7" customFormat="false" ht="15" hidden="false" customHeight="false" outlineLevel="0" collapsed="false">
      <c r="A7" s="8"/>
      <c r="B7" s="1119" t="s">
        <v>2641</v>
      </c>
      <c r="C7" s="1119"/>
      <c r="D7" s="1119"/>
    </row>
    <row r="8" customFormat="false" ht="51" hidden="true" customHeight="true" outlineLevel="0" collapsed="false">
      <c r="A8" s="1165" t="s">
        <v>2642</v>
      </c>
      <c r="B8" s="1120" t="s">
        <v>2643</v>
      </c>
      <c r="C8" s="1111" t="s">
        <v>109</v>
      </c>
      <c r="D8" s="1121"/>
    </row>
    <row r="9" customFormat="false" ht="43.5" hidden="false" customHeight="true" outlineLevel="0" collapsed="false">
      <c r="A9" s="1165"/>
      <c r="B9" s="1120" t="s">
        <v>2644</v>
      </c>
      <c r="C9" s="1122" t="s">
        <v>109</v>
      </c>
      <c r="D9" s="1112" t="n">
        <f aca="false">SUM(D10:D13)</f>
        <v>81340732</v>
      </c>
    </row>
    <row r="10" customFormat="false" ht="15.75" hidden="false" customHeight="true" outlineLevel="0" collapsed="false">
      <c r="A10" s="1165"/>
      <c r="B10" s="1114" t="s">
        <v>2645</v>
      </c>
      <c r="C10" s="1122" t="s">
        <v>111</v>
      </c>
      <c r="D10" s="894" t="n">
        <f aca="false">[1]Справка_прибыль_3!D10+[2]Справка_прибыль_3!D10+[3]Справка_прибыль_3!D10+[4]Справка_прибыль_3!D10+[5]Справка_прибыль_3!D10+[6]Справка_прибыль_3!D10+[7]Справка_прибыль_3!D10+[8]Справка_прибыль_3!D10+[9]Справка_прибыль_3!D10+[10]Справка_прибыль_3!D10+[11]Справка_прибыль_3!D10+[12]Справка_прибыль_3!D10+[13]Справка_прибыль_3!D10+[14]Справка_прибыль_3!D10+[15]Справка_прибыль_3!D10</f>
        <v>26975634</v>
      </c>
    </row>
    <row r="11" customFormat="false" ht="15.75" hidden="false" customHeight="true" outlineLevel="0" collapsed="false">
      <c r="A11" s="1165"/>
      <c r="B11" s="1114" t="s">
        <v>2646</v>
      </c>
      <c r="C11" s="1122" t="s">
        <v>113</v>
      </c>
      <c r="D11" s="1067" t="n">
        <f aca="false">[1]Справка_прибыль_3!D11+[2]Справка_прибыль_3!D11+[3]Справка_прибыль_3!D11+[4]Справка_прибыль_3!D11+[5]Справка_прибыль_3!D11+[6]Справка_прибыль_3!D11+[7]Справка_прибыль_3!D11+[8]Справка_прибыль_3!D11+[9]Справка_прибыль_3!D11+[10]Справка_прибыль_3!D11+[11]Справка_прибыль_3!D11+[12]Справка_прибыль_3!D11+[13]Справка_прибыль_3!D11+[14]Справка_прибыль_3!D11+[15]Справка_прибыль_3!D11</f>
        <v>39054969</v>
      </c>
    </row>
    <row r="12" customFormat="false" ht="15.75" hidden="false" customHeight="true" outlineLevel="0" collapsed="false">
      <c r="A12" s="1165"/>
      <c r="B12" s="1123" t="s">
        <v>2647</v>
      </c>
      <c r="C12" s="1122" t="s">
        <v>115</v>
      </c>
      <c r="D12" s="1067" t="n">
        <f aca="false">[1]Справка_прибыль_3!D12+[2]Справка_прибыль_3!D12+[3]Справка_прибыль_3!D12+[4]Справка_прибыль_3!D12+[5]Справка_прибыль_3!D12+[6]Справка_прибыль_3!D12+[7]Справка_прибыль_3!D12+[8]Справка_прибыль_3!D12+[9]Справка_прибыль_3!D12+[10]Справка_прибыль_3!D12+[11]Справка_прибыль_3!D12+[12]Справка_прибыль_3!D12+[13]Справка_прибыль_3!D12+[14]Справка_прибыль_3!D12+[15]Справка_прибыль_3!D12</f>
        <v>12111547</v>
      </c>
    </row>
    <row r="13" customFormat="false" ht="15.75" hidden="false" customHeight="true" outlineLevel="0" collapsed="false">
      <c r="A13" s="1165"/>
      <c r="B13" s="1114" t="s">
        <v>2648</v>
      </c>
      <c r="C13" s="1122" t="s">
        <v>117</v>
      </c>
      <c r="D13" s="1067" t="n">
        <f aca="false">[1]Справка_прибыль_3!D13+[2]Справка_прибыль_3!D13+[3]Справка_прибыль_3!D13+[4]Справка_прибыль_3!D13+[5]Справка_прибыль_3!D13+[6]Справка_прибыль_3!D13+[7]Справка_прибыль_3!D13+[8]Справка_прибыль_3!D13+[9]Справка_прибыль_3!D13+[10]Справка_прибыль_3!D13+[11]Справка_прибыль_3!D13+[12]Справка_прибыль_3!D13+[13]Справка_прибыль_3!D13+[14]Справка_прибыль_3!D13+[15]Справка_прибыль_3!D13</f>
        <v>3198582</v>
      </c>
    </row>
    <row r="14" customFormat="false" ht="15" hidden="false" customHeight="true" outlineLevel="0" collapsed="false">
      <c r="A14" s="1165"/>
      <c r="B14" s="1120" t="s">
        <v>2649</v>
      </c>
      <c r="C14" s="1122" t="s">
        <v>129</v>
      </c>
      <c r="D14" s="1112" t="n">
        <f aca="false">SUM(D15:D17)</f>
        <v>4506800</v>
      </c>
    </row>
    <row r="15" customFormat="false" ht="30.75" hidden="false" customHeight="true" outlineLevel="0" collapsed="false">
      <c r="A15" s="1165"/>
      <c r="B15" s="1114" t="s">
        <v>2650</v>
      </c>
      <c r="C15" s="1122" t="s">
        <v>131</v>
      </c>
      <c r="D15" s="1067" t="n">
        <f aca="false">[1]Справка_прибыль_3!D15+[2]Справка_прибыль_3!D15+[3]Справка_прибыль_3!D15+[4]Справка_прибыль_3!D15+[5]Справка_прибыль_3!D15+[6]Справка_прибыль_3!D15+[7]Справка_прибыль_3!D15+[8]Справка_прибыль_3!D15+[9]Справка_прибыль_3!D15+[10]Справка_прибыль_3!D15+[11]Справка_прибыль_3!D15+[12]Справка_прибыль_3!D15+[13]Справка_прибыль_3!D15+[14]Справка_прибыль_3!D15+[15]Справка_прибыль_3!D15</f>
        <v>138467</v>
      </c>
    </row>
    <row r="16" customFormat="false" ht="29.25" hidden="false" customHeight="true" outlineLevel="0" collapsed="false">
      <c r="A16" s="1165"/>
      <c r="B16" s="1114" t="s">
        <v>2651</v>
      </c>
      <c r="C16" s="1122" t="s">
        <v>133</v>
      </c>
      <c r="D16" s="1067" t="n">
        <f aca="false">[1]Справка_прибыль_3!D16+[2]Справка_прибыль_3!D16+[3]Справка_прибыль_3!D16+[4]Справка_прибыль_3!D16+[5]Справка_прибыль_3!D16+[6]Справка_прибыль_3!D16+[7]Справка_прибыль_3!D16+[8]Справка_прибыль_3!D16+[9]Справка_прибыль_3!D16+[10]Справка_прибыль_3!D16+[11]Справка_прибыль_3!D16+[12]Справка_прибыль_3!D16+[13]Справка_прибыль_3!D16+[14]Справка_прибыль_3!D16+[15]Справка_прибыль_3!D16</f>
        <v>1280702</v>
      </c>
    </row>
    <row r="17" customFormat="false" ht="30" hidden="false" customHeight="false" outlineLevel="0" collapsed="false">
      <c r="A17" s="1165"/>
      <c r="B17" s="1114" t="s">
        <v>2652</v>
      </c>
      <c r="C17" s="1122" t="s">
        <v>135</v>
      </c>
      <c r="D17" s="1067" t="n">
        <f aca="false">[1]Справка_прибыль_3!D17+[2]Справка_прибыль_3!D17+[3]Справка_прибыль_3!D17+[4]Справка_прибыль_3!D17+[5]Справка_прибыль_3!D17+[6]Справка_прибыль_3!D17+[7]Справка_прибыль_3!D17+[8]Справка_прибыль_3!D17+[9]Справка_прибыль_3!D17+[10]Справка_прибыль_3!D17+[11]Справка_прибыль_3!D17+[12]Справка_прибыль_3!D17+[13]Справка_прибыль_3!D17+[14]Справка_прибыль_3!D17+[15]Справка_прибыль_3!D17</f>
        <v>3087631</v>
      </c>
    </row>
    <row r="18" customFormat="false" ht="15" hidden="false" customHeight="false" outlineLevel="0" collapsed="false">
      <c r="A18" s="1165"/>
      <c r="B18" s="1120" t="s">
        <v>2653</v>
      </c>
      <c r="C18" s="1122" t="s">
        <v>149</v>
      </c>
      <c r="D18" s="1067" t="n">
        <f aca="false">[1]Справка_прибыль_3!D18+[2]Справка_прибыль_3!D18+[3]Справка_прибыль_3!D18+[4]Справка_прибыль_3!D18+[5]Справка_прибыль_3!D18+[6]Справка_прибыль_3!D18+[7]Справка_прибыль_3!D18+[8]Справка_прибыль_3!D18+[9]Справка_прибыль_3!D18+[10]Справка_прибыль_3!D18+[11]Справка_прибыль_3!D18+[12]Справка_прибыль_3!D18+[13]Справка_прибыль_3!D18+[14]Справка_прибыль_3!D18+[15]Справка_прибыль_3!D18</f>
        <v>6825570</v>
      </c>
    </row>
    <row r="19" customFormat="false" ht="29.25" hidden="false" customHeight="true" outlineLevel="0" collapsed="false">
      <c r="A19" s="1165"/>
      <c r="B19" s="1114" t="s">
        <v>2654</v>
      </c>
      <c r="C19" s="1122" t="s">
        <v>151</v>
      </c>
      <c r="D19" s="1067" t="n">
        <f aca="false">[1]Справка_прибыль_3!D19+[2]Справка_прибыль_3!D19+[3]Справка_прибыль_3!D19+[4]Справка_прибыль_3!D19+[5]Справка_прибыль_3!D19+[6]Справка_прибыль_3!D19+[7]Справка_прибыль_3!D19+[8]Справка_прибыль_3!D19+[9]Справка_прибыль_3!D19+[10]Справка_прибыль_3!D19+[11]Справка_прибыль_3!D19+[12]Справка_прибыль_3!D19+[13]Справка_прибыль_3!D19+[14]Справка_прибыль_3!D19+[15]Справка_прибыль_3!D19</f>
        <v>4845543</v>
      </c>
    </row>
    <row r="20" customFormat="false" ht="15" hidden="false" customHeight="false" outlineLevel="0" collapsed="false">
      <c r="A20" s="1165"/>
      <c r="B20" s="1114" t="s">
        <v>2655</v>
      </c>
      <c r="C20" s="1122" t="s">
        <v>153</v>
      </c>
      <c r="D20" s="1067" t="n">
        <f aca="false">[1]Справка_прибыль_3!D20+[2]Справка_прибыль_3!D20+[3]Справка_прибыль_3!D20+[4]Справка_прибыль_3!D20+[5]Справка_прибыль_3!D20+[6]Справка_прибыль_3!D20+[7]Справка_прибыль_3!D20+[8]Справка_прибыль_3!D20+[9]Справка_прибыль_3!D20+[10]Справка_прибыль_3!D20+[11]Справка_прибыль_3!D20+[12]Справка_прибыль_3!D20+[13]Справка_прибыль_3!D20+[14]Справка_прибыль_3!D20+[15]Справка_прибыль_3!D20</f>
        <v>0</v>
      </c>
    </row>
    <row r="21" customFormat="false" ht="30" hidden="false" customHeight="false" outlineLevel="0" collapsed="false">
      <c r="A21" s="1165"/>
      <c r="B21" s="1120" t="s">
        <v>2656</v>
      </c>
      <c r="C21" s="1122" t="s">
        <v>169</v>
      </c>
      <c r="D21" s="1067" t="n">
        <f aca="false">[1]Справка_прибыль_3!D21+[2]Справка_прибыль_3!D21+[3]Справка_прибыль_3!D21+[4]Справка_прибыль_3!D21+[5]Справка_прибыль_3!D21+[6]Справка_прибыль_3!D21+[7]Справка_прибыль_3!D21+[8]Справка_прибыль_3!D21+[9]Справка_прибыль_3!D21+[10]Справка_прибыль_3!D21+[11]Справка_прибыль_3!D21+[12]Справка_прибыль_3!D21+[13]Справка_прибыль_3!D21+[14]Справка_прибыль_3!D21+[15]Справка_прибыль_3!D21</f>
        <v>326250</v>
      </c>
    </row>
    <row r="22" customFormat="false" ht="30" hidden="false" customHeight="false" outlineLevel="0" collapsed="false">
      <c r="A22" s="1165"/>
      <c r="B22" s="1120" t="s">
        <v>2657</v>
      </c>
      <c r="C22" s="1122" t="s">
        <v>189</v>
      </c>
      <c r="D22" s="1112" t="n">
        <f aca="false">SUM(D24:D27)</f>
        <v>1813</v>
      </c>
    </row>
    <row r="23" customFormat="false" ht="15" hidden="false" customHeight="false" outlineLevel="0" collapsed="false">
      <c r="A23" s="1165"/>
      <c r="B23" s="1114" t="s">
        <v>966</v>
      </c>
      <c r="C23" s="1122"/>
      <c r="D23" s="1115"/>
    </row>
    <row r="24" customFormat="false" ht="15" hidden="false" customHeight="false" outlineLevel="0" collapsed="false">
      <c r="A24" s="1165"/>
      <c r="B24" s="1114" t="s">
        <v>2658</v>
      </c>
      <c r="C24" s="1122" t="s">
        <v>191</v>
      </c>
      <c r="D24" s="1067" t="n">
        <f aca="false">[1]Справка_прибыль_3!D24+[2]Справка_прибыль_3!D24+[3]Справка_прибыль_3!D24+[4]Справка_прибыль_3!D24+[5]Справка_прибыль_3!D24+[6]Справка_прибыль_3!D24+[7]Справка_прибыль_3!D24+[8]Справка_прибыль_3!D24+[9]Справка_прибыль_3!D24+[10]Справка_прибыль_3!D24+[11]Справка_прибыль_3!D24+[12]Справка_прибыль_3!D24+[13]Справка_прибыль_3!D24+[14]Справка_прибыль_3!D24+[15]Справка_прибыль_3!D24</f>
        <v>1813</v>
      </c>
    </row>
    <row r="25" customFormat="false" ht="15" hidden="false" customHeight="false" outlineLevel="0" collapsed="false">
      <c r="A25" s="1165"/>
      <c r="B25" s="1114" t="s">
        <v>2659</v>
      </c>
      <c r="C25" s="1122" t="s">
        <v>193</v>
      </c>
      <c r="D25" s="1067" t="n">
        <f aca="false">[1]Справка_прибыль_3!D25+[2]Справка_прибыль_3!D25+[3]Справка_прибыль_3!D25+[4]Справка_прибыль_3!D25+[5]Справка_прибыль_3!D25+[6]Справка_прибыль_3!D25+[7]Справка_прибыль_3!D25+[8]Справка_прибыль_3!D25+[9]Справка_прибыль_3!D25+[10]Справка_прибыль_3!D25+[11]Справка_прибыль_3!D25+[12]Справка_прибыль_3!D25+[13]Справка_прибыль_3!D25+[14]Справка_прибыль_3!D25+[15]Справка_прибыль_3!D25</f>
        <v>0</v>
      </c>
    </row>
    <row r="26" customFormat="false" ht="15" hidden="false" customHeight="false" outlineLevel="0" collapsed="false">
      <c r="A26" s="1165"/>
      <c r="B26" s="1114" t="s">
        <v>2660</v>
      </c>
      <c r="C26" s="1122" t="s">
        <v>195</v>
      </c>
      <c r="D26" s="1067" t="n">
        <f aca="false">[1]Справка_прибыль_3!D26+[2]Справка_прибыль_3!D26+[3]Справка_прибыль_3!D26+[4]Справка_прибыль_3!D26+[5]Справка_прибыль_3!D26+[6]Справка_прибыль_3!D26+[7]Справка_прибыль_3!D26+[8]Справка_прибыль_3!D26+[9]Справка_прибыль_3!D26+[10]Справка_прибыль_3!D26+[11]Справка_прибыль_3!D26+[12]Справка_прибыль_3!D26+[13]Справка_прибыль_3!D26+[14]Справка_прибыль_3!D26+[15]Справка_прибыль_3!D26</f>
        <v>0</v>
      </c>
    </row>
    <row r="27" customFormat="false" ht="15" hidden="false" customHeight="true" outlineLevel="0" collapsed="false">
      <c r="A27" s="1165"/>
      <c r="B27" s="1114" t="s">
        <v>2661</v>
      </c>
      <c r="C27" s="1122" t="s">
        <v>197</v>
      </c>
      <c r="D27" s="1067" t="n">
        <f aca="false">[1]Справка_прибыль_3!D27+[2]Справка_прибыль_3!D27+[3]Справка_прибыль_3!D27+[4]Справка_прибыль_3!D27+[5]Справка_прибыль_3!D27+[6]Справка_прибыль_3!D27+[7]Справка_прибыль_3!D27+[8]Справка_прибыль_3!D27+[9]Справка_прибыль_3!D27+[10]Справка_прибыль_3!D27+[11]Справка_прибыль_3!D27+[12]Справка_прибыль_3!D27+[13]Справка_прибыль_3!D27+[14]Справка_прибыль_3!D27+[15]Справка_прибыль_3!D27</f>
        <v>0</v>
      </c>
    </row>
    <row r="28" customFormat="false" ht="30" hidden="false" customHeight="false" outlineLevel="0" collapsed="false">
      <c r="A28" s="1165"/>
      <c r="B28" s="1124" t="s">
        <v>2662</v>
      </c>
      <c r="C28" s="1122" t="s">
        <v>209</v>
      </c>
      <c r="D28" s="1112" t="n">
        <f aca="false">D29+D31+D32</f>
        <v>4049618</v>
      </c>
    </row>
    <row r="29" customFormat="false" ht="47.25" hidden="false" customHeight="true" outlineLevel="0" collapsed="false">
      <c r="A29" s="1165"/>
      <c r="B29" s="1114" t="s">
        <v>2663</v>
      </c>
      <c r="C29" s="1122" t="s">
        <v>229</v>
      </c>
      <c r="D29" s="1067" t="n">
        <f aca="false">[1]Справка_прибыль_3!D29+[2]Справка_прибыль_3!D29+[3]Справка_прибыль_3!D29+[4]Справка_прибыль_3!D29+[5]Справка_прибыль_3!D29+[6]Справка_прибыль_3!D29+[7]Справка_прибыль_3!D29+[8]Справка_прибыль_3!D29+[9]Справка_прибыль_3!D29+[10]Справка_прибыль_3!D29+[11]Справка_прибыль_3!D29+[12]Справка_прибыль_3!D29+[13]Справка_прибыль_3!D29+[14]Справка_прибыль_3!D29+[15]Справка_прибыль_3!D29</f>
        <v>1586045</v>
      </c>
    </row>
    <row r="30" customFormat="false" ht="15.75" hidden="false" customHeight="true" outlineLevel="0" collapsed="false">
      <c r="A30" s="1165"/>
      <c r="B30" s="1125" t="s">
        <v>2664</v>
      </c>
      <c r="C30" s="1122" t="s">
        <v>231</v>
      </c>
      <c r="D30" s="1067" t="n">
        <f aca="false">[1]Справка_прибыль_3!D30+[2]Справка_прибыль_3!D30+[3]Справка_прибыль_3!D30+[4]Справка_прибыль_3!D30+[5]Справка_прибыль_3!D30+[6]Справка_прибыль_3!D30+[7]Справка_прибыль_3!D30+[8]Справка_прибыль_3!D30+[9]Справка_прибыль_3!D30+[10]Справка_прибыль_3!D30+[11]Справка_прибыль_3!D30+[12]Справка_прибыль_3!D30+[13]Справка_прибыль_3!D30+[14]Справка_прибыль_3!D30+[15]Справка_прибыль_3!D30</f>
        <v>1826886</v>
      </c>
    </row>
    <row r="31" customFormat="false" ht="30" hidden="false" customHeight="false" outlineLevel="0" collapsed="false">
      <c r="A31" s="1165"/>
      <c r="B31" s="1114" t="s">
        <v>2665</v>
      </c>
      <c r="C31" s="1122" t="s">
        <v>249</v>
      </c>
      <c r="D31" s="1067" t="n">
        <f aca="false">[1]Справка_прибыль_3!D31+[2]Справка_прибыль_3!D31+[3]Справка_прибыль_3!D31+[4]Справка_прибыль_3!D31+[5]Справка_прибыль_3!D31+[6]Справка_прибыль_3!D31+[7]Справка_прибыль_3!D31+[8]Справка_прибыль_3!D31+[9]Справка_прибыль_3!D31+[10]Справка_прибыль_3!D31+[11]Справка_прибыль_3!D31+[12]Справка_прибыль_3!D31+[13]Справка_прибыль_3!D31+[14]Справка_прибыль_3!D31+[15]Справка_прибыль_3!D31</f>
        <v>0</v>
      </c>
    </row>
    <row r="32" customFormat="false" ht="46.5" hidden="false" customHeight="true" outlineLevel="0" collapsed="false">
      <c r="A32" s="1165"/>
      <c r="B32" s="1114" t="s">
        <v>2667</v>
      </c>
      <c r="C32" s="1122" t="s">
        <v>619</v>
      </c>
      <c r="D32" s="1067" t="n">
        <f aca="false">[1]Справка_прибыль_3!D32+[2]Справка_прибыль_3!D32+[3]Справка_прибыль_3!D32+[4]Справка_прибыль_3!D32+[5]Справка_прибыль_3!D32+[6]Справка_прибыль_3!D32+[7]Справка_прибыль_3!D32+[8]Справка_прибыль_3!D32+[9]Справка_прибыль_3!D32+[10]Справка_прибыль_3!D32+[11]Справка_прибыль_3!D32+[12]Справка_прибыль_3!D32+[13]Справка_прибыль_3!D32+[14]Справка_прибыль_3!D32+[15]Справка_прибыль_3!D32</f>
        <v>2463573</v>
      </c>
    </row>
    <row r="33" customFormat="false" ht="45.75" hidden="false" customHeight="true" outlineLevel="0" collapsed="false">
      <c r="A33" s="1165"/>
      <c r="B33" s="1114" t="s">
        <v>2684</v>
      </c>
      <c r="C33" s="1122" t="s">
        <v>2685</v>
      </c>
      <c r="D33" s="1112" t="n">
        <f aca="false">SUM(D9+D14+D18+D21+D22+D28)</f>
        <v>97050783</v>
      </c>
    </row>
    <row r="34" customFormat="false" ht="45.75" hidden="true" customHeight="true" outlineLevel="0" collapsed="false">
      <c r="A34" s="1167"/>
      <c r="B34" s="1114" t="s">
        <v>2689</v>
      </c>
      <c r="C34" s="1111"/>
      <c r="D34" s="1121"/>
    </row>
    <row r="35" customFormat="false" ht="59.25" hidden="true" customHeight="true" outlineLevel="0" collapsed="false">
      <c r="A35" s="1167"/>
      <c r="B35" s="1114" t="s">
        <v>2803</v>
      </c>
      <c r="C35" s="1111"/>
      <c r="D35" s="1121"/>
    </row>
    <row r="36" customFormat="false" ht="43.5" hidden="true" customHeight="true" outlineLevel="0" collapsed="false">
      <c r="A36" s="1167"/>
      <c r="B36" s="1114" t="s">
        <v>2691</v>
      </c>
      <c r="C36" s="1111"/>
      <c r="D36" s="1121"/>
    </row>
    <row r="37" customFormat="false" ht="21" hidden="true" customHeight="true" outlineLevel="0" collapsed="false">
      <c r="A37" s="1167"/>
      <c r="B37" s="1128" t="s">
        <v>2692</v>
      </c>
      <c r="C37" s="1111"/>
      <c r="D37" s="1121"/>
    </row>
    <row r="38" customFormat="false" ht="15" hidden="true" customHeight="true" outlineLevel="0" collapsed="false">
      <c r="A38" s="1167"/>
      <c r="B38" s="1120" t="s">
        <v>2693</v>
      </c>
      <c r="C38" s="1111"/>
      <c r="D38" s="1121"/>
    </row>
    <row r="39" customFormat="false" ht="15" hidden="true" customHeight="true" outlineLevel="0" collapsed="false">
      <c r="A39" s="1167"/>
      <c r="B39" s="1114" t="s">
        <v>2694</v>
      </c>
      <c r="C39" s="1111"/>
      <c r="D39" s="1121"/>
    </row>
    <row r="40" customFormat="false" ht="15" hidden="true" customHeight="true" outlineLevel="0" collapsed="false">
      <c r="A40" s="1167"/>
      <c r="B40" s="1114" t="s">
        <v>2695</v>
      </c>
      <c r="C40" s="1111"/>
      <c r="D40" s="1121"/>
    </row>
    <row r="41" customFormat="false" ht="15" hidden="true" customHeight="true" outlineLevel="0" collapsed="false">
      <c r="A41" s="1167"/>
      <c r="B41" s="1114" t="s">
        <v>2696</v>
      </c>
      <c r="C41" s="1111"/>
      <c r="D41" s="1121"/>
    </row>
    <row r="42" customFormat="false" ht="15" hidden="true" customHeight="true" outlineLevel="0" collapsed="false">
      <c r="A42" s="1167"/>
      <c r="B42" s="1114" t="s">
        <v>2697</v>
      </c>
      <c r="C42" s="1111"/>
      <c r="D42" s="1121"/>
    </row>
    <row r="43" customFormat="false" ht="30.75" hidden="true" customHeight="true" outlineLevel="0" collapsed="false">
      <c r="A43" s="1167"/>
      <c r="B43" s="1120" t="s">
        <v>2698</v>
      </c>
      <c r="C43" s="1111"/>
      <c r="D43" s="1112" t="e">
        <f aca="false">#REF!-D34-D35-D36-D39-D40-D41-D42</f>
        <v>#VALUE!</v>
      </c>
    </row>
    <row r="44" customFormat="false" ht="3.75" hidden="true" customHeight="true" outlineLevel="0" collapsed="false">
      <c r="A44" s="1129"/>
      <c r="B44" s="1130"/>
      <c r="C44" s="1131"/>
      <c r="D44" s="1132"/>
    </row>
    <row r="45" customFormat="false" ht="15" hidden="true" customHeight="true" outlineLevel="0" collapsed="false">
      <c r="A45" s="8"/>
      <c r="B45" s="1133" t="s">
        <v>2699</v>
      </c>
      <c r="C45" s="1168"/>
      <c r="D45" s="1121"/>
    </row>
    <row r="46" customFormat="false" ht="15" hidden="true" customHeight="true" outlineLevel="0" collapsed="false">
      <c r="A46" s="8"/>
      <c r="B46" s="1135" t="s">
        <v>2700</v>
      </c>
      <c r="C46" s="1168"/>
      <c r="D46" s="1121"/>
    </row>
    <row r="47" customFormat="false" ht="43.5" hidden="true" customHeight="true" outlineLevel="0" collapsed="false">
      <c r="A47" s="8"/>
      <c r="B47" s="1136" t="s">
        <v>2701</v>
      </c>
      <c r="C47" s="1168"/>
      <c r="D47" s="1121"/>
    </row>
    <row r="48" customFormat="false" ht="57" hidden="true" customHeight="true" outlineLevel="0" collapsed="false">
      <c r="A48" s="8"/>
      <c r="B48" s="1135" t="s">
        <v>2804</v>
      </c>
      <c r="C48" s="1168"/>
      <c r="D48" s="1121"/>
    </row>
    <row r="49" customFormat="false" ht="42.75" hidden="true" customHeight="true" outlineLevel="0" collapsed="false">
      <c r="A49" s="8"/>
      <c r="B49" s="1135" t="s">
        <v>2703</v>
      </c>
      <c r="C49" s="1168"/>
      <c r="D49" s="1121"/>
    </row>
    <row r="50" customFormat="false" ht="45" hidden="true" customHeight="true" outlineLevel="0" collapsed="false">
      <c r="A50" s="8"/>
      <c r="B50" s="1135" t="s">
        <v>2704</v>
      </c>
      <c r="C50" s="1168"/>
      <c r="D50" s="1121"/>
    </row>
    <row r="51" customFormat="false" ht="58.5" hidden="true" customHeight="true" outlineLevel="0" collapsed="false">
      <c r="A51" s="8"/>
      <c r="B51" s="1135" t="s">
        <v>2805</v>
      </c>
      <c r="C51" s="1168"/>
      <c r="D51" s="1121"/>
    </row>
    <row r="52" customFormat="false" ht="83.25" hidden="true" customHeight="true" outlineLevel="0" collapsed="false">
      <c r="A52" s="8"/>
      <c r="B52" s="1135" t="s">
        <v>2806</v>
      </c>
      <c r="C52" s="1168"/>
      <c r="D52" s="1121"/>
    </row>
    <row r="53" customFormat="false" ht="75.75" hidden="true" customHeight="true" outlineLevel="0" collapsed="false">
      <c r="A53" s="8"/>
      <c r="B53" s="1135" t="s">
        <v>2807</v>
      </c>
      <c r="C53" s="1168"/>
      <c r="D53" s="1121"/>
    </row>
    <row r="54" customFormat="false" ht="15" hidden="true" customHeight="true" outlineLevel="0" collapsed="false">
      <c r="A54" s="8"/>
      <c r="B54" s="1133" t="s">
        <v>2708</v>
      </c>
      <c r="C54" s="1168"/>
      <c r="D54" s="1121"/>
    </row>
    <row r="55" customFormat="false" ht="15" hidden="true" customHeight="true" outlineLevel="0" collapsed="false">
      <c r="A55" s="8"/>
      <c r="B55" s="1135" t="s">
        <v>966</v>
      </c>
      <c r="C55" s="1168"/>
      <c r="D55" s="1121"/>
    </row>
    <row r="56" customFormat="false" ht="105" hidden="true" customHeight="true" outlineLevel="0" collapsed="false">
      <c r="A56" s="8"/>
      <c r="B56" s="1135" t="s">
        <v>2808</v>
      </c>
      <c r="C56" s="1168"/>
      <c r="D56" s="1121"/>
    </row>
    <row r="57" customFormat="false" ht="53.25" hidden="true" customHeight="true" outlineLevel="0" collapsed="false">
      <c r="A57" s="8"/>
      <c r="B57" s="1135" t="s">
        <v>2710</v>
      </c>
      <c r="C57" s="1169"/>
      <c r="D57" s="1121"/>
    </row>
    <row r="58" customFormat="false" ht="15" hidden="false" customHeight="false" outlineLevel="0" collapsed="false">
      <c r="A58" s="8"/>
      <c r="B58" s="1105"/>
      <c r="C58" s="886"/>
      <c r="D58" s="1081"/>
    </row>
    <row r="59" customFormat="false" ht="15" hidden="false" customHeight="false" outlineLevel="0" collapsed="false">
      <c r="A59" s="8"/>
      <c r="B59" s="1105"/>
      <c r="C59" s="886"/>
      <c r="D59" s="1081"/>
    </row>
    <row r="60" customFormat="false" ht="15" hidden="true" customHeight="false" outlineLevel="0" collapsed="false">
      <c r="A60" s="8"/>
      <c r="B60" s="1143" t="s">
        <v>2715</v>
      </c>
      <c r="C60" s="1143"/>
      <c r="D60" s="1144"/>
    </row>
    <row r="61" customFormat="false" ht="15" hidden="true" customHeight="false" outlineLevel="0" collapsed="false">
      <c r="A61" s="8"/>
      <c r="B61" s="1145" t="s">
        <v>2716</v>
      </c>
      <c r="C61" s="1145"/>
      <c r="D61" s="1047"/>
    </row>
    <row r="62" customFormat="false" ht="15" hidden="true" customHeight="false" outlineLevel="0" collapsed="false">
      <c r="A62" s="8"/>
      <c r="B62" s="1146" t="s">
        <v>2717</v>
      </c>
      <c r="C62" s="1146"/>
      <c r="D62" s="1147"/>
    </row>
    <row r="63" customFormat="false" ht="15" hidden="true" customHeight="false" outlineLevel="0" collapsed="false">
      <c r="A63" s="8"/>
      <c r="B63" s="1143" t="s">
        <v>2718</v>
      </c>
      <c r="C63" s="1143"/>
      <c r="D63" s="1144"/>
    </row>
    <row r="64" customFormat="false" ht="15" hidden="true" customHeight="false" outlineLevel="0" collapsed="false">
      <c r="A64" s="8"/>
      <c r="B64" s="1145" t="s">
        <v>2719</v>
      </c>
      <c r="C64" s="1145"/>
      <c r="D64" s="1047"/>
    </row>
    <row r="65" customFormat="false" ht="15" hidden="true" customHeight="false" outlineLevel="0" collapsed="false">
      <c r="A65" s="8"/>
      <c r="B65" s="1146" t="s">
        <v>2720</v>
      </c>
      <c r="C65" s="1146"/>
      <c r="D65" s="1147"/>
    </row>
    <row r="66" customFormat="false" ht="15" hidden="true" customHeight="false" outlineLevel="0" collapsed="false">
      <c r="A66" s="8"/>
      <c r="B66" s="1143" t="s">
        <v>2721</v>
      </c>
      <c r="C66" s="1143"/>
      <c r="D66" s="1144"/>
    </row>
    <row r="67" customFormat="false" ht="15" hidden="true" customHeight="false" outlineLevel="0" collapsed="false">
      <c r="A67" s="8"/>
      <c r="B67" s="1146" t="s">
        <v>2722</v>
      </c>
      <c r="C67" s="1146"/>
      <c r="D67" s="1147"/>
    </row>
    <row r="68" customFormat="false" ht="15" hidden="true" customHeight="false" outlineLevel="0" collapsed="false">
      <c r="A68" s="8"/>
      <c r="B68" s="1143" t="s">
        <v>2723</v>
      </c>
      <c r="C68" s="1143"/>
      <c r="D68" s="1144"/>
    </row>
    <row r="69" customFormat="false" ht="15" hidden="true" customHeight="false" outlineLevel="0" collapsed="false">
      <c r="A69" s="8"/>
      <c r="B69" s="1146" t="s">
        <v>2724</v>
      </c>
      <c r="C69" s="1146"/>
      <c r="D69" s="1147"/>
    </row>
    <row r="70" customFormat="false" ht="15" hidden="true" customHeight="false" outlineLevel="0" collapsed="false">
      <c r="A70" s="8"/>
      <c r="B70" s="1143" t="s">
        <v>2725</v>
      </c>
      <c r="C70" s="1143"/>
      <c r="D70" s="1144"/>
    </row>
    <row r="71" customFormat="false" ht="15" hidden="true" customHeight="false" outlineLevel="0" collapsed="false">
      <c r="A71" s="8"/>
      <c r="B71" s="1148" t="s">
        <v>2726</v>
      </c>
      <c r="C71" s="1148"/>
      <c r="D71" s="1047"/>
    </row>
    <row r="72" customFormat="false" ht="15" hidden="true" customHeight="false" outlineLevel="0" collapsed="false">
      <c r="A72" s="8"/>
      <c r="B72" s="1146" t="s">
        <v>2727</v>
      </c>
      <c r="C72" s="1146"/>
      <c r="D72" s="1147"/>
    </row>
    <row r="73" customFormat="false" ht="15" hidden="true" customHeight="false" outlineLevel="0" collapsed="false">
      <c r="A73" s="8"/>
      <c r="B73" s="1143" t="s">
        <v>2728</v>
      </c>
      <c r="C73" s="1143"/>
      <c r="D73" s="1144"/>
    </row>
    <row r="74" customFormat="false" ht="15" hidden="true" customHeight="false" outlineLevel="0" collapsed="false">
      <c r="A74" s="8"/>
      <c r="B74" s="1146" t="s">
        <v>2729</v>
      </c>
      <c r="C74" s="1146"/>
      <c r="D74" s="1147"/>
    </row>
    <row r="75" customFormat="false" ht="15" hidden="true" customHeight="false" outlineLevel="0" collapsed="false">
      <c r="A75" s="8"/>
      <c r="B75" s="1149" t="s">
        <v>2730</v>
      </c>
      <c r="C75" s="1149"/>
      <c r="D75" s="1150" t="n">
        <f aca="false">D62-D65+D67-D69-D72-D74</f>
        <v>0</v>
      </c>
    </row>
    <row r="76" customFormat="false" ht="15" hidden="true" customHeight="false" outlineLevel="0" collapsed="false">
      <c r="A76" s="8"/>
      <c r="B76" s="1105"/>
      <c r="C76" s="886"/>
      <c r="D76" s="1081"/>
    </row>
    <row r="77" customFormat="false" ht="15" hidden="true" customHeight="false" outlineLevel="0" collapsed="false">
      <c r="A77" s="8"/>
      <c r="B77" s="1105"/>
      <c r="C77" s="886"/>
      <c r="D77" s="1081"/>
    </row>
    <row r="78" customFormat="false" ht="15" hidden="true" customHeight="false" outlineLevel="0" collapsed="false">
      <c r="A78" s="8"/>
      <c r="B78" s="1143" t="s">
        <v>2731</v>
      </c>
      <c r="C78" s="1143"/>
      <c r="D78" s="1144"/>
    </row>
    <row r="79" customFormat="false" ht="15" hidden="true" customHeight="false" outlineLevel="0" collapsed="false">
      <c r="A79" s="8"/>
      <c r="B79" s="1145" t="s">
        <v>2732</v>
      </c>
      <c r="C79" s="1145"/>
      <c r="D79" s="1047"/>
    </row>
    <row r="80" customFormat="false" ht="15" hidden="true" customHeight="false" outlineLevel="0" collapsed="false">
      <c r="A80" s="8"/>
      <c r="B80" s="1146" t="s">
        <v>2733</v>
      </c>
      <c r="C80" s="1146"/>
      <c r="D80" s="1147"/>
    </row>
    <row r="81" customFormat="false" ht="15" hidden="true" customHeight="false" outlineLevel="0" collapsed="false">
      <c r="A81" s="8"/>
      <c r="B81" s="1143" t="s">
        <v>2718</v>
      </c>
      <c r="C81" s="1143"/>
      <c r="D81" s="1144"/>
    </row>
    <row r="82" customFormat="false" ht="15" hidden="true" customHeight="false" outlineLevel="0" collapsed="false">
      <c r="A82" s="8"/>
      <c r="B82" s="1146" t="s">
        <v>2734</v>
      </c>
      <c r="C82" s="1146"/>
      <c r="D82" s="1147"/>
    </row>
    <row r="83" customFormat="false" ht="15" hidden="true" customHeight="false" outlineLevel="0" collapsed="false">
      <c r="A83" s="8"/>
      <c r="B83" s="1151" t="s">
        <v>2735</v>
      </c>
      <c r="C83" s="1151"/>
      <c r="D83" s="1150" t="n">
        <f aca="false">D80-D82</f>
        <v>0</v>
      </c>
    </row>
    <row r="84" customFormat="false" ht="15" hidden="false" customHeight="false" outlineLevel="0" collapsed="false">
      <c r="A84" s="423" t="s">
        <v>2736</v>
      </c>
      <c r="B84" s="423"/>
      <c r="C84" s="423"/>
      <c r="D84" s="423"/>
    </row>
    <row r="85" customFormat="false" ht="15" hidden="false" customHeight="false" outlineLevel="0" collapsed="false">
      <c r="A85" s="8"/>
      <c r="B85" s="1152"/>
      <c r="C85" s="1153"/>
      <c r="D85" s="1132"/>
    </row>
    <row r="86" customFormat="false" ht="15" hidden="false" customHeight="true" outlineLevel="0" collapsed="false">
      <c r="A86" s="8"/>
      <c r="B86" s="1114" t="s">
        <v>2737</v>
      </c>
      <c r="C86" s="1111" t="s">
        <v>899</v>
      </c>
      <c r="D86" s="1112" t="n">
        <f aca="false">D87+D89</f>
        <v>2198558</v>
      </c>
    </row>
    <row r="87" customFormat="false" ht="15" hidden="false" customHeight="false" outlineLevel="0" collapsed="false">
      <c r="A87" s="8"/>
      <c r="B87" s="1114" t="s">
        <v>2738</v>
      </c>
      <c r="C87" s="1111" t="s">
        <v>2809</v>
      </c>
      <c r="D87" s="1067" t="n">
        <f aca="false">[1]Справка_прибыль_3!D87+[2]Справка_прибыль_3!D87+[3]Справка_прибыль_3!D87+[4]Справка_прибыль_3!D87+[5]Справка_прибыль_3!D87+[6]Справка_прибыль_3!D87+[7]Справка_прибыль_3!D87+[8]Справка_прибыль_3!D87+[9]Справка_прибыль_3!D87+[10]Справка_прибыль_3!D87+[11]Справка_прибыль_3!D87+[12]Справка_прибыль_3!D87+[13]Справка_прибыль_3!D87+[14]Справка_прибыль_3!D87+[15]Справка_прибыль_3!D87</f>
        <v>2198558</v>
      </c>
    </row>
    <row r="88" customFormat="false" ht="15" hidden="false" customHeight="true" outlineLevel="0" collapsed="false">
      <c r="A88" s="8"/>
      <c r="B88" s="1114" t="s">
        <v>2739</v>
      </c>
      <c r="C88" s="1111" t="s">
        <v>2810</v>
      </c>
      <c r="D88" s="1067" t="n">
        <f aca="false">[1]Справка_прибыль_3!D88+[2]Справка_прибыль_3!D88+[3]Справка_прибыль_3!D88+[4]Справка_прибыль_3!D88+[5]Справка_прибыль_3!D88+[6]Справка_прибыль_3!D88+[7]Справка_прибыль_3!D88+[8]Справка_прибыль_3!D88+[9]Справка_прибыль_3!D88+[10]Справка_прибыль_3!D88+[11]Справка_прибыль_3!D88+[12]Справка_прибыль_3!D88+[13]Справка_прибыль_3!D88+[14]Справка_прибыль_3!D88+[15]Справка_прибыль_3!D88</f>
        <v>1268180</v>
      </c>
    </row>
    <row r="89" customFormat="false" ht="15" hidden="false" customHeight="false" outlineLevel="0" collapsed="false">
      <c r="A89" s="8"/>
      <c r="B89" s="1114" t="s">
        <v>2740</v>
      </c>
      <c r="C89" s="1111" t="s">
        <v>2683</v>
      </c>
      <c r="D89" s="1067" t="n">
        <f aca="false">[1]Справка_прибыль_3!D89+[2]Справка_прибыль_3!D89+[3]Справка_прибыль_3!D89+[4]Справка_прибыль_3!D89+[5]Справка_прибыль_3!D89+[6]Справка_прибыль_3!D89+[7]Справка_прибыль_3!D89+[8]Справка_прибыль_3!D89+[9]Справка_прибыль_3!D89+[10]Справка_прибыль_3!D89+[11]Справка_прибыль_3!D89+[12]Справка_прибыль_3!D89+[13]Справка_прибыль_3!D89+[14]Справка_прибыль_3!D89+[15]Справка_прибыль_3!D89</f>
        <v>0</v>
      </c>
    </row>
    <row r="90" customFormat="false" ht="15" hidden="false" customHeight="false" outlineLevel="0" collapsed="false">
      <c r="A90" s="8"/>
      <c r="B90" s="1114" t="s">
        <v>2739</v>
      </c>
      <c r="C90" s="1111" t="s">
        <v>2811</v>
      </c>
      <c r="D90" s="1067" t="n">
        <f aca="false">[1]Справка_прибыль_3!D90+[2]Справка_прибыль_3!D90+[3]Справка_прибыль_3!D90+[4]Справка_прибыль_3!D90+[5]Справка_прибыль_3!D90+[6]Справка_прибыль_3!D90+[7]Справка_прибыль_3!D90+[8]Справка_прибыль_3!D90+[9]Справка_прибыль_3!D90+[10]Справка_прибыль_3!D90+[11]Справка_прибыль_3!D90+[12]Справка_прибыль_3!D90+[13]Справка_прибыль_3!D90+[14]Справка_прибыль_3!D90+[15]Справка_прибыль_3!D90</f>
        <v>0</v>
      </c>
    </row>
    <row r="91" customFormat="false" ht="6.75" hidden="false" customHeight="true" outlineLevel="0" collapsed="false">
      <c r="A91" s="8"/>
      <c r="B91" s="1105"/>
      <c r="C91" s="886"/>
      <c r="D91" s="1081"/>
    </row>
    <row r="92" customFormat="false" ht="15" hidden="false" customHeight="false" outlineLevel="0" collapsed="false">
      <c r="A92" s="8"/>
      <c r="B92" s="1105" t="s">
        <v>1904</v>
      </c>
      <c r="C92" s="886"/>
      <c r="D92" s="1081"/>
    </row>
    <row r="93" customFormat="false" ht="5.25" hidden="false" customHeight="true" outlineLevel="0" collapsed="false">
      <c r="A93" s="8"/>
      <c r="B93" s="1105"/>
      <c r="C93" s="886"/>
      <c r="D93" s="1081"/>
    </row>
    <row r="94" customFormat="false" ht="15" hidden="false" customHeight="false" outlineLevel="0" collapsed="false">
      <c r="A94" s="8"/>
      <c r="B94" s="1105" t="s">
        <v>2801</v>
      </c>
      <c r="C94" s="1156"/>
      <c r="D94" s="1067" t="n">
        <f aca="false">[1]Справка_прибыль_3!D94+[2]Справка_прибыль_3!D94+[3]Справка_прибыль_3!D94+[4]Справка_прибыль_3!D94+[5]Справка_прибыль_3!D94+[6]Справка_прибыль_3!D94+[7]Справка_прибыль_3!D94+[8]Справка_прибыль_3!D94+[9]Справка_прибыль_3!D94+[10]Справка_прибыль_3!D94+[11]Справка_прибыль_3!D94+[12]Справка_прибыль_3!D94+[13]Справка_прибыль_3!D94+[14]Справка_прибыль_3!D94+[15]Справка_прибыль_3!D94</f>
        <v>99153978</v>
      </c>
    </row>
    <row r="95" customFormat="false" ht="15" hidden="false" customHeight="false" outlineLevel="0" collapsed="false">
      <c r="A95" s="8"/>
      <c r="B95" s="1105" t="s">
        <v>2753</v>
      </c>
      <c r="C95" s="1156"/>
      <c r="D95" s="1150" t="n">
        <f aca="false">D33</f>
        <v>97050783</v>
      </c>
    </row>
    <row r="96" customFormat="false" ht="15" hidden="false" customHeight="false" outlineLevel="0" collapsed="false">
      <c r="A96" s="8"/>
      <c r="B96" s="1105" t="s">
        <v>2743</v>
      </c>
      <c r="C96" s="1156"/>
      <c r="D96" s="1150" t="n">
        <f aca="false">D94-D95</f>
        <v>2103195</v>
      </c>
    </row>
    <row r="97" customFormat="false" ht="15" hidden="false" customHeight="false" outlineLevel="0" collapsed="false">
      <c r="A97" s="8"/>
      <c r="B97" s="1105" t="s">
        <v>2744</v>
      </c>
      <c r="C97" s="1156"/>
      <c r="D97" s="1081"/>
    </row>
    <row r="98" customFormat="false" ht="15" hidden="false" customHeight="false" outlineLevel="0" collapsed="false">
      <c r="A98" s="8"/>
      <c r="B98" s="1154" t="s">
        <v>2754</v>
      </c>
      <c r="C98" s="1156"/>
      <c r="D98" s="1067" t="n">
        <f aca="false">[1]Справка_прибыль_3!D98+[2]Справка_прибыль_3!D98+[3]Справка_прибыль_3!D98+[4]Справка_прибыль_3!D98+[5]Справка_прибыль_3!D98+[6]Справка_прибыль_3!D98+[7]Справка_прибыль_3!D98+[8]Справка_прибыль_3!D98+[9]Справка_прибыль_3!D98+[10]Справка_прибыль_3!D98+[11]Справка_прибыль_3!D98+[12]Справка_прибыль_3!D98+[13]Справка_прибыль_3!D98+[14]Справка_прибыль_3!D98+[15]Справка_прибыль_3!D98</f>
        <v>0</v>
      </c>
    </row>
    <row r="99" customFormat="false" ht="15" hidden="false" customHeight="false" outlineLevel="0" collapsed="false">
      <c r="A99" s="8"/>
      <c r="B99" s="1154" t="s">
        <v>2755</v>
      </c>
      <c r="C99" s="1156"/>
      <c r="D99" s="1067" t="n">
        <f aca="false">[1]Справка_прибыль_3!D99+[2]Справка_прибыль_3!D99+[3]Справка_прибыль_3!D99+[4]Справка_прибыль_3!D99+[5]Справка_прибыль_3!D99+[6]Справка_прибыль_3!D99+[7]Справка_прибыль_3!D99+[8]Справка_прибыль_3!D99+[9]Справка_прибыль_3!D99+[10]Справка_прибыль_3!D99+[11]Справка_прибыль_3!D99+[12]Справка_прибыль_3!D99+[13]Справка_прибыль_3!D99+[14]Справка_прибыль_3!D99+[15]Справка_прибыль_3!D99</f>
        <v>0</v>
      </c>
    </row>
    <row r="100" customFormat="false" ht="15" hidden="false" customHeight="false" outlineLevel="0" collapsed="false">
      <c r="A100" s="8"/>
      <c r="B100" s="1154" t="s">
        <v>2756</v>
      </c>
      <c r="C100" s="1156"/>
      <c r="D100" s="1067" t="n">
        <f aca="false">[1]Справка_прибыль_3!D100+[2]Справка_прибыль_3!D100+[3]Справка_прибыль_3!D100+[4]Справка_прибыль_3!D100+[5]Справка_прибыль_3!D100+[6]Справка_прибыль_3!D100+[7]Справка_прибыль_3!D100+[8]Справка_прибыль_3!D100+[9]Справка_прибыль_3!D100+[10]Справка_прибыль_3!D100+[11]Справка_прибыль_3!D100+[12]Справка_прибыль_3!D100+[13]Справка_прибыль_3!D100+[14]Справка_прибыль_3!D100+[15]Справка_прибыль_3!D100</f>
        <v>0</v>
      </c>
    </row>
    <row r="101" customFormat="false" ht="15" hidden="false" customHeight="false" outlineLevel="0" collapsed="false">
      <c r="A101" s="8"/>
      <c r="B101" s="1154" t="s">
        <v>2757</v>
      </c>
      <c r="C101" s="1156"/>
      <c r="D101" s="1067" t="n">
        <f aca="false">[1]Справка_прибыль_3!D101+[2]Справка_прибыль_3!D101+[3]Справка_прибыль_3!D101+[4]Справка_прибыль_3!D101+[5]Справка_прибыль_3!D101+[6]Справка_прибыль_3!D101+[7]Справка_прибыль_3!D101+[8]Справка_прибыль_3!D101+[9]Справка_прибыль_3!D101+[10]Справка_прибыль_3!D101+[11]Справка_прибыль_3!D101+[12]Справка_прибыль_3!D101+[13]Справка_прибыль_3!D101+[14]Справка_прибыль_3!D101+[15]Справка_прибыль_3!D101</f>
        <v>0</v>
      </c>
    </row>
    <row r="102" customFormat="false" ht="15" hidden="false" customHeight="false" outlineLevel="0" collapsed="false">
      <c r="A102" s="8"/>
      <c r="B102" s="1154" t="s">
        <v>2758</v>
      </c>
      <c r="C102" s="1156"/>
      <c r="D102" s="1067" t="n">
        <f aca="false">[1]Справка_прибыль_3!D102+[2]Справка_прибыль_3!D102+[3]Справка_прибыль_3!D102+[4]Справка_прибыль_3!D102+[5]Справка_прибыль_3!D102+[6]Справка_прибыль_3!D102+[7]Справка_прибыль_3!D102+[8]Справка_прибыль_3!D102+[9]Справка_прибыль_3!D102+[10]Справка_прибыль_3!D102+[11]Справка_прибыль_3!D102+[12]Справка_прибыль_3!D102+[13]Справка_прибыль_3!D102+[14]Справка_прибыль_3!D102+[15]Справка_прибыль_3!D102</f>
        <v>0</v>
      </c>
    </row>
    <row r="103" customFormat="false" ht="15" hidden="false" customHeight="false" outlineLevel="0" collapsed="false">
      <c r="A103" s="8"/>
      <c r="B103" s="1154" t="s">
        <v>2759</v>
      </c>
      <c r="C103" s="1156"/>
      <c r="D103" s="1067" t="n">
        <f aca="false">[1]Справка_прибыль_3!D103+[2]Справка_прибыль_3!D103+[3]Справка_прибыль_3!D103+[4]Справка_прибыль_3!D103+[5]Справка_прибыль_3!D103+[6]Справка_прибыль_3!D103+[7]Справка_прибыль_3!D103+[8]Справка_прибыль_3!D103+[9]Справка_прибыль_3!D103+[10]Справка_прибыль_3!D103+[11]Справка_прибыль_3!D103+[12]Справка_прибыль_3!D103+[13]Справка_прибыль_3!D103+[14]Справка_прибыль_3!D103+[15]Справка_прибыль_3!D103</f>
        <v>0</v>
      </c>
    </row>
    <row r="104" customFormat="false" ht="15" hidden="false" customHeight="false" outlineLevel="0" collapsed="false">
      <c r="A104" s="8"/>
      <c r="B104" s="1154" t="s">
        <v>2760</v>
      </c>
      <c r="C104" s="1156"/>
      <c r="D104" s="1067" t="n">
        <f aca="false">[1]Справка_прибыль_3!D104+[2]Справка_прибыль_3!D104+[3]Справка_прибыль_3!D104+[4]Справка_прибыль_3!D104+[5]Справка_прибыль_3!D104+[6]Справка_прибыль_3!D104+[7]Справка_прибыль_3!D104+[8]Справка_прибыль_3!D104+[9]Справка_прибыль_3!D104+[10]Справка_прибыль_3!D104+[11]Справка_прибыль_3!D104+[12]Справка_прибыль_3!D104+[13]Справка_прибыль_3!D104+[14]Справка_прибыль_3!D104+[15]Справка_прибыль_3!D104</f>
        <v>-95064</v>
      </c>
    </row>
    <row r="105" customFormat="false" ht="15" hidden="false" customHeight="false" outlineLevel="0" collapsed="false">
      <c r="A105" s="8"/>
      <c r="B105" s="1154" t="s">
        <v>2761</v>
      </c>
      <c r="C105" s="1156"/>
      <c r="D105" s="1067" t="n">
        <f aca="false">[1]Справка_прибыль_3!D105+[2]Справка_прибыль_3!D105+[3]Справка_прибыль_3!D105+[4]Справка_прибыль_3!D105+[5]Справка_прибыль_3!D105+[6]Справка_прибыль_3!D105+[7]Справка_прибыль_3!D105+[8]Справка_прибыль_3!D105+[9]Справка_прибыль_3!D105+[10]Справка_прибыль_3!D105+[11]Справка_прибыль_3!D105+[12]Справка_прибыль_3!D105+[13]Справка_прибыль_3!D105+[14]Справка_прибыль_3!D105+[15]Справка_прибыль_3!D105</f>
        <v>919483</v>
      </c>
    </row>
    <row r="106" customFormat="false" ht="15" hidden="false" customHeight="false" outlineLevel="0" collapsed="false">
      <c r="A106" s="8"/>
      <c r="B106" s="1154" t="s">
        <v>2763</v>
      </c>
      <c r="C106" s="1156"/>
      <c r="D106" s="1067" t="n">
        <f aca="false">[1]Справка_прибыль_3!D106+[2]Справка_прибыль_3!D106+[3]Справка_прибыль_3!D106+[4]Справка_прибыль_3!D106+[5]Справка_прибыль_3!D106+[6]Справка_прибыль_3!D106+[7]Справка_прибыль_3!D106+[8]Справка_прибыль_3!D106+[9]Справка_прибыль_3!D106+[10]Справка_прибыль_3!D106+[11]Справка_прибыль_3!D106+[12]Справка_прибыль_3!D106+[13]Справка_прибыль_3!D106+[14]Справка_прибыль_3!D106+[15]Справка_прибыль_3!D106</f>
        <v>996008</v>
      </c>
    </row>
    <row r="107" customFormat="false" ht="15" hidden="false" customHeight="false" outlineLevel="0" collapsed="false">
      <c r="A107" s="8"/>
      <c r="B107" s="1154" t="s">
        <v>2764</v>
      </c>
      <c r="C107" s="1156"/>
      <c r="D107" s="1067" t="n">
        <f aca="false">[1]Справка_прибыль_3!D107+[2]Справка_прибыль_3!D107+[3]Справка_прибыль_3!D107+[4]Справка_прибыль_3!D107+[5]Справка_прибыль_3!D107+[6]Справка_прибыль_3!D107+[7]Справка_прибыль_3!D107+[8]Справка_прибыль_3!D107+[9]Справка_прибыль_3!D107+[10]Справка_прибыль_3!D107+[11]Справка_прибыль_3!D107+[12]Справка_прибыль_3!D107+[13]Справка_прибыль_3!D107+[14]Справка_прибыль_3!D107+[15]Справка_прибыль_3!D107</f>
        <v>208894</v>
      </c>
    </row>
    <row r="108" customFormat="false" ht="15" hidden="false" customHeight="false" outlineLevel="0" collapsed="false">
      <c r="A108" s="8"/>
      <c r="B108" s="1154" t="s">
        <v>2765</v>
      </c>
      <c r="C108" s="1156"/>
      <c r="D108" s="1067" t="n">
        <f aca="false">[1]Справка_прибыль_3!D108+[2]Справка_прибыль_3!D108+[3]Справка_прибыль_3!D108+[4]Справка_прибыль_3!D108+[5]Справка_прибыль_3!D108+[6]Справка_прибыль_3!D108+[7]Справка_прибыль_3!D108+[8]Справка_прибыль_3!D108+[9]Справка_прибыль_3!D108+[10]Справка_прибыль_3!D108+[11]Справка_прибыль_3!D108+[12]Справка_прибыль_3!D108+[13]Справка_прибыль_3!D108+[14]Справка_прибыль_3!D108+[15]Справка_прибыль_3!D108</f>
        <v>0</v>
      </c>
    </row>
    <row r="109" customFormat="false" ht="15" hidden="false" customHeight="false" outlineLevel="0" collapsed="false">
      <c r="A109" s="8"/>
      <c r="B109" s="1154" t="s">
        <v>2766</v>
      </c>
      <c r="C109" s="1156"/>
      <c r="D109" s="1067" t="n">
        <f aca="false">[1]Справка_прибыль_3!D109+[2]Справка_прибыль_3!D109+[3]Справка_прибыль_3!D109+[4]Справка_прибыль_3!D109+[5]Справка_прибыль_3!D109+[6]Справка_прибыль_3!D109+[7]Справка_прибыль_3!D109+[8]Справка_прибыль_3!D109+[9]Справка_прибыль_3!D109+[10]Справка_прибыль_3!D109+[11]Справка_прибыль_3!D109+[12]Справка_прибыль_3!D109+[13]Справка_прибыль_3!D109+[14]Справка_прибыль_3!D109+[15]Справка_прибыль_3!D109</f>
        <v>0</v>
      </c>
    </row>
    <row r="110" customFormat="false" ht="15" hidden="false" customHeight="false" outlineLevel="0" collapsed="false">
      <c r="A110" s="8"/>
      <c r="B110" s="1154" t="s">
        <v>2768</v>
      </c>
      <c r="C110" s="1156"/>
      <c r="D110" s="1067" t="n">
        <f aca="false">[1]Справка_прибыль_3!D110+[2]Справка_прибыль_3!D110+[3]Справка_прибыль_3!D110+[4]Справка_прибыль_3!D110+[5]Справка_прибыль_3!D110+[6]Справка_прибыль_3!D110+[7]Справка_прибыль_3!D110+[8]Справка_прибыль_3!D110+[9]Справка_прибыль_3!D110+[10]Справка_прибыль_3!D110+[11]Справка_прибыль_3!D110+[12]Справка_прибыль_3!D110+[13]Справка_прибыль_3!D110+[14]Справка_прибыль_3!D110+[15]Справка_прибыль_3!D110</f>
        <v>5129</v>
      </c>
    </row>
    <row r="111" customFormat="false" ht="15" hidden="false" customHeight="false" outlineLevel="0" collapsed="false">
      <c r="A111" s="8"/>
      <c r="B111" s="1154" t="s">
        <v>2769</v>
      </c>
      <c r="C111" s="1156"/>
      <c r="D111" s="1067" t="n">
        <f aca="false">[1]Справка_прибыль_3!D111+[2]Справка_прибыль_3!D111+[3]Справка_прибыль_3!D111+[4]Справка_прибыль_3!D111+[5]Справка_прибыль_3!D111+[6]Справка_прибыль_3!D111+[7]Справка_прибыль_3!D111+[8]Справка_прибыль_3!D111+[9]Справка_прибыль_3!D111+[10]Справка_прибыль_3!D111+[11]Справка_прибыль_3!D111+[12]Справка_прибыль_3!D111+[13]Справка_прибыль_3!D111+[14]Справка_прибыль_3!D111+[15]Справка_прибыль_3!D111</f>
        <v>11643</v>
      </c>
    </row>
    <row r="112" customFormat="false" ht="15" hidden="false" customHeight="false" outlineLevel="0" collapsed="false">
      <c r="A112" s="8"/>
      <c r="B112" s="1154" t="s">
        <v>2770</v>
      </c>
      <c r="C112" s="1156"/>
      <c r="D112" s="1067" t="n">
        <f aca="false">[1]Справка_прибыль_3!D112+[2]Справка_прибыль_3!D112+[3]Справка_прибыль_3!D112+[4]Справка_прибыль_3!D112+[5]Справка_прибыль_3!D112+[6]Справка_прибыль_3!D112+[7]Справка_прибыль_3!D112+[8]Справка_прибыль_3!D112+[9]Справка_прибыль_3!D112+[10]Справка_прибыль_3!D112+[11]Справка_прибыль_3!D112+[12]Справка_прибыль_3!D112+[13]Справка_прибыль_3!D112+[14]Справка_прибыль_3!D112+[15]Справка_прибыль_3!D112</f>
        <v>22632</v>
      </c>
    </row>
    <row r="113" customFormat="false" ht="15" hidden="false" customHeight="false" outlineLevel="0" collapsed="false">
      <c r="A113" s="8"/>
      <c r="B113" s="1154" t="s">
        <v>2771</v>
      </c>
      <c r="C113" s="1156"/>
      <c r="D113" s="1067" t="n">
        <f aca="false">[1]Справка_прибыль_3!D113+[2]Справка_прибыль_3!D113+[3]Справка_прибыль_3!D113+[4]Справка_прибыль_3!D113+[5]Справка_прибыль_3!D113+[6]Справка_прибыль_3!D113+[7]Справка_прибыль_3!D113+[8]Справка_прибыль_3!D113+[9]Справка_прибыль_3!D113+[10]Справка_прибыль_3!D113+[11]Справка_прибыль_3!D113+[12]Справка_прибыль_3!D113+[13]Справка_прибыль_3!D113+[14]Справка_прибыль_3!D113+[15]Справка_прибыль_3!D113</f>
        <v>93</v>
      </c>
    </row>
    <row r="114" customFormat="false" ht="15" hidden="false" customHeight="false" outlineLevel="0" collapsed="false">
      <c r="A114" s="8"/>
      <c r="B114" s="1154" t="s">
        <v>2772</v>
      </c>
      <c r="C114" s="1156"/>
      <c r="D114" s="1067" t="n">
        <f aca="false">[1]Справка_прибыль_3!D114+[2]Справка_прибыль_3!D114+[3]Справка_прибыль_3!D114+[4]Справка_прибыль_3!D114+[5]Справка_прибыль_3!D114+[6]Справка_прибыль_3!D114+[7]Справка_прибыль_3!D114+[8]Справка_прибыль_3!D114+[9]Справка_прибыль_3!D114+[10]Справка_прибыль_3!D114+[11]Справка_прибыль_3!D114+[12]Справка_прибыль_3!D114+[13]Справка_прибыль_3!D114+[14]Справка_прибыль_3!D114+[15]Справка_прибыль_3!D114</f>
        <v>0</v>
      </c>
    </row>
    <row r="115" customFormat="false" ht="15" hidden="false" customHeight="false" outlineLevel="0" collapsed="false">
      <c r="A115" s="8"/>
      <c r="B115" s="1154" t="s">
        <v>2773</v>
      </c>
      <c r="C115" s="1156"/>
      <c r="D115" s="1067" t="n">
        <f aca="false">[1]Справка_прибыль_3!D115+[2]Справка_прибыль_3!D115+[3]Справка_прибыль_3!D115+[4]Справка_прибыль_3!D115+[5]Справка_прибыль_3!D115+[6]Справка_прибыль_3!D115+[7]Справка_прибыль_3!D115+[8]Справка_прибыль_3!D115+[9]Справка_прибыль_3!D115+[10]Справка_прибыль_3!D115+[11]Справка_прибыль_3!D115+[12]Справка_прибыль_3!D115+[13]Справка_прибыль_3!D115+[14]Справка_прибыль_3!D115+[15]Справка_прибыль_3!D115</f>
        <v>9297</v>
      </c>
    </row>
    <row r="116" customFormat="false" ht="15" hidden="false" customHeight="false" outlineLevel="0" collapsed="false">
      <c r="A116" s="8"/>
      <c r="B116" s="1154" t="s">
        <v>2774</v>
      </c>
      <c r="C116" s="1156"/>
      <c r="D116" s="1067" t="n">
        <f aca="false">[1]Справка_прибыль_3!D116+[2]Справка_прибыль_3!D116+[3]Справка_прибыль_3!D116+[4]Справка_прибыль_3!D116+[5]Справка_прибыль_3!D116+[6]Справка_прибыль_3!D116+[7]Справка_прибыль_3!D116+[8]Справка_прибыль_3!D116+[9]Справка_прибыль_3!D116+[10]Справка_прибыль_3!D116+[11]Справка_прибыль_3!D116+[12]Справка_прибыль_3!D116+[13]Справка_прибыль_3!D116+[14]Справка_прибыль_3!D116+[15]Справка_прибыль_3!D116</f>
        <v>0</v>
      </c>
    </row>
    <row r="117" customFormat="false" ht="15" hidden="false" customHeight="false" outlineLevel="0" collapsed="false">
      <c r="A117" s="8"/>
      <c r="B117" s="1154" t="s">
        <v>2263</v>
      </c>
      <c r="C117" s="1156"/>
      <c r="D117" s="1067" t="n">
        <f aca="false">[1]Справка_прибыль_3!D117+[2]Справка_прибыль_3!D117+[3]Справка_прибыль_3!D117+[4]Справка_прибыль_3!D117+[5]Справка_прибыль_3!D117+[6]Справка_прибыль_3!D117+[7]Справка_прибыль_3!D117+[8]Справка_прибыль_3!D117+[9]Справка_прибыль_3!D117+[10]Справка_прибыль_3!D117+[11]Справка_прибыль_3!D117+[12]Справка_прибыль_3!D117+[13]Справка_прибыль_3!D117+[14]Справка_прибыль_3!D117+[15]Справка_прибыль_3!D117</f>
        <v>25080</v>
      </c>
    </row>
    <row r="118" customFormat="false" ht="15" hidden="false" customHeight="false" outlineLevel="0" collapsed="false">
      <c r="A118" s="8"/>
      <c r="B118" s="1154"/>
      <c r="C118" s="1156"/>
      <c r="D118" s="1067" t="n">
        <f aca="false">[1]Справка_прибыль_3!D118+[2]Справка_прибыль_3!D118+[3]Справка_прибыль_3!D118+[4]Справка_прибыль_3!D118+[5]Справка_прибыль_3!D118+[6]Справка_прибыль_3!D118+[7]Справка_прибыль_3!D118+[8]Справка_прибыль_3!D118+[9]Справка_прибыль_3!D118+[10]Справка_прибыль_3!D118+[11]Справка_прибыль_3!D118+[12]Справка_прибыль_3!D118+[13]Справка_прибыль_3!D118+[14]Справка_прибыль_3!D118+[15]Справка_прибыль_3!D118</f>
        <v>0</v>
      </c>
    </row>
    <row r="119" customFormat="false" ht="15" hidden="false" customHeight="false" outlineLevel="0" collapsed="false">
      <c r="A119" s="8"/>
      <c r="B119" s="1154"/>
      <c r="C119" s="1156"/>
      <c r="D119" s="1067" t="n">
        <f aca="false">[1]Справка_прибыль_3!D119+[2]Справка_прибыль_3!D119+[3]Справка_прибыль_3!D119+[4]Справка_прибыль_3!D119+[5]Справка_прибыль_3!D119+[6]Справка_прибыль_3!D119+[7]Справка_прибыль_3!D119+[8]Справка_прибыль_3!D119+[9]Справка_прибыль_3!D119+[10]Справка_прибыль_3!D119+[11]Справка_прибыль_3!D119+[12]Справка_прибыль_3!D119+[13]Справка_прибыль_3!D119+[14]Справка_прибыль_3!D119+[15]Справка_прибыль_3!D119</f>
        <v>0</v>
      </c>
    </row>
    <row r="120" customFormat="false" ht="15" hidden="false" customHeight="false" outlineLevel="0" collapsed="false">
      <c r="A120" s="8"/>
      <c r="B120" s="1154"/>
      <c r="C120" s="1156"/>
      <c r="D120" s="1067" t="n">
        <f aca="false">[1]Справка_прибыль_3!D120+[2]Справка_прибыль_3!D120+[3]Справка_прибыль_3!D120+[4]Справка_прибыль_3!D120+[5]Справка_прибыль_3!D120+[6]Справка_прибыль_3!D120+[7]Справка_прибыль_3!D120+[8]Справка_прибыль_3!D120+[9]Справка_прибыль_3!D120+[10]Справка_прибыль_3!D120+[11]Справка_прибыль_3!D120+[12]Справка_прибыль_3!D120+[13]Справка_прибыль_3!D120+[14]Справка_прибыль_3!D120+[15]Справка_прибыль_3!D120</f>
        <v>0</v>
      </c>
    </row>
    <row r="121" customFormat="false" ht="15" hidden="false" customHeight="false" outlineLevel="0" collapsed="false">
      <c r="A121" s="8"/>
      <c r="B121" s="1154" t="s">
        <v>2791</v>
      </c>
      <c r="C121" s="1156"/>
      <c r="D121" s="1150" t="n">
        <f aca="false">D96-SUM(D98:D120)</f>
        <v>0</v>
      </c>
    </row>
    <row r="122" customFormat="false" ht="15" hidden="false" customHeight="false" outlineLevel="0" collapsed="false">
      <c r="A122" s="8"/>
      <c r="B122" s="1161"/>
      <c r="C122" s="1156"/>
      <c r="D122" s="1132"/>
    </row>
    <row r="123" customFormat="false" ht="15" hidden="false" customHeight="false" outlineLevel="0" collapsed="false">
      <c r="A123" s="8"/>
      <c r="B123" s="1161"/>
      <c r="C123" s="1156"/>
      <c r="D123" s="1132"/>
    </row>
    <row r="124" customFormat="false" ht="15" hidden="false" customHeight="false" outlineLevel="0" collapsed="false">
      <c r="A124" s="8"/>
      <c r="B124" s="1161" t="s">
        <v>1904</v>
      </c>
      <c r="C124" s="1156"/>
      <c r="D124" s="1132"/>
    </row>
    <row r="125" customFormat="false" ht="15" hidden="false" customHeight="false" outlineLevel="0" collapsed="false">
      <c r="A125" s="8"/>
      <c r="B125" s="1161"/>
      <c r="C125" s="1156"/>
      <c r="D125" s="1132"/>
    </row>
    <row r="126" customFormat="false" ht="15" hidden="false" customHeight="false" outlineLevel="0" collapsed="false">
      <c r="A126" s="8"/>
      <c r="B126" s="1105" t="s">
        <v>2812</v>
      </c>
      <c r="C126" s="1156"/>
      <c r="D126" s="1150" t="n">
        <f aca="false">D95</f>
        <v>97050783</v>
      </c>
    </row>
    <row r="127" customFormat="false" ht="15" hidden="false" customHeight="false" outlineLevel="0" collapsed="false">
      <c r="A127" s="8"/>
      <c r="B127" s="1105" t="s">
        <v>2608</v>
      </c>
      <c r="C127" s="1156"/>
      <c r="D127" s="1067" t="n">
        <f aca="false">[1]Справка_прибыль_3!D127+[2]Справка_прибыль_3!D127+[3]Справка_прибыль_3!D127+[4]Справка_прибыль_3!D127+[5]Справка_прибыль_3!D127+[6]Справка_прибыль_3!D127+[7]Справка_прибыль_3!D127+[8]Справка_прибыль_3!D127+[9]Справка_прибыль_3!D127+[10]Справка_прибыль_3!D127+[11]Справка_прибыль_3!D127+[12]Справка_прибыль_3!D127+[13]Справка_прибыль_3!D127+[14]Справка_прибыль_3!D127+[15]Справка_прибыль_3!D127</f>
        <v>29281187</v>
      </c>
    </row>
    <row r="128" customFormat="false" ht="15" hidden="false" customHeight="false" outlineLevel="0" collapsed="false">
      <c r="A128" s="8"/>
      <c r="B128" s="1105" t="s">
        <v>2609</v>
      </c>
      <c r="C128" s="1156"/>
      <c r="D128" s="1067" t="n">
        <f aca="false">[1]Справка_прибыль_3!D128+[2]Справка_прибыль_3!D128+[3]Справка_прибыль_3!D128+[4]Справка_прибыль_3!D128+[5]Справка_прибыль_3!D128+[6]Справка_прибыль_3!D128+[7]Справка_прибыль_3!D128+[8]Справка_прибыль_3!D128+[9]Справка_прибыль_3!D128+[10]Справка_прибыль_3!D128+[11]Справка_прибыль_3!D128+[12]Справка_прибыль_3!D128+[13]Справка_прибыль_3!D128+[14]Справка_прибыль_3!D128+[15]Справка_прибыль_3!D128</f>
        <v>30178827</v>
      </c>
    </row>
    <row r="129" customFormat="false" ht="15" hidden="false" customHeight="false" outlineLevel="0" collapsed="false">
      <c r="A129" s="8"/>
      <c r="B129" s="1105" t="s">
        <v>2610</v>
      </c>
      <c r="C129" s="1156"/>
      <c r="D129" s="1067" t="n">
        <f aca="false">[1]Справка_прибыль_3!D129+[2]Справка_прибыль_3!D129+[3]Справка_прибыль_3!D129+[4]Справка_прибыль_3!D129+[5]Справка_прибыль_3!D129+[6]Справка_прибыль_3!D129+[7]Справка_прибыль_3!D129+[8]Справка_прибыль_3!D129+[9]Справка_прибыль_3!D129+[10]Справка_прибыль_3!D129+[11]Справка_прибыль_3!D129+[12]Справка_прибыль_3!D129+[13]Справка_прибыль_3!D129+[14]Справка_прибыль_3!D129+[15]Справка_прибыль_3!D129</f>
        <v>2750747</v>
      </c>
    </row>
    <row r="130" customFormat="false" ht="15" hidden="false" customHeight="false" outlineLevel="0" collapsed="false">
      <c r="A130" s="8"/>
      <c r="B130" s="1105" t="s">
        <v>1745</v>
      </c>
      <c r="C130" s="1156"/>
      <c r="D130" s="1067" t="n">
        <f aca="false">[1]Справка_прибыль_3!D130+[2]Справка_прибыль_3!D130+[3]Справка_прибыль_3!D130+[4]Справка_прибыль_3!D130+[5]Справка_прибыль_3!D130+[6]Справка_прибыль_3!D130+[7]Справка_прибыль_3!D130+[8]Справка_прибыль_3!D130+[9]Справка_прибыль_3!D130+[10]Справка_прибыль_3!D130+[11]Справка_прибыль_3!D130+[12]Справка_прибыль_3!D130+[13]Справка_прибыль_3!D130+[14]Справка_прибыль_3!D130+[15]Справка_прибыль_3!D130</f>
        <v>1931417</v>
      </c>
    </row>
    <row r="131" customFormat="false" ht="15" hidden="false" customHeight="false" outlineLevel="0" collapsed="false">
      <c r="A131" s="8"/>
      <c r="B131" s="1105" t="s">
        <v>1746</v>
      </c>
      <c r="C131" s="1156"/>
      <c r="D131" s="1067" t="n">
        <f aca="false">[1]Справка_прибыль_3!D131+[2]Справка_прибыль_3!D131+[3]Справка_прибыль_3!D131+[4]Справка_прибыль_3!D131+[5]Справка_прибыль_3!D131+[6]Справка_прибыль_3!D131+[7]Справка_прибыль_3!D131+[8]Справка_прибыль_3!D131+[9]Справка_прибыль_3!D131+[10]Справка_прибыль_3!D131+[11]Справка_прибыль_3!D131+[12]Справка_прибыль_3!D131+[13]Справка_прибыль_3!D131+[14]Справка_прибыль_3!D131+[15]Справка_прибыль_3!D131</f>
        <v>583443</v>
      </c>
    </row>
    <row r="132" customFormat="false" ht="15" hidden="false" customHeight="false" outlineLevel="0" collapsed="false">
      <c r="A132" s="8"/>
      <c r="B132" s="1105" t="s">
        <v>1747</v>
      </c>
      <c r="C132" s="1156"/>
      <c r="D132" s="1067" t="n">
        <f aca="false">[1]Справка_прибыль_3!D132+[2]Справка_прибыль_3!D132+[3]Справка_прибыль_3!D132+[4]Справка_прибыль_3!D132+[5]Справка_прибыль_3!D132+[6]Справка_прибыль_3!D132+[7]Справка_прибыль_3!D132+[8]Справка_прибыль_3!D132+[9]Справка_прибыль_3!D132+[10]Справка_прибыль_3!D132+[11]Справка_прибыль_3!D132+[12]Справка_прибыль_3!D132+[13]Справка_прибыль_3!D132+[14]Справка_прибыль_3!D132+[15]Справка_прибыль_3!D132</f>
        <v>612523</v>
      </c>
    </row>
    <row r="133" customFormat="false" ht="15" hidden="false" customHeight="false" outlineLevel="0" collapsed="false">
      <c r="A133" s="8"/>
      <c r="B133" s="1105" t="s">
        <v>1748</v>
      </c>
      <c r="C133" s="1156"/>
      <c r="D133" s="1067" t="n">
        <f aca="false">[1]Справка_прибыль_3!D133+[2]Справка_прибыль_3!D133+[3]Справка_прибыль_3!D133+[4]Справка_прибыль_3!D133+[5]Справка_прибыль_3!D133+[6]Справка_прибыль_3!D133+[7]Справка_прибыль_3!D133+[8]Справка_прибыль_3!D133+[9]Справка_прибыль_3!D133+[10]Справка_прибыль_3!D133+[11]Справка_прибыль_3!D133+[12]Справка_прибыль_3!D133+[13]Справка_прибыль_3!D133+[14]Справка_прибыль_3!D133+[15]Справка_прибыль_3!D133</f>
        <v>617588</v>
      </c>
    </row>
    <row r="134" customFormat="false" ht="15" hidden="false" customHeight="false" outlineLevel="0" collapsed="false">
      <c r="A134" s="8"/>
      <c r="B134" s="1105" t="s">
        <v>1749</v>
      </c>
      <c r="C134" s="1156"/>
      <c r="D134" s="1067" t="n">
        <f aca="false">[1]Справка_прибыль_3!D134+[2]Справка_прибыль_3!D134+[3]Справка_прибыль_3!D134+[4]Справка_прибыль_3!D134+[5]Справка_прибыль_3!D134+[6]Справка_прибыль_3!D134+[7]Справка_прибыль_3!D134+[8]Справка_прибыль_3!D134+[9]Справка_прибыль_3!D134+[10]Справка_прибыль_3!D134+[11]Справка_прибыль_3!D134+[12]Справка_прибыль_3!D134+[13]Справка_прибыль_3!D134+[14]Справка_прибыль_3!D134+[15]Справка_прибыль_3!D134</f>
        <v>25568988</v>
      </c>
    </row>
    <row r="135" customFormat="false" ht="15" hidden="false" customHeight="false" outlineLevel="0" collapsed="false">
      <c r="A135" s="8"/>
      <c r="B135" s="1105" t="s">
        <v>1750</v>
      </c>
      <c r="C135" s="1156"/>
      <c r="D135" s="1067" t="n">
        <f aca="false">[1]Справка_прибыль_3!D135+[2]Справка_прибыль_3!D135+[3]Справка_прибыль_3!D135+[4]Справка_прибыль_3!D135+[5]Справка_прибыль_3!D135+[6]Справка_прибыль_3!D135+[7]Справка_прибыль_3!D135+[8]Справка_прибыль_3!D135+[9]Справка_прибыль_3!D135+[10]Справка_прибыль_3!D135+[11]Справка_прибыль_3!D135+[12]Справка_прибыль_3!D135+[13]Справка_прибыль_3!D135+[14]Справка_прибыль_3!D135+[15]Справка_прибыль_3!D135</f>
        <v>1056506</v>
      </c>
    </row>
    <row r="136" customFormat="false" ht="15" hidden="false" customHeight="false" outlineLevel="0" collapsed="false">
      <c r="A136" s="8"/>
      <c r="B136" s="1105" t="s">
        <v>1751</v>
      </c>
      <c r="C136" s="1156"/>
      <c r="D136" s="1067" t="n">
        <f aca="false">[1]Справка_прибыль_3!D136+[2]Справка_прибыль_3!D136+[3]Справка_прибыль_3!D136+[4]Справка_прибыль_3!D136+[5]Справка_прибыль_3!D136+[6]Справка_прибыль_3!D136+[7]Справка_прибыль_3!D136+[8]Справка_прибыль_3!D136+[9]Справка_прибыль_3!D136+[10]Справка_прибыль_3!D136+[11]Справка_прибыль_3!D136+[12]Справка_прибыль_3!D136+[13]Справка_прибыль_3!D136+[14]Справка_прибыль_3!D136+[15]Справка_прибыль_3!D136</f>
        <v>763569</v>
      </c>
    </row>
    <row r="137" customFormat="false" ht="15" hidden="false" customHeight="false" outlineLevel="0" collapsed="false">
      <c r="A137" s="8"/>
      <c r="B137" s="1105" t="s">
        <v>1752</v>
      </c>
      <c r="C137" s="1156"/>
      <c r="D137" s="1067" t="n">
        <f aca="false">[1]Справка_прибыль_3!D137+[2]Справка_прибыль_3!D137+[3]Справка_прибыль_3!D137+[4]Справка_прибыль_3!D137+[5]Справка_прибыль_3!D137+[6]Справка_прибыль_3!D137+[7]Справка_прибыль_3!D137+[8]Справка_прибыль_3!D137+[9]Справка_прибыль_3!D137+[10]Справка_прибыль_3!D137+[11]Справка_прибыль_3!D137+[12]Справка_прибыль_3!D137+[13]Справка_прибыль_3!D137+[14]Справка_прибыль_3!D137+[15]Справка_прибыль_3!D137</f>
        <v>142498</v>
      </c>
    </row>
    <row r="138" customFormat="false" ht="15" hidden="false" customHeight="false" outlineLevel="0" collapsed="false">
      <c r="A138" s="8"/>
      <c r="B138" s="1105" t="s">
        <v>2813</v>
      </c>
      <c r="C138" s="1156"/>
      <c r="D138" s="1067" t="n">
        <f aca="false">[1]Справка_прибыль_3!D138+[2]Справка_прибыль_3!D138+[3]Справка_прибыль_3!D138+[4]Справка_прибыль_3!D138+[5]Справка_прибыль_3!D138+[6]Справка_прибыль_3!D138+[7]Справка_прибыль_3!D138+[8]Справка_прибыль_3!D138+[9]Справка_прибыль_3!D138+[10]Справка_прибыль_3!D138+[11]Справка_прибыль_3!D138+[12]Справка_прибыль_3!D138+[13]Справка_прибыль_3!D138+[14]Справка_прибыль_3!D138+[15]Справка_прибыль_3!D138</f>
        <v>614042</v>
      </c>
    </row>
    <row r="139" customFormat="false" ht="15" hidden="false" customHeight="false" outlineLevel="0" collapsed="false">
      <c r="A139" s="8"/>
      <c r="B139" s="1105" t="s">
        <v>1754</v>
      </c>
      <c r="C139" s="1156"/>
      <c r="D139" s="1067" t="n">
        <f aca="false">[1]Справка_прибыль_3!D139+[2]Справка_прибыль_3!D139+[3]Справка_прибыль_3!D139+[4]Справка_прибыль_3!D139+[5]Справка_прибыль_3!D139+[6]Справка_прибыль_3!D139+[7]Справка_прибыль_3!D139+[8]Справка_прибыль_3!D139+[9]Справка_прибыль_3!D139+[10]Справка_прибыль_3!D139+[11]Справка_прибыль_3!D139+[12]Справка_прибыль_3!D139+[13]Справка_прибыль_3!D139+[14]Справка_прибыль_3!D139+[15]Справка_прибыль_3!D139</f>
        <v>1279304</v>
      </c>
    </row>
    <row r="140" customFormat="false" ht="15" hidden="false" customHeight="false" outlineLevel="0" collapsed="false">
      <c r="A140" s="8"/>
      <c r="B140" s="1105" t="s">
        <v>1755</v>
      </c>
      <c r="C140" s="1156"/>
      <c r="D140" s="1150" t="n">
        <f aca="false">D126-SUM(D127:D139)</f>
        <v>1670144</v>
      </c>
    </row>
    <row r="141" customFormat="false" ht="15" hidden="false" customHeight="false" outlineLevel="0" collapsed="false">
      <c r="A141" s="8"/>
      <c r="B141" s="8"/>
      <c r="C141" s="8"/>
      <c r="D141" s="1081"/>
    </row>
    <row r="142" customFormat="false" ht="15" hidden="false" customHeight="false" outlineLevel="0" collapsed="false">
      <c r="A142" s="8"/>
      <c r="B142" s="8"/>
      <c r="C142" s="8"/>
      <c r="D142" s="1081"/>
    </row>
    <row r="143" customFormat="false" ht="15" hidden="false" customHeight="false" outlineLevel="0" collapsed="false">
      <c r="A143" s="8"/>
      <c r="B143" s="8" t="s">
        <v>73</v>
      </c>
      <c r="C143" s="8"/>
      <c r="D143" s="1081"/>
    </row>
  </sheetData>
  <sheetProtection sheet="true" objects="true" scenarios="true"/>
  <mergeCells count="28">
    <mergeCell ref="B3:D3"/>
    <mergeCell ref="B4:D4"/>
    <mergeCell ref="B7:D7"/>
    <mergeCell ref="A8:A33"/>
    <mergeCell ref="A34:A43"/>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8:C78"/>
    <mergeCell ref="B79:C79"/>
    <mergeCell ref="B80:C80"/>
    <mergeCell ref="B81:C81"/>
    <mergeCell ref="B82:C82"/>
    <mergeCell ref="B83:C83"/>
    <mergeCell ref="A84:D84"/>
  </mergeCells>
  <dataValidations count="2">
    <dataValidation allowBlank="true" error="Значение должно быть целым!" errorStyle="stop" operator="between" showDropDown="false" showErrorMessage="true" showInputMessage="false" sqref="D10:D13 D15:D21 D24:D27 D29:D32 D87:D90 D94 D98:D120 D127:D139" type="whole">
      <formula1>-999999999</formula1>
      <formula2>999999999</formula2>
    </dataValidation>
    <dataValidation allowBlank="true" errorStyle="stop" operator="between" showDropDown="false" showErrorMessage="true" showInputMessage="false" sqref="D9 D14 D22:D23 D28 D33 D86 D95:D96 D121 D126 D140" type="whole">
      <formula1>-999999999999</formula1>
      <formula2>999999999999</formula2>
    </dataValidation>
  </dataValidations>
  <printOptions headings="false" gridLines="false" gridLinesSet="true" horizontalCentered="false" verticalCentered="false"/>
  <pageMargins left="0.37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 width="1.56"/>
    <col collapsed="false" customWidth="true" hidden="false" outlineLevel="0" max="2" min="2" style="1" width="29.13"/>
    <col collapsed="false" customWidth="true" hidden="false" outlineLevel="0" max="3" min="3" style="1" width="9.99"/>
    <col collapsed="false" customWidth="true" hidden="false" outlineLevel="0" max="4" min="4" style="1" width="16.42"/>
    <col collapsed="false" customWidth="true" hidden="false" outlineLevel="0" max="5" min="5" style="1" width="17.7"/>
    <col collapsed="false" customWidth="true" hidden="false" outlineLevel="0" max="6" min="6" style="1" width="23.99"/>
    <col collapsed="false" customWidth="false" hidden="false" outlineLevel="0" max="257" min="7" style="1" width="9.13"/>
  </cols>
  <sheetData>
    <row r="1" customFormat="false" ht="15" hidden="false" customHeight="false" outlineLevel="0" collapsed="false">
      <c r="A1" s="3"/>
      <c r="B1" s="3"/>
      <c r="C1" s="3" t="s">
        <v>2814</v>
      </c>
      <c r="D1" s="3"/>
      <c r="E1" s="3"/>
      <c r="F1" s="3"/>
    </row>
    <row r="2" customFormat="false" ht="15" hidden="true" customHeight="false" outlineLevel="0" collapsed="false">
      <c r="A2" s="3"/>
      <c r="B2" s="3"/>
      <c r="C2" s="3"/>
      <c r="D2" s="3"/>
      <c r="E2" s="3" t="s">
        <v>2815</v>
      </c>
      <c r="F2" s="3"/>
    </row>
    <row r="3" customFormat="false" ht="15" hidden="false" customHeight="false" outlineLevel="0" collapsed="false">
      <c r="A3" s="486" t="str">
        <f aca="false">CONCATENATE("   ",Заголовок!D5)</f>
        <v>   ОАО Ульяновскэнерго</v>
      </c>
      <c r="B3" s="3"/>
      <c r="C3" s="3"/>
      <c r="D3" s="3"/>
      <c r="E3" s="3"/>
      <c r="F3" s="3"/>
    </row>
    <row r="4" customFormat="false" ht="15" hidden="false" customHeight="false" outlineLevel="0" collapsed="false">
      <c r="A4" s="1170"/>
      <c r="B4" s="1021" t="str">
        <f aca="false">Проверка!A2</f>
        <v>Отчет за  2004 г.</v>
      </c>
      <c r="C4" s="503"/>
      <c r="D4" s="503"/>
      <c r="E4" s="503"/>
      <c r="F4" s="503"/>
    </row>
    <row r="5" customFormat="false" ht="15" hidden="true" customHeight="false" outlineLevel="0" collapsed="false">
      <c r="A5" s="489"/>
      <c r="B5" s="503"/>
      <c r="C5" s="503"/>
      <c r="D5" s="503"/>
      <c r="E5" s="503"/>
      <c r="F5" s="503"/>
    </row>
    <row r="6" customFormat="false" ht="15" hidden="true" customHeight="false" outlineLevel="0" collapsed="false">
      <c r="A6" s="1171" t="s">
        <v>2816</v>
      </c>
      <c r="B6" s="1171"/>
      <c r="C6" s="1171"/>
      <c r="D6" s="1171"/>
      <c r="E6" s="1171"/>
      <c r="F6" s="1171"/>
    </row>
    <row r="7" customFormat="false" ht="15" hidden="true" customHeight="false" outlineLevel="0" collapsed="false">
      <c r="A7" s="1171" t="s">
        <v>2817</v>
      </c>
      <c r="B7" s="1171"/>
      <c r="C7" s="1171"/>
      <c r="D7" s="1171"/>
      <c r="E7" s="1171"/>
      <c r="F7" s="1171"/>
    </row>
    <row r="8" customFormat="false" ht="15" hidden="true" customHeight="false" outlineLevel="0" collapsed="false">
      <c r="A8" s="3"/>
      <c r="B8" s="3"/>
      <c r="C8" s="3"/>
      <c r="D8" s="3"/>
      <c r="E8" s="3"/>
      <c r="F8" s="3"/>
    </row>
    <row r="9" customFormat="false" ht="15" hidden="true" customHeight="false" outlineLevel="0" collapsed="false">
      <c r="A9" s="1172" t="s">
        <v>1611</v>
      </c>
      <c r="B9" s="1172" t="s">
        <v>2818</v>
      </c>
      <c r="C9" s="1172" t="s">
        <v>2819</v>
      </c>
      <c r="D9" s="1172" t="s">
        <v>2820</v>
      </c>
      <c r="E9" s="1172" t="s">
        <v>2821</v>
      </c>
      <c r="F9" s="1172" t="s">
        <v>2822</v>
      </c>
    </row>
    <row r="10" customFormat="false" ht="15" hidden="true" customHeight="false" outlineLevel="0" collapsed="false">
      <c r="A10" s="1172" t="n">
        <v>1</v>
      </c>
      <c r="B10" s="1172" t="n">
        <v>2</v>
      </c>
      <c r="C10" s="494" t="n">
        <v>3</v>
      </c>
      <c r="D10" s="494" t="n">
        <v>4</v>
      </c>
      <c r="E10" s="494" t="n">
        <v>5</v>
      </c>
      <c r="F10" s="494" t="n">
        <v>8</v>
      </c>
    </row>
    <row r="11" customFormat="false" ht="6.75" hidden="true" customHeight="true" outlineLevel="0" collapsed="false">
      <c r="A11" s="494"/>
      <c r="B11" s="1173"/>
      <c r="C11" s="1173"/>
      <c r="D11" s="1173"/>
      <c r="E11" s="1173"/>
      <c r="F11" s="1173"/>
    </row>
    <row r="12" customFormat="false" ht="15" hidden="true" customHeight="false" outlineLevel="0" collapsed="false">
      <c r="A12" s="491" t="n">
        <v>1</v>
      </c>
      <c r="B12" s="1174" t="s">
        <v>2823</v>
      </c>
      <c r="C12" s="1175"/>
      <c r="D12" s="1175"/>
      <c r="E12" s="1175"/>
      <c r="F12" s="1175"/>
    </row>
    <row r="13" customFormat="false" ht="15" hidden="true" customHeight="false" outlineLevel="0" collapsed="false">
      <c r="A13" s="491" t="n">
        <v>2</v>
      </c>
      <c r="B13" s="1174" t="s">
        <v>2824</v>
      </c>
      <c r="C13" s="1175"/>
      <c r="D13" s="1175"/>
      <c r="E13" s="1175"/>
      <c r="F13" s="1175"/>
    </row>
    <row r="14" customFormat="false" ht="15" hidden="true" customHeight="false" outlineLevel="0" collapsed="false">
      <c r="A14" s="491" t="n">
        <v>3</v>
      </c>
      <c r="B14" s="1174" t="s">
        <v>2825</v>
      </c>
      <c r="C14" s="1175"/>
      <c r="D14" s="1175"/>
      <c r="E14" s="1175"/>
      <c r="F14" s="1175"/>
    </row>
    <row r="15" customFormat="false" ht="15" hidden="true" customHeight="false" outlineLevel="0" collapsed="false">
      <c r="A15" s="491" t="n">
        <v>4</v>
      </c>
      <c r="B15" s="1174" t="s">
        <v>2826</v>
      </c>
      <c r="C15" s="1175"/>
      <c r="D15" s="1175"/>
      <c r="E15" s="1175"/>
      <c r="F15" s="1175"/>
    </row>
    <row r="16" customFormat="false" ht="15" hidden="true" customHeight="false" outlineLevel="0" collapsed="false">
      <c r="A16" s="491" t="n">
        <v>5</v>
      </c>
      <c r="B16" s="1174" t="s">
        <v>2827</v>
      </c>
      <c r="C16" s="1175"/>
      <c r="D16" s="1175"/>
      <c r="E16" s="1175"/>
      <c r="F16" s="1175"/>
    </row>
    <row r="17" customFormat="false" ht="15" hidden="true" customHeight="false" outlineLevel="0" collapsed="false">
      <c r="A17" s="491" t="n">
        <v>6</v>
      </c>
      <c r="B17" s="1174" t="s">
        <v>2828</v>
      </c>
      <c r="C17" s="1175"/>
      <c r="D17" s="1175"/>
      <c r="E17" s="1175"/>
      <c r="F17" s="1175"/>
    </row>
    <row r="18" customFormat="false" ht="15" hidden="true" customHeight="false" outlineLevel="0" collapsed="false">
      <c r="A18" s="491" t="n">
        <v>7</v>
      </c>
      <c r="B18" s="1174" t="s">
        <v>2829</v>
      </c>
      <c r="C18" s="1175"/>
      <c r="D18" s="1175"/>
      <c r="E18" s="1175"/>
      <c r="F18" s="1175"/>
    </row>
    <row r="19" customFormat="false" ht="15" hidden="true" customHeight="false" outlineLevel="0" collapsed="false">
      <c r="A19" s="491" t="n">
        <v>8</v>
      </c>
      <c r="B19" s="1174" t="s">
        <v>2605</v>
      </c>
      <c r="C19" s="1175"/>
      <c r="D19" s="1175"/>
      <c r="E19" s="1175"/>
      <c r="F19" s="1175"/>
    </row>
    <row r="20" customFormat="false" ht="6.75" hidden="true" customHeight="true" outlineLevel="0" collapsed="false">
      <c r="A20" s="501"/>
      <c r="B20" s="1176"/>
      <c r="C20" s="1177"/>
      <c r="D20" s="1177"/>
      <c r="E20" s="1177"/>
      <c r="F20" s="1177"/>
    </row>
    <row r="21" customFormat="false" ht="5.25" hidden="true" customHeight="true" outlineLevel="0" collapsed="false">
      <c r="A21" s="1173"/>
      <c r="B21" s="1178"/>
      <c r="C21" s="1179"/>
      <c r="D21" s="1179"/>
      <c r="E21" s="1179"/>
      <c r="F21" s="1179"/>
    </row>
    <row r="22" customFormat="false" ht="15" hidden="true" customHeight="false" outlineLevel="0" collapsed="false">
      <c r="A22" s="939"/>
      <c r="B22" s="1180" t="s">
        <v>2554</v>
      </c>
      <c r="C22" s="1181" t="n">
        <f aca="false">SUM(C12:C19)</f>
        <v>0</v>
      </c>
      <c r="D22" s="1181" t="n">
        <f aca="false">SUM(D12:D19)</f>
        <v>0</v>
      </c>
      <c r="E22" s="1181" t="n">
        <f aca="false">SUM(E12:E19)</f>
        <v>0</v>
      </c>
      <c r="F22" s="1181" t="n">
        <f aca="false">SUM(F12:F19)</f>
        <v>0</v>
      </c>
    </row>
    <row r="23" customFormat="false" ht="5.25" hidden="true" customHeight="true" outlineLevel="0" collapsed="false">
      <c r="A23" s="1176"/>
      <c r="B23" s="1182"/>
      <c r="C23" s="1182"/>
      <c r="D23" s="1182"/>
      <c r="E23" s="1182"/>
      <c r="F23" s="1182"/>
    </row>
    <row r="24" customFormat="false" ht="5.25" hidden="true" customHeight="true" outlineLevel="0" collapsed="false">
      <c r="A24" s="631"/>
      <c r="B24" s="631"/>
      <c r="C24" s="631"/>
      <c r="D24" s="631"/>
      <c r="E24" s="631"/>
      <c r="F24" s="631"/>
    </row>
    <row r="25" customFormat="false" ht="15" hidden="true" customHeight="false" outlineLevel="0" collapsed="false">
      <c r="A25" s="3"/>
      <c r="B25" s="1183" t="s">
        <v>2830</v>
      </c>
      <c r="C25" s="3"/>
      <c r="D25" s="3"/>
      <c r="E25" s="3"/>
      <c r="F25" s="3"/>
    </row>
    <row r="26" customFormat="false" ht="15" hidden="true" customHeight="false" outlineLevel="0" collapsed="false">
      <c r="A26" s="3"/>
      <c r="B26" s="1183"/>
      <c r="C26" s="3"/>
      <c r="D26" s="3"/>
      <c r="E26" s="3"/>
      <c r="F26" s="3"/>
    </row>
    <row r="27" customFormat="false" ht="15" hidden="false" customHeight="false" outlineLevel="0" collapsed="false">
      <c r="A27" s="1171" t="s">
        <v>2831</v>
      </c>
      <c r="B27" s="1171"/>
      <c r="C27" s="1171"/>
      <c r="D27" s="1171"/>
      <c r="E27" s="1171"/>
      <c r="F27" s="1171"/>
    </row>
    <row r="28" customFormat="false" ht="13.5" hidden="false" customHeight="true" outlineLevel="0" collapsed="false">
      <c r="A28" s="1184"/>
      <c r="B28" s="1184"/>
      <c r="C28" s="1184"/>
      <c r="D28" s="1184"/>
      <c r="E28" s="1184"/>
      <c r="F28" s="1185" t="s">
        <v>2832</v>
      </c>
    </row>
    <row r="29" customFormat="false" ht="48" hidden="false" customHeight="false" outlineLevel="0" collapsed="false">
      <c r="A29" s="3"/>
      <c r="B29" s="1186" t="s">
        <v>2833</v>
      </c>
      <c r="C29" s="1186"/>
      <c r="D29" s="1186"/>
      <c r="E29" s="1187" t="s">
        <v>2834</v>
      </c>
      <c r="F29" s="1188" t="s">
        <v>2835</v>
      </c>
    </row>
    <row r="30" customFormat="false" ht="15" hidden="false" customHeight="false" outlineLevel="0" collapsed="false">
      <c r="A30" s="3"/>
      <c r="B30" s="1189" t="s">
        <v>2836</v>
      </c>
      <c r="C30" s="1178"/>
      <c r="D30" s="1190"/>
      <c r="E30" s="894" t="n">
        <f aca="false">[1]Справка_прибыль_4!E30+[2]Справка_прибыль_4!E30+[3]Справка_прибыль_4!E30+[4]Справка_прибыль_4!E30+[5]Справка_прибыль_4!E30+[6]Справка_прибыль_4!E30+[7]Справка_прибыль_4!E30+[8]Справка_прибыль_4!E30+[9]Справка_прибыль_4!E30+[10]Справка_прибыль_4!E30+[11]Справка_прибыль_4!E30+[12]Справка_прибыль_4!E30+[13]Справка_прибыль_4!E30+[14]Справка_прибыль_4!E30+[15]Справка_прибыль_4!E30</f>
        <v>613</v>
      </c>
      <c r="F30" s="894" t="n">
        <f aca="false">[1]Справка_прибыль_4!F30+[2]Справка_прибыль_4!F30+[3]Справка_прибыль_4!F30+[4]Справка_прибыль_4!F30+[5]Справка_прибыль_4!F30+[6]Справка_прибыль_4!F30+[7]Справка_прибыль_4!F30+[8]Справка_прибыль_4!F30+[9]Справка_прибыль_4!F30+[10]Справка_прибыль_4!F30+[11]Справка_прибыль_4!F30+[12]Справка_прибыль_4!F30+[13]Справка_прибыль_4!F30+[14]Справка_прибыль_4!F30+[15]Справка_прибыль_4!F30</f>
        <v>490358</v>
      </c>
    </row>
    <row r="31" customFormat="false" ht="15" hidden="false" customHeight="false" outlineLevel="0" collapsed="false">
      <c r="A31" s="3"/>
      <c r="B31" s="1191" t="s">
        <v>2837</v>
      </c>
      <c r="C31" s="631"/>
      <c r="D31" s="1192"/>
      <c r="E31" s="1047" t="n">
        <f aca="false">SUM(E32:E33)</f>
        <v>627</v>
      </c>
      <c r="F31" s="1047" t="n">
        <f aca="false">SUM(F32:F33)</f>
        <v>690177</v>
      </c>
    </row>
    <row r="32" customFormat="false" ht="15" hidden="false" customHeight="false" outlineLevel="0" collapsed="false">
      <c r="A32" s="3"/>
      <c r="B32" s="939" t="s">
        <v>2838</v>
      </c>
      <c r="C32" s="631"/>
      <c r="D32" s="1192"/>
      <c r="E32" s="894" t="n">
        <f aca="false">[1]Справка_прибыль_4!E32+[2]Справка_прибыль_4!E32+[3]Справка_прибыль_4!E32+[4]Справка_прибыль_4!E32+[5]Справка_прибыль_4!E32+[6]Справка_прибыль_4!E32+[7]Справка_прибыль_4!E32+[8]Справка_прибыль_4!E32+[9]Справка_прибыль_4!E32+[10]Справка_прибыль_4!E32+[11]Справка_прибыль_4!E32+[12]Справка_прибыль_4!E32+[13]Справка_прибыль_4!E32+[14]Справка_прибыль_4!E32+[15]Справка_прибыль_4!E32</f>
        <v>620</v>
      </c>
      <c r="F32" s="894" t="n">
        <f aca="false">[1]Справка_прибыль_4!F32+[2]Справка_прибыль_4!F32+[3]Справка_прибыль_4!F32+[4]Справка_прибыль_4!F32+[5]Справка_прибыль_4!F32+[6]Справка_прибыль_4!F32+[7]Справка_прибыль_4!F32+[8]Справка_прибыль_4!F32+[9]Справка_прибыль_4!F32+[10]Справка_прибыль_4!F32+[11]Справка_прибыль_4!F32+[12]Справка_прибыль_4!F32+[13]Справка_прибыль_4!F32+[14]Справка_прибыль_4!F32+[15]Справка_прибыль_4!F32</f>
        <v>671471</v>
      </c>
    </row>
    <row r="33" customFormat="false" ht="15" hidden="false" customHeight="false" outlineLevel="0" collapsed="false">
      <c r="A33" s="3"/>
      <c r="B33" s="939" t="s">
        <v>2839</v>
      </c>
      <c r="C33" s="631"/>
      <c r="D33" s="1192"/>
      <c r="E33" s="894" t="n">
        <f aca="false">[1]Справка_прибыль_4!E33+[2]Справка_прибыль_4!E33+[3]Справка_прибыль_4!E33+[4]Справка_прибыль_4!E33+[5]Справка_прибыль_4!E33+[6]Справка_прибыль_4!E33+[7]Справка_прибыль_4!E33+[8]Справка_прибыль_4!E33+[9]Справка_прибыль_4!E33+[10]Справка_прибыль_4!E33+[11]Справка_прибыль_4!E33+[12]Справка_прибыль_4!E33+[13]Справка_прибыль_4!E33+[14]Справка_прибыль_4!E33+[15]Справка_прибыль_4!E33</f>
        <v>7</v>
      </c>
      <c r="F33" s="894" t="n">
        <f aca="false">[1]Справка_прибыль_4!F33+[2]Справка_прибыль_4!F33+[3]Справка_прибыль_4!F33+[4]Справка_прибыль_4!F33+[5]Справка_прибыль_4!F33+[6]Справка_прибыль_4!F33+[7]Справка_прибыль_4!F33+[8]Справка_прибыль_4!F33+[9]Справка_прибыль_4!F33+[10]Справка_прибыль_4!F33+[11]Справка_прибыль_4!F33+[12]Справка_прибыль_4!F33+[13]Справка_прибыль_4!F33+[14]Справка_прибыль_4!F33+[15]Справка_прибыль_4!F33</f>
        <v>18706</v>
      </c>
    </row>
    <row r="34" customFormat="false" ht="15" hidden="false" customHeight="false" outlineLevel="0" collapsed="false">
      <c r="A34" s="3"/>
      <c r="B34" s="1191" t="s">
        <v>2840</v>
      </c>
      <c r="C34" s="631"/>
      <c r="D34" s="1192"/>
      <c r="E34" s="894" t="n">
        <f aca="false">[1]Справка_прибыль_4!E34+[2]Справка_прибыль_4!E34+[3]Справка_прибыль_4!E34+[4]Справка_прибыль_4!E34+[5]Справка_прибыль_4!E34+[6]Справка_прибыль_4!E34+[7]Справка_прибыль_4!E34+[8]Справка_прибыль_4!E34+[9]Справка_прибыль_4!E34+[10]Справка_прибыль_4!E34+[11]Справка_прибыль_4!E34+[12]Справка_прибыль_4!E34+[13]Справка_прибыль_4!E34+[14]Справка_прибыль_4!E34+[15]Справка_прибыль_4!E34</f>
        <v>178</v>
      </c>
      <c r="F34" s="894" t="n">
        <f aca="false">[1]Справка_прибыль_4!F34+[2]Справка_прибыль_4!F34+[3]Справка_прибыль_4!F34+[4]Справка_прибыль_4!F34+[5]Справка_прибыль_4!F34+[6]Справка_прибыль_4!F34+[7]Справка_прибыль_4!F34+[8]Справка_прибыль_4!F34+[9]Справка_прибыль_4!F34+[10]Справка_прибыль_4!F34+[11]Справка_прибыль_4!F34+[12]Справка_прибыль_4!F34+[13]Справка_прибыль_4!F34+[14]Справка_прибыль_4!F34+[15]Справка_прибыль_4!F34</f>
        <v>193357</v>
      </c>
    </row>
    <row r="35" customFormat="false" ht="15" hidden="false" customHeight="false" outlineLevel="0" collapsed="false">
      <c r="A35" s="3"/>
      <c r="B35" s="1191" t="s">
        <v>2841</v>
      </c>
      <c r="C35" s="631"/>
      <c r="D35" s="1192"/>
      <c r="E35" s="1047" t="n">
        <f aca="false">SUM(E36:E43)</f>
        <v>594</v>
      </c>
      <c r="F35" s="1047" t="n">
        <f aca="false">SUM(F36:F43)</f>
        <v>227401</v>
      </c>
    </row>
    <row r="36" customFormat="false" ht="15" hidden="false" customHeight="false" outlineLevel="0" collapsed="false">
      <c r="A36" s="3"/>
      <c r="B36" s="939" t="s">
        <v>2842</v>
      </c>
      <c r="C36" s="631"/>
      <c r="D36" s="1192"/>
      <c r="E36" s="894" t="n">
        <f aca="false">[1]Справка_прибыль_4!E36+[2]Справка_прибыль_4!E36+[3]Справка_прибыль_4!E36+[4]Справка_прибыль_4!E36+[5]Справка_прибыль_4!E36+[6]Справка_прибыль_4!E36+[7]Справка_прибыль_4!E36+[8]Справка_прибыль_4!E36+[9]Справка_прибыль_4!E36+[10]Справка_прибыль_4!E36+[11]Справка_прибыль_4!E36+[12]Справка_прибыль_4!E36+[13]Справка_прибыль_4!E36+[14]Справка_прибыль_4!E36+[15]Справка_прибыль_4!E36</f>
        <v>53</v>
      </c>
      <c r="F36" s="894" t="n">
        <f aca="false">[1]Справка_прибыль_4!F36+[2]Справка_прибыль_4!F36+[3]Справка_прибыль_4!F36+[4]Справка_прибыль_4!F36+[5]Справка_прибыль_4!F36+[6]Справка_прибыль_4!F36+[7]Справка_прибыль_4!F36+[8]Справка_прибыль_4!F36+[9]Справка_прибыль_4!F36+[10]Справка_прибыль_4!F36+[11]Справка_прибыль_4!F36+[12]Справка_прибыль_4!F36+[13]Справка_прибыль_4!F36+[14]Справка_прибыль_4!F36+[15]Справка_прибыль_4!F36</f>
        <v>39299</v>
      </c>
    </row>
    <row r="37" customFormat="false" ht="15" hidden="false" customHeight="false" outlineLevel="0" collapsed="false">
      <c r="A37" s="3"/>
      <c r="B37" s="939" t="s">
        <v>2843</v>
      </c>
      <c r="C37" s="631"/>
      <c r="D37" s="1192"/>
      <c r="E37" s="894" t="n">
        <f aca="false">[1]Справка_прибыль_4!E37+[2]Справка_прибыль_4!E37+[3]Справка_прибыль_4!E37+[4]Справка_прибыль_4!E37+[5]Справка_прибыль_4!E37+[6]Справка_прибыль_4!E37+[7]Справка_прибыль_4!E37+[8]Справка_прибыль_4!E37+[9]Справка_прибыль_4!E37+[10]Справка_прибыль_4!E37+[11]Справка_прибыль_4!E37+[12]Справка_прибыль_4!E37+[13]Справка_прибыль_4!E37+[14]Справка_прибыль_4!E37+[15]Справка_прибыль_4!E37</f>
        <v>41</v>
      </c>
      <c r="F37" s="894" t="n">
        <f aca="false">[1]Справка_прибыль_4!F37+[2]Справка_прибыль_4!F37+[3]Справка_прибыль_4!F37+[4]Справка_прибыль_4!F37+[5]Справка_прибыль_4!F37+[6]Справка_прибыль_4!F37+[7]Справка_прибыль_4!F37+[8]Справка_прибыль_4!F37+[9]Справка_прибыль_4!F37+[10]Справка_прибыль_4!F37+[11]Справка_прибыль_4!F37+[12]Справка_прибыль_4!F37+[13]Справка_прибыль_4!F37+[14]Справка_прибыль_4!F37+[15]Справка_прибыль_4!F37</f>
        <v>24117</v>
      </c>
    </row>
    <row r="38" customFormat="false" ht="15" hidden="false" customHeight="false" outlineLevel="0" collapsed="false">
      <c r="A38" s="3"/>
      <c r="B38" s="939" t="s">
        <v>2844</v>
      </c>
      <c r="C38" s="631"/>
      <c r="D38" s="1192"/>
      <c r="E38" s="894" t="n">
        <f aca="false">[1]Справка_прибыль_4!E38+[2]Справка_прибыль_4!E38+[3]Справка_прибыль_4!E38+[4]Справка_прибыль_4!E38+[5]Справка_прибыль_4!E38+[6]Справка_прибыль_4!E38+[7]Справка_прибыль_4!E38+[8]Справка_прибыль_4!E38+[9]Справка_прибыль_4!E38+[10]Справка_прибыль_4!E38+[11]Справка_прибыль_4!E38+[12]Справка_прибыль_4!E38+[13]Справка_прибыль_4!E38+[14]Справка_прибыль_4!E38+[15]Справка_прибыль_4!E38</f>
        <v>43</v>
      </c>
      <c r="F38" s="894" t="n">
        <f aca="false">[1]Справка_прибыль_4!F38+[2]Справка_прибыль_4!F38+[3]Справка_прибыль_4!F38+[4]Справка_прибыль_4!F38+[5]Справка_прибыль_4!F38+[6]Справка_прибыль_4!F38+[7]Справка_прибыль_4!F38+[8]Справка_прибыль_4!F38+[9]Справка_прибыль_4!F38+[10]Справка_прибыль_4!F38+[11]Справка_прибыль_4!F38+[12]Справка_прибыль_4!F38+[13]Справка_прибыль_4!F38+[14]Справка_прибыль_4!F38+[15]Справка_прибыль_4!F38</f>
        <v>21512</v>
      </c>
    </row>
    <row r="39" customFormat="false" ht="15" hidden="false" customHeight="false" outlineLevel="0" collapsed="false">
      <c r="A39" s="3"/>
      <c r="B39" s="939" t="s">
        <v>2845</v>
      </c>
      <c r="C39" s="631"/>
      <c r="D39" s="1192"/>
      <c r="E39" s="894" t="n">
        <f aca="false">[1]Справка_прибыль_4!E39+[2]Справка_прибыль_4!E39+[3]Справка_прибыль_4!E39+[4]Справка_прибыль_4!E39+[5]Справка_прибыль_4!E39+[6]Справка_прибыль_4!E39+[7]Справка_прибыль_4!E39+[8]Справка_прибыль_4!E39+[9]Справка_прибыль_4!E39+[10]Справка_прибыль_4!E39+[11]Справка_прибыль_4!E39+[12]Справка_прибыль_4!E39+[13]Справка_прибыль_4!E39+[14]Справка_прибыль_4!E39+[15]Справка_прибыль_4!E39</f>
        <v>39</v>
      </c>
      <c r="F39" s="894" t="n">
        <f aca="false">[1]Справка_прибыль_4!F39+[2]Справка_прибыль_4!F39+[3]Справка_прибыль_4!F39+[4]Справка_прибыль_4!F39+[5]Справка_прибыль_4!F39+[6]Справка_прибыль_4!F39+[7]Справка_прибыль_4!F39+[8]Справка_прибыль_4!F39+[9]Справка_прибыль_4!F39+[10]Справка_прибыль_4!F39+[11]Справка_прибыль_4!F39+[12]Справка_прибыль_4!F39+[13]Справка_прибыль_4!F39+[14]Справка_прибыль_4!F39+[15]Справка_прибыль_4!F39</f>
        <v>21105</v>
      </c>
    </row>
    <row r="40" customFormat="false" ht="15" hidden="false" customHeight="false" outlineLevel="0" collapsed="false">
      <c r="A40" s="3"/>
      <c r="B40" s="939" t="s">
        <v>2846</v>
      </c>
      <c r="C40" s="631"/>
      <c r="D40" s="1192"/>
      <c r="E40" s="894" t="n">
        <f aca="false">[1]Справка_прибыль_4!E40+[2]Справка_прибыль_4!E40+[3]Справка_прибыль_4!E40+[4]Справка_прибыль_4!E40+[5]Справка_прибыль_4!E40+[6]Справка_прибыль_4!E40+[7]Справка_прибыль_4!E40+[8]Справка_прибыль_4!E40+[9]Справка_прибыль_4!E40+[10]Справка_прибыль_4!E40+[11]Справка_прибыль_4!E40+[12]Справка_прибыль_4!E40+[13]Справка_прибыль_4!E40+[14]Справка_прибыль_4!E40+[15]Справка_прибыль_4!E40</f>
        <v>38</v>
      </c>
      <c r="F40" s="894" t="n">
        <f aca="false">[1]Справка_прибыль_4!F40+[2]Справка_прибыль_4!F40+[3]Справка_прибыль_4!F40+[4]Справка_прибыль_4!F40+[5]Справка_прибыль_4!F40+[6]Справка_прибыль_4!F40+[7]Справка_прибыль_4!F40+[8]Справка_прибыль_4!F40+[9]Справка_прибыль_4!F40+[10]Справка_прибыль_4!F40+[11]Справка_прибыль_4!F40+[12]Справка_прибыль_4!F40+[13]Справка_прибыль_4!F40+[14]Справка_прибыль_4!F40+[15]Справка_прибыль_4!F40</f>
        <v>14144</v>
      </c>
    </row>
    <row r="41" customFormat="false" ht="15" hidden="false" customHeight="false" outlineLevel="0" collapsed="false">
      <c r="A41" s="3"/>
      <c r="B41" s="939" t="s">
        <v>2847</v>
      </c>
      <c r="C41" s="631"/>
      <c r="D41" s="1192"/>
      <c r="E41" s="894" t="n">
        <f aca="false">[1]Справка_прибыль_4!E41+[2]Справка_прибыль_4!E41+[3]Справка_прибыль_4!E41+[4]Справка_прибыль_4!E41+[5]Справка_прибыль_4!E41+[6]Справка_прибыль_4!E41+[7]Справка_прибыль_4!E41+[8]Справка_прибыль_4!E41+[9]Справка_прибыль_4!E41+[10]Справка_прибыль_4!E41+[11]Справка_прибыль_4!E41+[12]Справка_прибыль_4!E41+[13]Справка_прибыль_4!E41+[14]Справка_прибыль_4!E41+[15]Справка_прибыль_4!E41</f>
        <v>36</v>
      </c>
      <c r="F41" s="894" t="n">
        <f aca="false">[1]Справка_прибыль_4!F41+[2]Справка_прибыль_4!F41+[3]Справка_прибыль_4!F41+[4]Справка_прибыль_4!F41+[5]Справка_прибыль_4!F41+[6]Справка_прибыль_4!F41+[7]Справка_прибыль_4!F41+[8]Справка_прибыль_4!F41+[9]Справка_прибыль_4!F41+[10]Справка_прибыль_4!F41+[11]Справка_прибыль_4!F41+[12]Справка_прибыль_4!F41+[13]Справка_прибыль_4!F41+[14]Справка_прибыль_4!F41+[15]Справка_прибыль_4!F41</f>
        <v>27275</v>
      </c>
    </row>
    <row r="42" customFormat="false" ht="15" hidden="false" customHeight="false" outlineLevel="0" collapsed="false">
      <c r="A42" s="3"/>
      <c r="B42" s="939" t="s">
        <v>2848</v>
      </c>
      <c r="C42" s="631"/>
      <c r="D42" s="1192"/>
      <c r="E42" s="894" t="n">
        <f aca="false">[1]Справка_прибыль_4!E42+[2]Справка_прибыль_4!E42+[3]Справка_прибыль_4!E42+[4]Справка_прибыль_4!E42+[5]Справка_прибыль_4!E42+[6]Справка_прибыль_4!E42+[7]Справка_прибыль_4!E42+[8]Справка_прибыль_4!E42+[9]Справка_прибыль_4!E42+[10]Справка_прибыль_4!E42+[11]Справка_прибыль_4!E42+[12]Справка_прибыль_4!E42+[13]Справка_прибыль_4!E42+[14]Справка_прибыль_4!E42+[15]Справка_прибыль_4!E42</f>
        <v>24</v>
      </c>
      <c r="F42" s="894" t="n">
        <f aca="false">[1]Справка_прибыль_4!F42+[2]Справка_прибыль_4!F42+[3]Справка_прибыль_4!F42+[4]Справка_прибыль_4!F42+[5]Справка_прибыль_4!F42+[6]Справка_прибыль_4!F42+[7]Справка_прибыль_4!F42+[8]Справка_прибыль_4!F42+[9]Справка_прибыль_4!F42+[10]Справка_прибыль_4!F42+[11]Справка_прибыль_4!F42+[12]Справка_прибыль_4!F42+[13]Справка_прибыль_4!F42+[14]Справка_прибыль_4!F42+[15]Справка_прибыль_4!F42</f>
        <v>17415</v>
      </c>
    </row>
    <row r="43" customFormat="false" ht="15" hidden="false" customHeight="false" outlineLevel="0" collapsed="false">
      <c r="A43" s="3"/>
      <c r="B43" s="1193" t="s">
        <v>2849</v>
      </c>
      <c r="C43" s="1193"/>
      <c r="D43" s="1193"/>
      <c r="E43" s="894" t="n">
        <f aca="false">[1]Справка_прибыль_4!E43+[2]Справка_прибыль_4!E43+[3]Справка_прибыль_4!E43+[4]Справка_прибыль_4!E43+[5]Справка_прибыль_4!E43+[6]Справка_прибыль_4!E43+[7]Справка_прибыль_4!E43+[8]Справка_прибыль_4!E43+[9]Справка_прибыль_4!E43+[10]Справка_прибыль_4!E43+[11]Справка_прибыль_4!E43+[12]Справка_прибыль_4!E43+[13]Справка_прибыль_4!E43+[14]Справка_прибыль_4!E43+[15]Справка_прибыль_4!E43</f>
        <v>320</v>
      </c>
      <c r="F43" s="894" t="n">
        <f aca="false">[1]Справка_прибыль_4!F43+[2]Справка_прибыль_4!F43+[3]Справка_прибыль_4!F43+[4]Справка_прибыль_4!F43+[5]Справка_прибыль_4!F43+[6]Справка_прибыль_4!F43+[7]Справка_прибыль_4!F43+[8]Справка_прибыль_4!F43+[9]Справка_прибыль_4!F43+[10]Справка_прибыль_4!F43+[11]Справка_прибыль_4!F43+[12]Справка_прибыль_4!F43+[13]Справка_прибыль_4!F43+[14]Справка_прибыль_4!F43+[15]Справка_прибыль_4!F43</f>
        <v>62534</v>
      </c>
    </row>
    <row r="44" customFormat="false" ht="15" hidden="false" customHeight="false" outlineLevel="0" collapsed="false">
      <c r="A44" s="3"/>
      <c r="B44" s="1191" t="s">
        <v>2850</v>
      </c>
      <c r="C44" s="631"/>
      <c r="D44" s="1192"/>
      <c r="E44" s="1047" t="n">
        <f aca="false">SUM(E45:E49)</f>
        <v>353</v>
      </c>
      <c r="F44" s="1047" t="n">
        <f aca="false">SUM(F45:F49)</f>
        <v>88169</v>
      </c>
    </row>
    <row r="45" customFormat="false" ht="15" hidden="false" customHeight="false" outlineLevel="0" collapsed="false">
      <c r="A45" s="3"/>
      <c r="B45" s="939" t="s">
        <v>2851</v>
      </c>
      <c r="C45" s="631"/>
      <c r="D45" s="1192"/>
      <c r="E45" s="894" t="n">
        <f aca="false">[1]Справка_прибыль_4!E45+[2]Справка_прибыль_4!E45+[3]Справка_прибыль_4!E45+[4]Справка_прибыль_4!E45+[5]Справка_прибыль_4!E45+[6]Справка_прибыль_4!E45+[7]Справка_прибыль_4!E45+[8]Справка_прибыль_4!E45+[9]Справка_прибыль_4!E45+[10]Справка_прибыль_4!E45+[11]Справка_прибыль_4!E45+[12]Справка_прибыль_4!E45+[13]Справка_прибыль_4!E45+[14]Справка_прибыль_4!E45+[15]Справка_прибыль_4!E45</f>
        <v>53</v>
      </c>
      <c r="F45" s="894" t="n">
        <f aca="false">[1]Справка_прибыль_4!F45+[2]Справка_прибыль_4!F45+[3]Справка_прибыль_4!F45+[4]Справка_прибыль_4!F45+[5]Справка_прибыль_4!F45+[6]Справка_прибыль_4!F45+[7]Справка_прибыль_4!F45+[8]Справка_прибыль_4!F45+[9]Справка_прибыль_4!F45+[10]Справка_прибыль_4!F45+[11]Справка_прибыль_4!F45+[12]Справка_прибыль_4!F45+[13]Справка_прибыль_4!F45+[14]Справка_прибыль_4!F45+[15]Справка_прибыль_4!F45</f>
        <v>10641</v>
      </c>
    </row>
    <row r="46" customFormat="false" ht="15" hidden="false" customHeight="false" outlineLevel="0" collapsed="false">
      <c r="A46" s="3"/>
      <c r="B46" s="939" t="s">
        <v>2852</v>
      </c>
      <c r="C46" s="631"/>
      <c r="D46" s="1192"/>
      <c r="E46" s="894" t="n">
        <f aca="false">[1]Справка_прибыль_4!E46+[2]Справка_прибыль_4!E46+[3]Справка_прибыль_4!E46+[4]Справка_прибыль_4!E46+[5]Справка_прибыль_4!E46+[6]Справка_прибыль_4!E46+[7]Справка_прибыль_4!E46+[8]Справка_прибыль_4!E46+[9]Справка_прибыль_4!E46+[10]Справка_прибыль_4!E46+[11]Справка_прибыль_4!E46+[12]Справка_прибыль_4!E46+[13]Справка_прибыль_4!E46+[14]Справка_прибыль_4!E46+[15]Справка_прибыль_4!E46</f>
        <v>28</v>
      </c>
      <c r="F46" s="894" t="n">
        <f aca="false">[1]Справка_прибыль_4!F46+[2]Справка_прибыль_4!F46+[3]Справка_прибыль_4!F46+[4]Справка_прибыль_4!F46+[5]Справка_прибыль_4!F46+[6]Справка_прибыль_4!F46+[7]Справка_прибыль_4!F46+[8]Справка_прибыль_4!F46+[9]Справка_прибыль_4!F46+[10]Справка_прибыль_4!F46+[11]Справка_прибыль_4!F46+[12]Справка_прибыль_4!F46+[13]Справка_прибыль_4!F46+[14]Справка_прибыль_4!F46+[15]Справка_прибыль_4!F46</f>
        <v>4303</v>
      </c>
    </row>
    <row r="47" customFormat="false" ht="15" hidden="false" customHeight="false" outlineLevel="0" collapsed="false">
      <c r="A47" s="3"/>
      <c r="B47" s="939" t="s">
        <v>2853</v>
      </c>
      <c r="C47" s="631"/>
      <c r="D47" s="1192"/>
      <c r="E47" s="894" t="n">
        <f aca="false">[1]Справка_прибыль_4!E47+[2]Справка_прибыль_4!E47+[3]Справка_прибыль_4!E47+[4]Справка_прибыль_4!E47+[5]Справка_прибыль_4!E47+[6]Справка_прибыль_4!E47+[7]Справка_прибыль_4!E47+[8]Справка_прибыль_4!E47+[9]Справка_прибыль_4!E47+[10]Справка_прибыль_4!E47+[11]Справка_прибыль_4!E47+[12]Справка_прибыль_4!E47+[13]Справка_прибыль_4!E47+[14]Справка_прибыль_4!E47+[15]Справка_прибыль_4!E47</f>
        <v>48</v>
      </c>
      <c r="F47" s="894" t="n">
        <f aca="false">[1]Справка_прибыль_4!F47+[2]Справка_прибыль_4!F47+[3]Справка_прибыль_4!F47+[4]Справка_прибыль_4!F47+[5]Справка_прибыль_4!F47+[6]Справка_прибыль_4!F47+[7]Справка_прибыль_4!F47+[8]Справка_прибыль_4!F47+[9]Справка_прибыль_4!F47+[10]Справка_прибыль_4!F47+[11]Справка_прибыль_4!F47+[12]Справка_прибыль_4!F47+[13]Справка_прибыль_4!F47+[14]Справка_прибыль_4!F47+[15]Справка_прибыль_4!F47</f>
        <v>8838</v>
      </c>
    </row>
    <row r="48" customFormat="false" ht="15" hidden="false" customHeight="false" outlineLevel="0" collapsed="false">
      <c r="A48" s="3"/>
      <c r="B48" s="939" t="s">
        <v>2854</v>
      </c>
      <c r="C48" s="631"/>
      <c r="D48" s="1192"/>
      <c r="E48" s="894" t="n">
        <f aca="false">[1]Справка_прибыль_4!E48+[2]Справка_прибыль_4!E48+[3]Справка_прибыль_4!E48+[4]Справка_прибыль_4!E48+[5]Справка_прибыль_4!E48+[6]Справка_прибыль_4!E48+[7]Справка_прибыль_4!E48+[8]Справка_прибыль_4!E48+[9]Справка_прибыль_4!E48+[10]Справка_прибыль_4!E48+[11]Справка_прибыль_4!E48+[12]Справка_прибыль_4!E48+[13]Справка_прибыль_4!E48+[14]Справка_прибыль_4!E48+[15]Справка_прибыль_4!E48</f>
        <v>46</v>
      </c>
      <c r="F48" s="894" t="n">
        <f aca="false">[1]Справка_прибыль_4!F48+[2]Справка_прибыль_4!F48+[3]Справка_прибыль_4!F48+[4]Справка_прибыль_4!F48+[5]Справка_прибыль_4!F48+[6]Справка_прибыль_4!F48+[7]Справка_прибыль_4!F48+[8]Справка_прибыль_4!F48+[9]Справка_прибыль_4!F48+[10]Справка_прибыль_4!F48+[11]Справка_прибыль_4!F48+[12]Справка_прибыль_4!F48+[13]Справка_прибыль_4!F48+[14]Справка_прибыль_4!F48+[15]Справка_прибыль_4!F48</f>
        <v>10825</v>
      </c>
    </row>
    <row r="49" customFormat="false" ht="15" hidden="false" customHeight="false" outlineLevel="0" collapsed="false">
      <c r="A49" s="3"/>
      <c r="B49" s="939" t="s">
        <v>2855</v>
      </c>
      <c r="C49" s="631"/>
      <c r="D49" s="1192"/>
      <c r="E49" s="894" t="n">
        <f aca="false">[1]Справка_прибыль_4!E49+[2]Справка_прибыль_4!E49+[3]Справка_прибыль_4!E49+[4]Справка_прибыль_4!E49+[5]Справка_прибыль_4!E49+[6]Справка_прибыль_4!E49+[7]Справка_прибыль_4!E49+[8]Справка_прибыль_4!E49+[9]Справка_прибыль_4!E49+[10]Справка_прибыль_4!E49+[11]Справка_прибыль_4!E49+[12]Справка_прибыль_4!E49+[13]Справка_прибыль_4!E49+[14]Справка_прибыль_4!E49+[15]Справка_прибыль_4!E49</f>
        <v>178</v>
      </c>
      <c r="F49" s="894" t="n">
        <f aca="false">[1]Справка_прибыль_4!F49+[2]Справка_прибыль_4!F49+[3]Справка_прибыль_4!F49+[4]Справка_прибыль_4!F49+[5]Справка_прибыль_4!F49+[6]Справка_прибыль_4!F49+[7]Справка_прибыль_4!F49+[8]Справка_прибыль_4!F49+[9]Справка_прибыль_4!F49+[10]Справка_прибыль_4!F49+[11]Справка_прибыль_4!F49+[12]Справка_прибыль_4!F49+[13]Справка_прибыль_4!F49+[14]Справка_прибыль_4!F49+[15]Справка_прибыль_4!F49</f>
        <v>53562</v>
      </c>
    </row>
    <row r="50" customFormat="false" ht="15" hidden="false" customHeight="false" outlineLevel="0" collapsed="false">
      <c r="A50" s="3"/>
      <c r="B50" s="1191" t="s">
        <v>2856</v>
      </c>
      <c r="C50" s="631"/>
      <c r="D50" s="1192"/>
      <c r="E50" s="1047" t="n">
        <f aca="false">SUM(E51:E56)</f>
        <v>351</v>
      </c>
      <c r="F50" s="1047" t="n">
        <f aca="false">SUM(F51:F56)</f>
        <v>76882</v>
      </c>
    </row>
    <row r="51" customFormat="false" ht="15" hidden="false" customHeight="false" outlineLevel="0" collapsed="false">
      <c r="A51" s="3"/>
      <c r="B51" s="939" t="s">
        <v>2857</v>
      </c>
      <c r="C51" s="631"/>
      <c r="D51" s="1192"/>
      <c r="E51" s="894" t="n">
        <f aca="false">[1]Справка_прибыль_4!E51+[2]Справка_прибыль_4!E51+[3]Справка_прибыль_4!E51+[4]Справка_прибыль_4!E51+[5]Справка_прибыль_4!E51+[6]Справка_прибыль_4!E51+[7]Справка_прибыль_4!E51+[8]Справка_прибыль_4!E51+[9]Справка_прибыль_4!E51+[10]Справка_прибыль_4!E51+[11]Справка_прибыль_4!E51+[12]Справка_прибыль_4!E51+[13]Справка_прибыль_4!E51+[14]Справка_прибыль_4!E51+[15]Справка_прибыль_4!E51</f>
        <v>39</v>
      </c>
      <c r="F51" s="894" t="n">
        <f aca="false">[1]Справка_прибыль_4!F51+[2]Справка_прибыль_4!F51+[3]Справка_прибыль_4!F51+[4]Справка_прибыль_4!F51+[5]Справка_прибыль_4!F51+[6]Справка_прибыль_4!F51+[7]Справка_прибыль_4!F51+[8]Справка_прибыль_4!F51+[9]Справка_прибыль_4!F51+[10]Справка_прибыль_4!F51+[11]Справка_прибыль_4!F51+[12]Справка_прибыль_4!F51+[13]Справка_прибыль_4!F51+[14]Справка_прибыль_4!F51+[15]Справка_прибыль_4!F51</f>
        <v>8720</v>
      </c>
    </row>
    <row r="52" customFormat="false" ht="15" hidden="false" customHeight="false" outlineLevel="0" collapsed="false">
      <c r="A52" s="3"/>
      <c r="B52" s="939" t="s">
        <v>2858</v>
      </c>
      <c r="C52" s="631"/>
      <c r="D52" s="1192"/>
      <c r="E52" s="894" t="n">
        <f aca="false">[1]Справка_прибыль_4!E52+[2]Справка_прибыль_4!E52+[3]Справка_прибыль_4!E52+[4]Справка_прибыль_4!E52+[5]Справка_прибыль_4!E52+[6]Справка_прибыль_4!E52+[7]Справка_прибыль_4!E52+[8]Справка_прибыль_4!E52+[9]Справка_прибыль_4!E52+[10]Справка_прибыль_4!E52+[11]Справка_прибыль_4!E52+[12]Справка_прибыль_4!E52+[13]Справка_прибыль_4!E52+[14]Справка_прибыль_4!E52+[15]Справка_прибыль_4!E52</f>
        <v>42</v>
      </c>
      <c r="F52" s="894" t="n">
        <f aca="false">[1]Справка_прибыль_4!F52+[2]Справка_прибыль_4!F52+[3]Справка_прибыль_4!F52+[4]Справка_прибыль_4!F52+[5]Справка_прибыль_4!F52+[6]Справка_прибыль_4!F52+[7]Справка_прибыль_4!F52+[8]Справка_прибыль_4!F52+[9]Справка_прибыль_4!F52+[10]Справка_прибыль_4!F52+[11]Справка_прибыль_4!F52+[12]Справка_прибыль_4!F52+[13]Справка_прибыль_4!F52+[14]Справка_прибыль_4!F52+[15]Справка_прибыль_4!F52</f>
        <v>3694</v>
      </c>
    </row>
    <row r="53" customFormat="false" ht="15" hidden="false" customHeight="false" outlineLevel="0" collapsed="false">
      <c r="A53" s="3"/>
      <c r="B53" s="939" t="s">
        <v>2859</v>
      </c>
      <c r="C53" s="631"/>
      <c r="D53" s="1192"/>
      <c r="E53" s="894" t="n">
        <f aca="false">[1]Справка_прибыль_4!E53+[2]Справка_прибыль_4!E53+[3]Справка_прибыль_4!E53+[4]Справка_прибыль_4!E53+[5]Справка_прибыль_4!E53+[6]Справка_прибыль_4!E53+[7]Справка_прибыль_4!E53+[8]Справка_прибыль_4!E53+[9]Справка_прибыль_4!E53+[10]Справка_прибыль_4!E53+[11]Справка_прибыль_4!E53+[12]Справка_прибыль_4!E53+[13]Справка_прибыль_4!E53+[14]Справка_прибыль_4!E53+[15]Справка_прибыль_4!E53</f>
        <v>41</v>
      </c>
      <c r="F53" s="894" t="n">
        <f aca="false">[1]Справка_прибыль_4!F53+[2]Справка_прибыль_4!F53+[3]Справка_прибыль_4!F53+[4]Справка_прибыль_4!F53+[5]Справка_прибыль_4!F53+[6]Справка_прибыль_4!F53+[7]Справка_прибыль_4!F53+[8]Справка_прибыль_4!F53+[9]Справка_прибыль_4!F53+[10]Справка_прибыль_4!F53+[11]Справка_прибыль_4!F53+[12]Справка_прибыль_4!F53+[13]Справка_прибыль_4!F53+[14]Справка_прибыль_4!F53+[15]Справка_прибыль_4!F53</f>
        <v>13043</v>
      </c>
    </row>
    <row r="54" customFormat="false" ht="15" hidden="false" customHeight="false" outlineLevel="0" collapsed="false">
      <c r="A54" s="3"/>
      <c r="B54" s="939" t="s">
        <v>2860</v>
      </c>
      <c r="C54" s="631"/>
      <c r="D54" s="1192"/>
      <c r="E54" s="894" t="n">
        <f aca="false">[1]Справка_прибыль_4!E54+[2]Справка_прибыль_4!E54+[3]Справка_прибыль_4!E54+[4]Справка_прибыль_4!E54+[5]Справка_прибыль_4!E54+[6]Справка_прибыль_4!E54+[7]Справка_прибыль_4!E54+[8]Справка_прибыль_4!E54+[9]Справка_прибыль_4!E54+[10]Справка_прибыль_4!E54+[11]Справка_прибыль_4!E54+[12]Справка_прибыль_4!E54+[13]Справка_прибыль_4!E54+[14]Справка_прибыль_4!E54+[15]Справка_прибыль_4!E54</f>
        <v>38</v>
      </c>
      <c r="F54" s="894" t="n">
        <f aca="false">[1]Справка_прибыль_4!F54+[2]Справка_прибыль_4!F54+[3]Справка_прибыль_4!F54+[4]Справка_прибыль_4!F54+[5]Справка_прибыль_4!F54+[6]Справка_прибыль_4!F54+[7]Справка_прибыль_4!F54+[8]Справка_прибыль_4!F54+[9]Справка_прибыль_4!F54+[10]Справка_прибыль_4!F54+[11]Справка_прибыль_4!F54+[12]Справка_прибыль_4!F54+[13]Справка_прибыль_4!F54+[14]Справка_прибыль_4!F54+[15]Справка_прибыль_4!F54</f>
        <v>7336</v>
      </c>
    </row>
    <row r="55" customFormat="false" ht="15" hidden="false" customHeight="false" outlineLevel="0" collapsed="false">
      <c r="A55" s="3"/>
      <c r="B55" s="939" t="s">
        <v>2861</v>
      </c>
      <c r="C55" s="631"/>
      <c r="D55" s="1192"/>
      <c r="E55" s="894" t="n">
        <f aca="false">[1]Справка_прибыль_4!E55+[2]Справка_прибыль_4!E55+[3]Справка_прибыль_4!E55+[4]Справка_прибыль_4!E55+[5]Справка_прибыль_4!E55+[6]Справка_прибыль_4!E55+[7]Справка_прибыль_4!E55+[8]Справка_прибыль_4!E55+[9]Справка_прибыль_4!E55+[10]Справка_прибыль_4!E55+[11]Справка_прибыль_4!E55+[12]Справка_прибыль_4!E55+[13]Справка_прибыль_4!E55+[14]Справка_прибыль_4!E55+[15]Справка_прибыль_4!E55</f>
        <v>21</v>
      </c>
      <c r="F55" s="894" t="n">
        <f aca="false">[1]Справка_прибыль_4!F55+[2]Справка_прибыль_4!F55+[3]Справка_прибыль_4!F55+[4]Справка_прибыль_4!F55+[5]Справка_прибыль_4!F55+[6]Справка_прибыль_4!F55+[7]Справка_прибыль_4!F55+[8]Справка_прибыль_4!F55+[9]Справка_прибыль_4!F55+[10]Справка_прибыль_4!F55+[11]Справка_прибыль_4!F55+[12]Справка_прибыль_4!F55+[13]Справка_прибыль_4!F55+[14]Справка_прибыль_4!F55+[15]Справка_прибыль_4!F55</f>
        <v>8497</v>
      </c>
    </row>
    <row r="56" customFormat="false" ht="15" hidden="false" customHeight="false" outlineLevel="0" collapsed="false">
      <c r="A56" s="3"/>
      <c r="B56" s="939" t="s">
        <v>2862</v>
      </c>
      <c r="C56" s="631"/>
      <c r="D56" s="1192"/>
      <c r="E56" s="894" t="n">
        <f aca="false">[1]Справка_прибыль_4!E56+[2]Справка_прибыль_4!E56+[3]Справка_прибыль_4!E56+[4]Справка_прибыль_4!E56+[5]Справка_прибыль_4!E56+[6]Справка_прибыль_4!E56+[7]Справка_прибыль_4!E56+[8]Справка_прибыль_4!E56+[9]Справка_прибыль_4!E56+[10]Справка_прибыль_4!E56+[11]Справка_прибыль_4!E56+[12]Справка_прибыль_4!E56+[13]Справка_прибыль_4!E56+[14]Справка_прибыль_4!E56+[15]Справка_прибыль_4!E56</f>
        <v>170</v>
      </c>
      <c r="F56" s="894" t="n">
        <f aca="false">[1]Справка_прибыль_4!F56+[2]Справка_прибыль_4!F56+[3]Справка_прибыль_4!F56+[4]Справка_прибыль_4!F56+[5]Справка_прибыль_4!F56+[6]Справка_прибыль_4!F56+[7]Справка_прибыль_4!F56+[8]Справка_прибыль_4!F56+[9]Справка_прибыль_4!F56+[10]Справка_прибыль_4!F56+[11]Справка_прибыль_4!F56+[12]Справка_прибыль_4!F56+[13]Справка_прибыль_4!F56+[14]Справка_прибыль_4!F56+[15]Справка_прибыль_4!F56</f>
        <v>35592</v>
      </c>
    </row>
    <row r="57" customFormat="false" ht="15" hidden="false" customHeight="false" outlineLevel="0" collapsed="false">
      <c r="A57" s="3"/>
      <c r="B57" s="1191" t="s">
        <v>2863</v>
      </c>
      <c r="C57" s="631"/>
      <c r="D57" s="1192"/>
      <c r="E57" s="1047" t="n">
        <f aca="false">SUM(E58:E62)</f>
        <v>336</v>
      </c>
      <c r="F57" s="1047" t="n">
        <f aca="false">SUM(F58:F62)</f>
        <v>66600</v>
      </c>
    </row>
    <row r="58" customFormat="false" ht="15" hidden="false" customHeight="false" outlineLevel="0" collapsed="false">
      <c r="A58" s="3"/>
      <c r="B58" s="939" t="s">
        <v>2864</v>
      </c>
      <c r="C58" s="631"/>
      <c r="D58" s="1192"/>
      <c r="E58" s="894" t="n">
        <f aca="false">[1]Справка_прибыль_4!E58+[2]Справка_прибыль_4!E58+[3]Справка_прибыль_4!E58+[4]Справка_прибыль_4!E58+[5]Справка_прибыль_4!E58+[6]Справка_прибыль_4!E58+[7]Справка_прибыль_4!E58+[8]Справка_прибыль_4!E58+[9]Справка_прибыль_4!E58+[10]Справка_прибыль_4!E58+[11]Справка_прибыль_4!E58+[12]Справка_прибыль_4!E58+[13]Справка_прибыль_4!E58+[14]Справка_прибыль_4!E58+[15]Справка_прибыль_4!E58</f>
        <v>32</v>
      </c>
      <c r="F58" s="894" t="n">
        <f aca="false">[1]Справка_прибыль_4!F58+[2]Справка_прибыль_4!F58+[3]Справка_прибыль_4!F58+[4]Справка_прибыль_4!F58+[5]Справка_прибыль_4!F58+[6]Справка_прибыль_4!F58+[7]Справка_прибыль_4!F58+[8]Справка_прибыль_4!F58+[9]Справка_прибыль_4!F58+[10]Справка_прибыль_4!F58+[11]Справка_прибыль_4!F58+[12]Справка_прибыль_4!F58+[13]Справка_прибыль_4!F58+[14]Справка_прибыль_4!F58+[15]Справка_прибыль_4!F58</f>
        <v>7905</v>
      </c>
    </row>
    <row r="59" customFormat="false" ht="15" hidden="false" customHeight="false" outlineLevel="0" collapsed="false">
      <c r="A59" s="3"/>
      <c r="B59" s="939" t="s">
        <v>2865</v>
      </c>
      <c r="C59" s="631"/>
      <c r="D59" s="1192"/>
      <c r="E59" s="894" t="n">
        <f aca="false">[1]Справка_прибыль_4!E59+[2]Справка_прибыль_4!E59+[3]Справка_прибыль_4!E59+[4]Справка_прибыль_4!E59+[5]Справка_прибыль_4!E59+[6]Справка_прибыль_4!E59+[7]Справка_прибыль_4!E59+[8]Справка_прибыль_4!E59+[9]Справка_прибыль_4!E59+[10]Справка_прибыль_4!E59+[11]Справка_прибыль_4!E59+[12]Справка_прибыль_4!E59+[13]Справка_прибыль_4!E59+[14]Справка_прибыль_4!E59+[15]Справка_прибыль_4!E59</f>
        <v>33</v>
      </c>
      <c r="F59" s="894" t="n">
        <f aca="false">[1]Справка_прибыль_4!F59+[2]Справка_прибыль_4!F59+[3]Справка_прибыль_4!F59+[4]Справка_прибыль_4!F59+[5]Справка_прибыль_4!F59+[6]Справка_прибыль_4!F59+[7]Справка_прибыль_4!F59+[8]Справка_прибыль_4!F59+[9]Справка_прибыль_4!F59+[10]Справка_прибыль_4!F59+[11]Справка_прибыль_4!F59+[12]Справка_прибыль_4!F59+[13]Справка_прибыль_4!F59+[14]Справка_прибыль_4!F59+[15]Справка_прибыль_4!F59</f>
        <v>11881</v>
      </c>
    </row>
    <row r="60" customFormat="false" ht="15" hidden="false" customHeight="false" outlineLevel="0" collapsed="false">
      <c r="A60" s="3"/>
      <c r="B60" s="939" t="s">
        <v>2866</v>
      </c>
      <c r="C60" s="631"/>
      <c r="D60" s="1192"/>
      <c r="E60" s="894" t="n">
        <f aca="false">[1]Справка_прибыль_4!E60+[2]Справка_прибыль_4!E60+[3]Справка_прибыль_4!E60+[4]Справка_прибыль_4!E60+[5]Справка_прибыль_4!E60+[6]Справка_прибыль_4!E60+[7]Справка_прибыль_4!E60+[8]Справка_прибыль_4!E60+[9]Справка_прибыль_4!E60+[10]Справка_прибыль_4!E60+[11]Справка_прибыль_4!E60+[12]Справка_прибыль_4!E60+[13]Справка_прибыль_4!E60+[14]Справка_прибыль_4!E60+[15]Справка_прибыль_4!E60</f>
        <v>50</v>
      </c>
      <c r="F60" s="894" t="n">
        <f aca="false">[1]Справка_прибыль_4!F60+[2]Справка_прибыль_4!F60+[3]Справка_прибыль_4!F60+[4]Справка_прибыль_4!F60+[5]Справка_прибыль_4!F60+[6]Справка_прибыль_4!F60+[7]Справка_прибыль_4!F60+[8]Справка_прибыль_4!F60+[9]Справка_прибыль_4!F60+[10]Справка_прибыль_4!F60+[11]Справка_прибыль_4!F60+[12]Справка_прибыль_4!F60+[13]Справка_прибыль_4!F60+[14]Справка_прибыль_4!F60+[15]Справка_прибыль_4!F60</f>
        <v>20670</v>
      </c>
    </row>
    <row r="61" customFormat="false" ht="15" hidden="false" customHeight="false" outlineLevel="0" collapsed="false">
      <c r="A61" s="3"/>
      <c r="B61" s="939" t="s">
        <v>2867</v>
      </c>
      <c r="C61" s="631"/>
      <c r="D61" s="1192"/>
      <c r="E61" s="894" t="n">
        <f aca="false">[1]Справка_прибыль_4!E61+[2]Справка_прибыль_4!E61+[3]Справка_прибыль_4!E61+[4]Справка_прибыль_4!E61+[5]Справка_прибыль_4!E61+[6]Справка_прибыль_4!E61+[7]Справка_прибыль_4!E61+[8]Справка_прибыль_4!E61+[9]Справка_прибыль_4!E61+[10]Справка_прибыль_4!E61+[11]Справка_прибыль_4!E61+[12]Справка_прибыль_4!E61+[13]Справка_прибыль_4!E61+[14]Справка_прибыль_4!E61+[15]Справка_прибыль_4!E61</f>
        <v>34</v>
      </c>
      <c r="F61" s="894" t="n">
        <f aca="false">[1]Справка_прибыль_4!F61+[2]Справка_прибыль_4!F61+[3]Справка_прибыль_4!F61+[4]Справка_прибыль_4!F61+[5]Справка_прибыль_4!F61+[6]Справка_прибыль_4!F61+[7]Справка_прибыль_4!F61+[8]Справка_прибыль_4!F61+[9]Справка_прибыль_4!F61+[10]Справка_прибыль_4!F61+[11]Справка_прибыль_4!F61+[12]Справка_прибыль_4!F61+[13]Справка_прибыль_4!F61+[14]Справка_прибыль_4!F61+[15]Справка_прибыль_4!F61</f>
        <v>6817</v>
      </c>
    </row>
    <row r="62" customFormat="false" ht="15" hidden="false" customHeight="false" outlineLevel="0" collapsed="false">
      <c r="A62" s="3"/>
      <c r="B62" s="939" t="s">
        <v>2868</v>
      </c>
      <c r="C62" s="631"/>
      <c r="D62" s="1192"/>
      <c r="E62" s="894" t="n">
        <f aca="false">[1]Справка_прибыль_4!E62+[2]Справка_прибыль_4!E62+[3]Справка_прибыль_4!E62+[4]Справка_прибыль_4!E62+[5]Справка_прибыль_4!E62+[6]Справка_прибыль_4!E62+[7]Справка_прибыль_4!E62+[8]Справка_прибыль_4!E62+[9]Справка_прибыль_4!E62+[10]Справка_прибыль_4!E62+[11]Справка_прибыль_4!E62+[12]Справка_прибыль_4!E62+[13]Справка_прибыль_4!E62+[14]Справка_прибыль_4!E62+[15]Справка_прибыль_4!E62</f>
        <v>187</v>
      </c>
      <c r="F62" s="894" t="n">
        <f aca="false">[1]Справка_прибыль_4!F62+[2]Справка_прибыль_4!F62+[3]Справка_прибыль_4!F62+[4]Справка_прибыль_4!F62+[5]Справка_прибыль_4!F62+[6]Справка_прибыль_4!F62+[7]Справка_прибыль_4!F62+[8]Справка_прибыль_4!F62+[9]Справка_прибыль_4!F62+[10]Справка_прибыль_4!F62+[11]Справка_прибыль_4!F62+[12]Справка_прибыль_4!F62+[13]Справка_прибыль_4!F62+[14]Справка_прибыль_4!F62+[15]Справка_прибыль_4!F62</f>
        <v>19327</v>
      </c>
    </row>
    <row r="63" customFormat="false" ht="15" hidden="false" customHeight="false" outlineLevel="0" collapsed="false">
      <c r="A63" s="3"/>
      <c r="B63" s="1191" t="s">
        <v>2869</v>
      </c>
      <c r="C63" s="631"/>
      <c r="D63" s="1192"/>
      <c r="E63" s="894" t="n">
        <f aca="false">[1]Справка_прибыль_4!E63+[2]Справка_прибыль_4!E63+[3]Справка_прибыль_4!E63+[4]Справка_прибыль_4!E63+[5]Справка_прибыль_4!E63+[6]Справка_прибыль_4!E63+[7]Справка_прибыль_4!E63+[8]Справка_прибыль_4!E63+[9]Справка_прибыль_4!E63+[10]Справка_прибыль_4!E63+[11]Справка_прибыль_4!E63+[12]Справка_прибыль_4!E63+[13]Справка_прибыль_4!E63+[14]Справка_прибыль_4!E63+[15]Справка_прибыль_4!E63</f>
        <v>396</v>
      </c>
      <c r="F63" s="894" t="n">
        <f aca="false">[1]Справка_прибыль_4!F63+[2]Справка_прибыль_4!F63+[3]Справка_прибыль_4!F63+[4]Справка_прибыль_4!F63+[5]Справка_прибыль_4!F63+[6]Справка_прибыль_4!F63+[7]Справка_прибыль_4!F63+[8]Справка_прибыль_4!F63+[9]Справка_прибыль_4!F63+[10]Справка_прибыль_4!F63+[11]Справка_прибыль_4!F63+[12]Справка_прибыль_4!F63+[13]Справка_прибыль_4!F63+[14]Справка_прибыль_4!F63+[15]Справка_прибыль_4!F63</f>
        <v>123394</v>
      </c>
    </row>
    <row r="64" customFormat="false" ht="15" hidden="false" customHeight="false" outlineLevel="0" collapsed="false">
      <c r="A64" s="3"/>
      <c r="B64" s="1191" t="s">
        <v>2870</v>
      </c>
      <c r="C64" s="631"/>
      <c r="D64" s="1192"/>
      <c r="E64" s="894" t="n">
        <f aca="false">[1]Справка_прибыль_4!E64+[2]Справка_прибыль_4!E64+[3]Справка_прибыль_4!E64+[4]Справка_прибыль_4!E64+[5]Справка_прибыль_4!E64+[6]Справка_прибыль_4!E64+[7]Справка_прибыль_4!E64+[8]Справка_прибыль_4!E64+[9]Справка_прибыль_4!E64+[10]Справка_прибыль_4!E64+[11]Справка_прибыль_4!E64+[12]Справка_прибыль_4!E64+[13]Справка_прибыль_4!E64+[14]Справка_прибыль_4!E64+[15]Справка_прибыль_4!E64</f>
        <v>0</v>
      </c>
      <c r="F64" s="894" t="n">
        <f aca="false">[1]Справка_прибыль_4!F64+[2]Справка_прибыль_4!F64+[3]Справка_прибыль_4!F64+[4]Справка_прибыль_4!F64+[5]Справка_прибыль_4!F64+[6]Справка_прибыль_4!F64+[7]Справка_прибыль_4!F64+[8]Справка_прибыль_4!F64+[9]Справка_прибыль_4!F64+[10]Справка_прибыль_4!F64+[11]Справка_прибыль_4!F64+[12]Справка_прибыль_4!F64+[13]Справка_прибыль_4!F64+[14]Справка_прибыль_4!F64+[15]Справка_прибыль_4!F64</f>
        <v>0</v>
      </c>
    </row>
    <row r="65" customFormat="false" ht="15" hidden="false" customHeight="false" outlineLevel="0" collapsed="false">
      <c r="A65" s="3"/>
      <c r="B65" s="1191" t="s">
        <v>2871</v>
      </c>
      <c r="C65" s="631"/>
      <c r="D65" s="1192"/>
      <c r="E65" s="1047" t="n">
        <f aca="false">SUM(E66:E67)</f>
        <v>108</v>
      </c>
      <c r="F65" s="1047" t="n">
        <f aca="false">SUM(F66:F67)</f>
        <v>10107</v>
      </c>
    </row>
    <row r="66" customFormat="false" ht="15" hidden="false" customHeight="false" outlineLevel="0" collapsed="false">
      <c r="A66" s="3"/>
      <c r="B66" s="939" t="s">
        <v>2872</v>
      </c>
      <c r="C66" s="631"/>
      <c r="D66" s="1192"/>
      <c r="E66" s="894" t="n">
        <f aca="false">[1]Справка_прибыль_4!E66+[2]Справка_прибыль_4!E66+[3]Справка_прибыль_4!E66+[4]Справка_прибыль_4!E66+[5]Справка_прибыль_4!E66+[6]Справка_прибыль_4!E66+[7]Справка_прибыль_4!E66+[8]Справка_прибыль_4!E66+[9]Справка_прибыль_4!E66+[10]Справка_прибыль_4!E66+[11]Справка_прибыль_4!E66+[12]Справка_прибыль_4!E66+[13]Справка_прибыль_4!E66+[14]Справка_прибыль_4!E66+[15]Справка_прибыль_4!E66</f>
        <v>0</v>
      </c>
      <c r="F66" s="894" t="n">
        <f aca="false">[1]Справка_прибыль_4!F66+[2]Справка_прибыль_4!F66+[3]Справка_прибыль_4!F66+[4]Справка_прибыль_4!F66+[5]Справка_прибыль_4!F66+[6]Справка_прибыль_4!F66+[7]Справка_прибыль_4!F66+[8]Справка_прибыль_4!F66+[9]Справка_прибыль_4!F66+[10]Справка_прибыль_4!F66+[11]Справка_прибыль_4!F66+[12]Справка_прибыль_4!F66+[13]Справка_прибыль_4!F66+[14]Справка_прибыль_4!F66+[15]Справка_прибыль_4!F66</f>
        <v>0</v>
      </c>
    </row>
    <row r="67" customFormat="false" ht="15" hidden="false" customHeight="false" outlineLevel="0" collapsed="false">
      <c r="A67" s="3"/>
      <c r="B67" s="939" t="s">
        <v>2873</v>
      </c>
      <c r="C67" s="631"/>
      <c r="D67" s="1192"/>
      <c r="E67" s="894" t="n">
        <f aca="false">[1]Справка_прибыль_4!E67+[2]Справка_прибыль_4!E67+[3]Справка_прибыль_4!E67+[4]Справка_прибыль_4!E67+[5]Справка_прибыль_4!E67+[6]Справка_прибыль_4!E67+[7]Справка_прибыль_4!E67+[8]Справка_прибыль_4!E67+[9]Справка_прибыль_4!E67+[10]Справка_прибыль_4!E67+[11]Справка_прибыль_4!E67+[12]Справка_прибыль_4!E67+[13]Справка_прибыль_4!E67+[14]Справка_прибыль_4!E67+[15]Справка_прибыль_4!E67</f>
        <v>108</v>
      </c>
      <c r="F67" s="894" t="n">
        <f aca="false">[1]Справка_прибыль_4!F67+[2]Справка_прибыль_4!F67+[3]Справка_прибыль_4!F67+[4]Справка_прибыль_4!F67+[5]Справка_прибыль_4!F67+[6]Справка_прибыль_4!F67+[7]Справка_прибыль_4!F67+[8]Справка_прибыль_4!F67+[9]Справка_прибыль_4!F67+[10]Справка_прибыль_4!F67+[11]Справка_прибыль_4!F67+[12]Справка_прибыль_4!F67+[13]Справка_прибыль_4!F67+[14]Справка_прибыль_4!F67+[15]Справка_прибыль_4!F67</f>
        <v>10107</v>
      </c>
    </row>
    <row r="68" customFormat="false" ht="15" hidden="false" customHeight="false" outlineLevel="0" collapsed="false">
      <c r="A68" s="3"/>
      <c r="B68" s="1191" t="s">
        <v>1752</v>
      </c>
      <c r="C68" s="631"/>
      <c r="D68" s="1192"/>
      <c r="E68" s="894" t="n">
        <f aca="false">[1]Справка_прибыль_4!E68+[2]Справка_прибыль_4!E68+[3]Справка_прибыль_4!E68+[4]Справка_прибыль_4!E68+[5]Справка_прибыль_4!E68+[6]Справка_прибыль_4!E68+[7]Справка_прибыль_4!E68+[8]Справка_прибыль_4!E68+[9]Справка_прибыль_4!E68+[10]Справка_прибыль_4!E68+[11]Справка_прибыль_4!E68+[12]Справка_прибыль_4!E68+[13]Справка_прибыль_4!E68+[14]Справка_прибыль_4!E68+[15]Справка_прибыль_4!E68</f>
        <v>21</v>
      </c>
      <c r="F68" s="894" t="n">
        <f aca="false">[1]Справка_прибыль_4!F68+[2]Справка_прибыль_4!F68+[3]Справка_прибыль_4!F68+[4]Справка_прибыль_4!F68+[5]Справка_прибыль_4!F68+[6]Справка_прибыль_4!F68+[7]Справка_прибыль_4!F68+[8]Справка_прибыль_4!F68+[9]Справка_прибыль_4!F68+[10]Справка_прибыль_4!F68+[11]Справка_прибыль_4!F68+[12]Справка_прибыль_4!F68+[13]Справка_прибыль_4!F68+[14]Справка_прибыль_4!F68+[15]Справка_прибыль_4!F68</f>
        <v>217</v>
      </c>
    </row>
    <row r="69" customFormat="false" ht="15" hidden="false" customHeight="false" outlineLevel="0" collapsed="false">
      <c r="A69" s="3"/>
      <c r="B69" s="1191" t="s">
        <v>2813</v>
      </c>
      <c r="C69" s="631"/>
      <c r="D69" s="1192"/>
      <c r="E69" s="1047" t="n">
        <f aca="false">SUM(E70:E74)</f>
        <v>587</v>
      </c>
      <c r="F69" s="1047" t="n">
        <f aca="false">SUM(F70:F74)</f>
        <v>4373</v>
      </c>
    </row>
    <row r="70" customFormat="false" ht="15" hidden="false" customHeight="false" outlineLevel="0" collapsed="false">
      <c r="A70" s="3"/>
      <c r="B70" s="939" t="s">
        <v>2874</v>
      </c>
      <c r="C70" s="631"/>
      <c r="D70" s="1192"/>
      <c r="E70" s="894" t="n">
        <f aca="false">[1]Справка_прибыль_4!E70+[2]Справка_прибыль_4!E70+[3]Справка_прибыль_4!E70+[4]Справка_прибыль_4!E70+[5]Справка_прибыль_4!E70+[6]Справка_прибыль_4!E70+[7]Справка_прибыль_4!E70+[8]Справка_прибыль_4!E70+[9]Справка_прибыль_4!E70+[10]Справка_прибыль_4!E70+[11]Справка_прибыль_4!E70+[12]Справка_прибыль_4!E70+[13]Справка_прибыль_4!E70+[14]Справка_прибыль_4!E70+[15]Справка_прибыль_4!E70</f>
        <v>65</v>
      </c>
      <c r="F70" s="894" t="n">
        <f aca="false">[1]Справка_прибыль_4!F70+[2]Справка_прибыль_4!F70+[3]Справка_прибыль_4!F70+[4]Справка_прибыль_4!F70+[5]Справка_прибыль_4!F70+[6]Справка_прибыль_4!F70+[7]Справка_прибыль_4!F70+[8]Справка_прибыль_4!F70+[9]Справка_прибыль_4!F70+[10]Справка_прибыль_4!F70+[11]Справка_прибыль_4!F70+[12]Справка_прибыль_4!F70+[13]Справка_прибыль_4!F70+[14]Справка_прибыль_4!F70+[15]Справка_прибыль_4!F70</f>
        <v>348</v>
      </c>
    </row>
    <row r="71" customFormat="false" ht="15" hidden="false" customHeight="false" outlineLevel="0" collapsed="false">
      <c r="A71" s="3"/>
      <c r="B71" s="939" t="s">
        <v>2875</v>
      </c>
      <c r="C71" s="631"/>
      <c r="D71" s="1192"/>
      <c r="E71" s="894" t="n">
        <f aca="false">[1]Справка_прибыль_4!E71+[2]Справка_прибыль_4!E71+[3]Справка_прибыль_4!E71+[4]Справка_прибыль_4!E71+[5]Справка_прибыль_4!E71+[6]Справка_прибыль_4!E71+[7]Справка_прибыль_4!E71+[8]Справка_прибыль_4!E71+[9]Справка_прибыль_4!E71+[10]Справка_прибыль_4!E71+[11]Справка_прибыль_4!E71+[12]Справка_прибыль_4!E71+[13]Справка_прибыль_4!E71+[14]Справка_прибыль_4!E71+[15]Справка_прибыль_4!E71</f>
        <v>81</v>
      </c>
      <c r="F71" s="894" t="n">
        <f aca="false">[1]Справка_прибыль_4!F71+[2]Справка_прибыль_4!F71+[3]Справка_прибыль_4!F71+[4]Справка_прибыль_4!F71+[5]Справка_прибыль_4!F71+[6]Справка_прибыль_4!F71+[7]Справка_прибыль_4!F71+[8]Справка_прибыль_4!F71+[9]Справка_прибыль_4!F71+[10]Справка_прибыль_4!F71+[11]Справка_прибыль_4!F71+[12]Справка_прибыль_4!F71+[13]Справка_прибыль_4!F71+[14]Справка_прибыль_4!F71+[15]Справка_прибыль_4!F71</f>
        <v>278</v>
      </c>
    </row>
    <row r="72" customFormat="false" ht="15" hidden="false" customHeight="false" outlineLevel="0" collapsed="false">
      <c r="A72" s="3"/>
      <c r="B72" s="939" t="s">
        <v>2876</v>
      </c>
      <c r="C72" s="631"/>
      <c r="D72" s="1192"/>
      <c r="E72" s="894" t="n">
        <f aca="false">[1]Справка_прибыль_4!E72+[2]Справка_прибыль_4!E72+[3]Справка_прибыль_4!E72+[4]Справка_прибыль_4!E72+[5]Справка_прибыль_4!E72+[6]Справка_прибыль_4!E72+[7]Справка_прибыль_4!E72+[8]Справка_прибыль_4!E72+[9]Справка_прибыль_4!E72+[10]Справка_прибыль_4!E72+[11]Справка_прибыль_4!E72+[12]Справка_прибыль_4!E72+[13]Справка_прибыль_4!E72+[14]Справка_прибыль_4!E72+[15]Справка_прибыль_4!E72</f>
        <v>88</v>
      </c>
      <c r="F72" s="894" t="n">
        <f aca="false">[1]Справка_прибыль_4!F72+[2]Справка_прибыль_4!F72+[3]Справка_прибыль_4!F72+[4]Справка_прибыль_4!F72+[5]Справка_прибыль_4!F72+[6]Справка_прибыль_4!F72+[7]Справка_прибыль_4!F72+[8]Справка_прибыль_4!F72+[9]Справка_прибыль_4!F72+[10]Справка_прибыль_4!F72+[11]Справка_прибыль_4!F72+[12]Справка_прибыль_4!F72+[13]Справка_прибыль_4!F72+[14]Справка_прибыль_4!F72+[15]Справка_прибыль_4!F72</f>
        <v>218</v>
      </c>
    </row>
    <row r="73" customFormat="false" ht="15" hidden="false" customHeight="false" outlineLevel="0" collapsed="false">
      <c r="A73" s="3"/>
      <c r="B73" s="939" t="s">
        <v>2877</v>
      </c>
      <c r="C73" s="631"/>
      <c r="D73" s="1192"/>
      <c r="E73" s="894" t="n">
        <f aca="false">[1]Справка_прибыль_4!E73+[2]Справка_прибыль_4!E73+[3]Справка_прибыль_4!E73+[4]Справка_прибыль_4!E73+[5]Справка_прибыль_4!E73+[6]Справка_прибыль_4!E73+[7]Справка_прибыль_4!E73+[8]Справка_прибыль_4!E73+[9]Справка_прибыль_4!E73+[10]Справка_прибыль_4!E73+[11]Справка_прибыль_4!E73+[12]Справка_прибыль_4!E73+[13]Справка_прибыль_4!E73+[14]Справка_прибыль_4!E73+[15]Справка_прибыль_4!E73</f>
        <v>80</v>
      </c>
      <c r="F73" s="894" t="n">
        <f aca="false">[1]Справка_прибыль_4!F73+[2]Справка_прибыль_4!F73+[3]Справка_прибыль_4!F73+[4]Справка_прибыль_4!F73+[5]Справка_прибыль_4!F73+[6]Справка_прибыль_4!F73+[7]Справка_прибыль_4!F73+[8]Справка_прибыль_4!F73+[9]Справка_прибыль_4!F73+[10]Справка_прибыль_4!F73+[11]Справка_прибыль_4!F73+[12]Справка_прибыль_4!F73+[13]Справка_прибыль_4!F73+[14]Справка_прибыль_4!F73+[15]Справка_прибыль_4!F73</f>
        <v>493</v>
      </c>
    </row>
    <row r="74" customFormat="false" ht="15" hidden="false" customHeight="false" outlineLevel="0" collapsed="false">
      <c r="A74" s="3"/>
      <c r="B74" s="939" t="s">
        <v>2878</v>
      </c>
      <c r="C74" s="631"/>
      <c r="D74" s="1192"/>
      <c r="E74" s="894" t="n">
        <f aca="false">[1]Справка_прибыль_4!E74+[2]Справка_прибыль_4!E74+[3]Справка_прибыль_4!E74+[4]Справка_прибыль_4!E74+[5]Справка_прибыль_4!E74+[6]Справка_прибыль_4!E74+[7]Справка_прибыль_4!E74+[8]Справка_прибыль_4!E74+[9]Справка_прибыль_4!E74+[10]Справка_прибыль_4!E74+[11]Справка_прибыль_4!E74+[12]Справка_прибыль_4!E74+[13]Справка_прибыль_4!E74+[14]Справка_прибыль_4!E74+[15]Справка_прибыль_4!E74</f>
        <v>273</v>
      </c>
      <c r="F74" s="894" t="n">
        <f aca="false">[1]Справка_прибыль_4!F74+[2]Справка_прибыль_4!F74+[3]Справка_прибыль_4!F74+[4]Справка_прибыль_4!F74+[5]Справка_прибыль_4!F74+[6]Справка_прибыль_4!F74+[7]Справка_прибыль_4!F74+[8]Справка_прибыль_4!F74+[9]Справка_прибыль_4!F74+[10]Справка_прибыль_4!F74+[11]Справка_прибыль_4!F74+[12]Справка_прибыль_4!F74+[13]Справка_прибыль_4!F74+[14]Справка_прибыль_4!F74+[15]Справка_прибыль_4!F74</f>
        <v>3036</v>
      </c>
    </row>
    <row r="75" customFormat="false" ht="15" hidden="false" customHeight="false" outlineLevel="0" collapsed="false">
      <c r="A75" s="3"/>
      <c r="B75" s="1191" t="s">
        <v>1754</v>
      </c>
      <c r="C75" s="631"/>
      <c r="D75" s="1192"/>
      <c r="E75" s="1194" t="n">
        <f aca="false">SUM(E76:E79)</f>
        <v>58</v>
      </c>
      <c r="F75" s="1194" t="n">
        <f aca="false">SUM(F76:F79)</f>
        <v>100146</v>
      </c>
    </row>
    <row r="76" customFormat="false" ht="15" hidden="false" customHeight="false" outlineLevel="0" collapsed="false">
      <c r="A76" s="3"/>
      <c r="B76" s="939" t="s">
        <v>2879</v>
      </c>
      <c r="C76" s="631"/>
      <c r="D76" s="1192"/>
      <c r="E76" s="894" t="n">
        <f aca="false">[1]Справка_прибыль_4!E76+[2]Справка_прибыль_4!E76+[3]Справка_прибыль_4!E76+[4]Справка_прибыль_4!E76+[5]Справка_прибыль_4!E76+[6]Справка_прибыль_4!E76+[7]Справка_прибыль_4!E76+[8]Справка_прибыль_4!E76+[9]Справка_прибыль_4!E76+[10]Справка_прибыль_4!E76+[11]Справка_прибыль_4!E76+[12]Справка_прибыль_4!E76+[13]Справка_прибыль_4!E76+[14]Справка_прибыль_4!E76+[15]Справка_прибыль_4!E76</f>
        <v>13</v>
      </c>
      <c r="F76" s="894" t="n">
        <f aca="false">[1]Справка_прибыль_4!F76+[2]Справка_прибыль_4!F76+[3]Справка_прибыль_4!F76+[4]Справка_прибыль_4!F76+[5]Справка_прибыль_4!F76+[6]Справка_прибыль_4!F76+[7]Справка_прибыль_4!F76+[8]Справка_прибыль_4!F76+[9]Справка_прибыль_4!F76+[10]Справка_прибыль_4!F76+[11]Справка_прибыль_4!F76+[12]Справка_прибыль_4!F76+[13]Справка_прибыль_4!F76+[14]Справка_прибыль_4!F76+[15]Справка_прибыль_4!F76</f>
        <v>20971</v>
      </c>
    </row>
    <row r="77" customFormat="false" ht="15" hidden="false" customHeight="false" outlineLevel="0" collapsed="false">
      <c r="A77" s="3"/>
      <c r="B77" s="939" t="s">
        <v>2880</v>
      </c>
      <c r="C77" s="631"/>
      <c r="D77" s="1192"/>
      <c r="E77" s="894" t="n">
        <f aca="false">[1]Справка_прибыль_4!E77+[2]Справка_прибыль_4!E77+[3]Справка_прибыль_4!E77+[4]Справка_прибыль_4!E77+[5]Справка_прибыль_4!E77+[6]Справка_прибыль_4!E77+[7]Справка_прибыль_4!E77+[8]Справка_прибыль_4!E77+[9]Справка_прибыль_4!E77+[10]Справка_прибыль_4!E77+[11]Справка_прибыль_4!E77+[12]Справка_прибыль_4!E77+[13]Справка_прибыль_4!E77+[14]Справка_прибыль_4!E77+[15]Справка_прибыль_4!E77</f>
        <v>9</v>
      </c>
      <c r="F77" s="894" t="n">
        <f aca="false">[1]Справка_прибыль_4!F77+[2]Справка_прибыль_4!F77+[3]Справка_прибыль_4!F77+[4]Справка_прибыль_4!F77+[5]Справка_прибыль_4!F77+[6]Справка_прибыль_4!F77+[7]Справка_прибыль_4!F77+[8]Справка_прибыль_4!F77+[9]Справка_прибыль_4!F77+[10]Справка_прибыль_4!F77+[11]Справка_прибыль_4!F77+[12]Справка_прибыль_4!F77+[13]Справка_прибыль_4!F77+[14]Справка_прибыль_4!F77+[15]Справка_прибыль_4!F77</f>
        <v>9724</v>
      </c>
    </row>
    <row r="78" customFormat="false" ht="15" hidden="false" customHeight="false" outlineLevel="0" collapsed="false">
      <c r="A78" s="3"/>
      <c r="B78" s="939" t="s">
        <v>2881</v>
      </c>
      <c r="C78" s="631"/>
      <c r="D78" s="1192"/>
      <c r="E78" s="894" t="n">
        <f aca="false">[1]Справка_прибыль_4!E78+[2]Справка_прибыль_4!E78+[3]Справка_прибыль_4!E78+[4]Справка_прибыль_4!E78+[5]Справка_прибыль_4!E78+[6]Справка_прибыль_4!E78+[7]Справка_прибыль_4!E78+[8]Справка_прибыль_4!E78+[9]Справка_прибыль_4!E78+[10]Справка_прибыль_4!E78+[11]Справка_прибыль_4!E78+[12]Справка_прибыль_4!E78+[13]Справка_прибыль_4!E78+[14]Справка_прибыль_4!E78+[15]Справка_прибыль_4!E78</f>
        <v>7</v>
      </c>
      <c r="F78" s="894" t="n">
        <f aca="false">[1]Справка_прибыль_4!F78+[2]Справка_прибыль_4!F78+[3]Справка_прибыль_4!F78+[4]Справка_прибыль_4!F78+[5]Справка_прибыль_4!F78+[6]Справка_прибыль_4!F78+[7]Справка_прибыль_4!F78+[8]Справка_прибыль_4!F78+[9]Справка_прибыль_4!F78+[10]Справка_прибыль_4!F78+[11]Справка_прибыль_4!F78+[12]Справка_прибыль_4!F78+[13]Справка_прибыль_4!F78+[14]Справка_прибыль_4!F78+[15]Справка_прибыль_4!F78</f>
        <v>12837</v>
      </c>
    </row>
    <row r="79" customFormat="false" ht="15" hidden="false" customHeight="false" outlineLevel="0" collapsed="false">
      <c r="A79" s="3"/>
      <c r="B79" s="939" t="s">
        <v>2882</v>
      </c>
      <c r="C79" s="631"/>
      <c r="D79" s="1192"/>
      <c r="E79" s="894" t="n">
        <f aca="false">[1]Справка_прибыль_4!E79+[2]Справка_прибыль_4!E79+[3]Справка_прибыль_4!E79+[4]Справка_прибыль_4!E79+[5]Справка_прибыль_4!E79+[6]Справка_прибыль_4!E79+[7]Справка_прибыль_4!E79+[8]Справка_прибыль_4!E79+[9]Справка_прибыль_4!E79+[10]Справка_прибыль_4!E79+[11]Справка_прибыль_4!E79+[12]Справка_прибыль_4!E79+[13]Справка_прибыль_4!E79+[14]Справка_прибыль_4!E79+[15]Справка_прибыль_4!E79</f>
        <v>29</v>
      </c>
      <c r="F79" s="894" t="n">
        <f aca="false">[1]Справка_прибыль_4!F79+[2]Справка_прибыль_4!F79+[3]Справка_прибыль_4!F79+[4]Справка_прибыль_4!F79+[5]Справка_прибыль_4!F79+[6]Справка_прибыль_4!F79+[7]Справка_прибыль_4!F79+[8]Справка_прибыль_4!F79+[9]Справка_прибыль_4!F79+[10]Справка_прибыль_4!F79+[11]Справка_прибыль_4!F79+[12]Справка_прибыль_4!F79+[13]Справка_прибыль_4!F79+[14]Справка_прибыль_4!F79+[15]Справка_прибыль_4!F79</f>
        <v>56614</v>
      </c>
    </row>
    <row r="80" customFormat="false" ht="15" hidden="false" customHeight="false" outlineLevel="0" collapsed="false">
      <c r="A80" s="3"/>
      <c r="B80" s="1191" t="s">
        <v>1755</v>
      </c>
      <c r="C80" s="631"/>
      <c r="D80" s="1192"/>
      <c r="E80" s="894" t="n">
        <f aca="false">[1]Справка_прибыль_4!E80+[2]Справка_прибыль_4!E80+[3]Справка_прибыль_4!E80+[4]Справка_прибыль_4!E80+[5]Справка_прибыль_4!E80+[6]Справка_прибыль_4!E80+[7]Справка_прибыль_4!E80+[8]Справка_прибыль_4!E80+[9]Справка_прибыль_4!E80+[10]Справка_прибыль_4!E80+[11]Справка_прибыль_4!E80+[12]Справка_прибыль_4!E80+[13]Справка_прибыль_4!E80+[14]Справка_прибыль_4!E80+[15]Справка_прибыль_4!E80</f>
        <v>261</v>
      </c>
      <c r="F80" s="894" t="n">
        <f aca="false">[1]Справка_прибыль_4!F80+[2]Справка_прибыль_4!F80+[3]Справка_прибыль_4!F80+[4]Справка_прибыль_4!F80+[5]Справка_прибыль_4!F80+[6]Справка_прибыль_4!F80+[7]Справка_прибыль_4!F80+[8]Справка_прибыль_4!F80+[9]Справка_прибыль_4!F80+[10]Справка_прибыль_4!F80+[11]Справка_прибыль_4!F80+[12]Справка_прибыль_4!F80+[13]Справка_прибыль_4!F80+[14]Справка_прибыль_4!F80+[15]Справка_прибыль_4!F80</f>
        <v>131677</v>
      </c>
    </row>
    <row r="81" customFormat="false" ht="15" hidden="false" customHeight="true" outlineLevel="0" collapsed="false">
      <c r="A81" s="3"/>
      <c r="B81" s="1195" t="s">
        <v>2554</v>
      </c>
      <c r="C81" s="1182"/>
      <c r="D81" s="1196"/>
      <c r="E81" s="1197" t="n">
        <f aca="false">E30+E31+E34+E35+E44+E50+E57+E63+E64+E65+E68+E69+E80+E75</f>
        <v>4483</v>
      </c>
      <c r="F81" s="1197" t="n">
        <f aca="false">F30+F31+F34+F35+F44+F50+F57+F63+F64+F65+F68+F69+F80+F75</f>
        <v>2202858</v>
      </c>
    </row>
    <row r="82" customFormat="false" ht="0.75" hidden="true" customHeight="true" outlineLevel="0" collapsed="false">
      <c r="A82" s="3"/>
      <c r="B82" s="3"/>
      <c r="C82" s="3"/>
      <c r="D82" s="3"/>
      <c r="E82" s="1198"/>
      <c r="F82" s="1199" t="n">
        <f aca="false">Счет_01_02!D51</f>
        <v>3995154</v>
      </c>
    </row>
    <row r="83" customFormat="false" ht="15" hidden="false" customHeight="false" outlineLevel="0" collapsed="false">
      <c r="A83" s="3"/>
      <c r="B83" s="1200" t="s">
        <v>2883</v>
      </c>
      <c r="C83" s="1183"/>
      <c r="D83" s="1183"/>
      <c r="E83" s="3"/>
      <c r="F83" s="3"/>
    </row>
    <row r="84" customFormat="false" ht="15" hidden="false" customHeight="false" outlineLevel="0" collapsed="false">
      <c r="A84" s="3"/>
      <c r="B84" s="3"/>
      <c r="C84" s="3"/>
      <c r="D84" s="3"/>
      <c r="E84" s="3"/>
      <c r="F84" s="3"/>
    </row>
    <row r="85" customFormat="false" ht="15" hidden="false" customHeight="false" outlineLevel="0" collapsed="false">
      <c r="A85" s="1201" t="str">
        <f aca="false">Форма_1!A340</f>
        <v>                 Главный бухгалтер                                                                Вейцман О.В.</v>
      </c>
      <c r="B85" s="1201"/>
      <c r="C85" s="1201"/>
      <c r="D85" s="1201"/>
      <c r="E85" s="1201"/>
      <c r="F85" s="1201"/>
    </row>
    <row r="86" customFormat="false" ht="15" hidden="false" customHeight="false" outlineLevel="0" collapsed="false">
      <c r="A86" s="3"/>
      <c r="B86" s="3"/>
      <c r="C86" s="3"/>
      <c r="D86" s="3"/>
      <c r="E86" s="3"/>
      <c r="F86" s="3"/>
    </row>
    <row r="87" customFormat="false" ht="15" hidden="false" customHeight="false" outlineLevel="0" collapsed="false">
      <c r="A87" s="3"/>
      <c r="B87" s="3"/>
      <c r="C87" s="3"/>
      <c r="D87" s="3"/>
      <c r="E87" s="3"/>
      <c r="F87" s="3"/>
    </row>
  </sheetData>
  <sheetProtection sheet="true" objects="true" scenarios="true"/>
  <mergeCells count="6">
    <mergeCell ref="A6:F6"/>
    <mergeCell ref="A7:F7"/>
    <mergeCell ref="A27:F27"/>
    <mergeCell ref="B29:D29"/>
    <mergeCell ref="B43:D43"/>
    <mergeCell ref="A85:F85"/>
  </mergeCells>
  <dataValidations count="3">
    <dataValidation allowBlank="true" error="Значение должно быть целым!" errorStyle="stop" operator="between" showDropDown="false" showErrorMessage="true" showInputMessage="false" sqref="C12:F22 E30:F30 E32:F34 E36:F43 E45:F49 E51:F56 E58:F64 E66:F68 E70:F74 E76:F80" type="whole">
      <formula1>-999999999</formula1>
      <formula2>999999999</formula2>
    </dataValidation>
    <dataValidation allowBlank="true" errorStyle="stop" operator="greaterThan" showDropDown="false" showErrorMessage="true" showInputMessage="false" sqref="E81:F81" type="whole">
      <formula1>0</formula1>
      <formula2>0</formula2>
    </dataValidation>
    <dataValidation allowBlank="true" errorStyle="stop" operator="between" showDropDown="false" showErrorMessage="true" showInputMessage="false" sqref="E31:F31 E35:F35 E44:F44 E50:F50 E57:F57 E65:F65 E69:F69 E75:F75" type="whole">
      <formula1>-999999999</formula1>
      <formula2>999999999</formula2>
    </dataValidation>
  </dataValidations>
  <printOptions headings="false" gridLines="false" gridLinesSet="true" horizontalCentered="false" verticalCentered="false"/>
  <pageMargins left="0.39375" right="0.39375" top="0.3"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640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81"/>
  <sheetViews>
    <sheetView showFormulas="false" showGridLines="true" showRowColHeaders="true" showZeros="true" rightToLeft="false" tabSelected="false" showOutlineSymbols="true" defaultGridColor="true" view="normal" topLeftCell="A633" colorId="64" zoomScale="100" zoomScaleNormal="100" zoomScalePageLayoutView="100" workbookViewId="0">
      <selection pane="topLeft" activeCell="D654" activeCellId="0" sqref="D654"/>
    </sheetView>
  </sheetViews>
  <sheetFormatPr defaultColWidth="9.12890625" defaultRowHeight="15.75" zeroHeight="false" outlineLevelRow="1" outlineLevelCol="0"/>
  <cols>
    <col collapsed="false" customWidth="true" hidden="false" outlineLevel="0" max="1" min="1" style="29" width="63.7"/>
    <col collapsed="false" customWidth="true" hidden="false" outlineLevel="0" max="2" min="2" style="30" width="5.7"/>
    <col collapsed="false" customWidth="true" hidden="false" outlineLevel="0" max="3" min="3" style="31" width="12.13"/>
    <col collapsed="false" customWidth="true" hidden="false" outlineLevel="0" max="4" min="4" style="32" width="14.27"/>
    <col collapsed="false" customWidth="false" hidden="true" outlineLevel="0" max="6" min="5" style="32" width="9.13"/>
    <col collapsed="false" customWidth="true" hidden="true" outlineLevel="0" max="7" min="7" style="32" width="15.99"/>
    <col collapsed="false" customWidth="true" hidden="true" outlineLevel="0" max="8" min="8" style="32" width="12.7"/>
    <col collapsed="false" customWidth="true" hidden="true" outlineLevel="0" max="9" min="9" style="32" width="13.99"/>
    <col collapsed="false" customWidth="false" hidden="true" outlineLevel="0" max="10" min="10" style="32" width="9.13"/>
    <col collapsed="false" customWidth="false" hidden="false" outlineLevel="0" max="257" min="11" style="32" width="9.13"/>
  </cols>
  <sheetData>
    <row r="1" customFormat="false" ht="15.75" hidden="false" customHeight="false" outlineLevel="0" collapsed="false">
      <c r="A1" s="33" t="str">
        <f aca="false">Заголовок!D5</f>
        <v>ОАО Ульяновскэнерго</v>
      </c>
      <c r="B1" s="34"/>
      <c r="C1" s="35"/>
      <c r="D1" s="36"/>
    </row>
    <row r="2" customFormat="false" ht="15.75" hidden="false" customHeight="false" outlineLevel="0" collapsed="false">
      <c r="A2" s="33" t="str">
        <f aca="false">CONCATENATE("Отчет ",Заголовок!B4)</f>
        <v>Отчет за  2004 г.</v>
      </c>
      <c r="C2" s="37"/>
      <c r="D2" s="36"/>
    </row>
    <row r="3" customFormat="false" ht="15.75" hidden="false" customHeight="false" outlineLevel="0" collapsed="false">
      <c r="A3" s="33"/>
      <c r="B3" s="38"/>
      <c r="C3" s="37"/>
      <c r="D3" s="36"/>
    </row>
    <row r="4" customFormat="false" ht="15.75" hidden="false" customHeight="false" outlineLevel="0" collapsed="false">
      <c r="A4" s="39" t="s">
        <v>85</v>
      </c>
      <c r="B4" s="38"/>
      <c r="C4" s="40" t="str">
        <f aca="false">IF(G4=0,"Ошибок нет","Ошибка")</f>
        <v>Ошибка</v>
      </c>
      <c r="D4" s="40"/>
      <c r="G4" s="32" t="n">
        <f aca="false">IF(Заголовок!D9&lt;4,H4,I4)</f>
        <v>7</v>
      </c>
      <c r="H4" s="41" t="n">
        <f aca="false">SUM(H10:H177,H625:H678)</f>
        <v>1</v>
      </c>
      <c r="I4" s="32" t="n">
        <f aca="false">SUM(H10:H772)</f>
        <v>7</v>
      </c>
    </row>
    <row r="5" customFormat="false" ht="15.75" hidden="false" customHeight="false" outlineLevel="0" collapsed="false">
      <c r="A5" s="33"/>
      <c r="C5" s="37"/>
      <c r="D5" s="36"/>
    </row>
    <row r="6" customFormat="false" ht="15.75" hidden="false" customHeight="false" outlineLevel="0" collapsed="false">
      <c r="A6" s="42" t="s">
        <v>86</v>
      </c>
      <c r="B6" s="37"/>
      <c r="C6" s="43" t="s">
        <v>87</v>
      </c>
      <c r="D6" s="44" t="s">
        <v>88</v>
      </c>
    </row>
    <row r="7" customFormat="false" ht="15.75" hidden="false" customHeight="false" outlineLevel="0" collapsed="false">
      <c r="A7" s="45"/>
      <c r="B7" s="45"/>
      <c r="C7" s="45"/>
      <c r="D7" s="36"/>
    </row>
    <row r="8" customFormat="false" ht="15.75" hidden="false" customHeight="false" outlineLevel="0" collapsed="false">
      <c r="A8" s="46" t="s">
        <v>89</v>
      </c>
      <c r="B8" s="47"/>
      <c r="C8" s="48" t="str">
        <f aca="false">IF(D8=0,"Да","Нет")</f>
        <v>Да</v>
      </c>
      <c r="D8" s="49" t="n">
        <f aca="false">SUM(D10:D93)</f>
        <v>0</v>
      </c>
      <c r="H8" s="41" t="n">
        <f aca="false">ABS(D8)</f>
        <v>0</v>
      </c>
    </row>
    <row r="9" customFormat="false" ht="15.75" hidden="false" customHeight="false" outlineLevel="0" collapsed="false">
      <c r="A9" s="50"/>
      <c r="B9" s="47"/>
      <c r="C9" s="51"/>
      <c r="D9" s="52"/>
      <c r="E9" s="53"/>
      <c r="H9" s="41" t="n">
        <f aca="false">ABS(D9)</f>
        <v>0</v>
      </c>
    </row>
    <row r="10" customFormat="false" ht="15.75" hidden="false" customHeight="false" outlineLevel="1" collapsed="false">
      <c r="A10" s="54" t="s">
        <v>90</v>
      </c>
      <c r="B10" s="55" t="s">
        <v>91</v>
      </c>
      <c r="C10" s="48" t="str">
        <f aca="false">IF(D10=0,"Да","Нет")</f>
        <v>Да</v>
      </c>
      <c r="D10" s="49" t="n">
        <f aca="false">Форма_1!C162-Форма_1!C301</f>
        <v>0</v>
      </c>
      <c r="H10" s="41" t="n">
        <f aca="false">ABS(D10)</f>
        <v>0</v>
      </c>
    </row>
    <row r="11" customFormat="false" ht="15.75" hidden="false" customHeight="false" outlineLevel="1" collapsed="false">
      <c r="A11" s="54" t="s">
        <v>92</v>
      </c>
      <c r="B11" s="56" t="s">
        <v>93</v>
      </c>
      <c r="C11" s="48" t="str">
        <f aca="false">IF(D11=0,"Да","Нет")</f>
        <v>Да</v>
      </c>
      <c r="D11" s="49" t="n">
        <f aca="false">Форма_1!D162-Форма_1!D301</f>
        <v>0</v>
      </c>
      <c r="H11" s="41" t="n">
        <f aca="false">ABS(D11)</f>
        <v>0</v>
      </c>
    </row>
    <row r="12" customFormat="false" ht="15.75" hidden="false" customHeight="false" outlineLevel="1" collapsed="false">
      <c r="A12" s="57" t="s">
        <v>94</v>
      </c>
      <c r="B12" s="56" t="s">
        <v>95</v>
      </c>
      <c r="C12" s="48" t="str">
        <f aca="false">IF(D12=0,"Да","Нет")</f>
        <v>Да</v>
      </c>
      <c r="D12" s="49" t="n">
        <f aca="false">Форма_1!C25-Форма_1!C27-Форма_1!C28-Форма_1!C29-Форма_1!C30</f>
        <v>0</v>
      </c>
      <c r="H12" s="41" t="n">
        <f aca="false">ABS(D12)</f>
        <v>0</v>
      </c>
    </row>
    <row r="13" customFormat="false" ht="15.75" hidden="false" customHeight="false" outlineLevel="1" collapsed="false">
      <c r="A13" s="57" t="s">
        <v>96</v>
      </c>
      <c r="B13" s="56" t="s">
        <v>97</v>
      </c>
      <c r="C13" s="48" t="str">
        <f aca="false">IF(D13=0,"Да","Нет")</f>
        <v>Да</v>
      </c>
      <c r="D13" s="49" t="n">
        <f aca="false">Форма_1!D25-Форма_1!D27-Форма_1!D28-Форма_1!D29-Форма_1!D30</f>
        <v>0</v>
      </c>
      <c r="H13" s="41" t="n">
        <f aca="false">ABS(D13)</f>
        <v>0</v>
      </c>
    </row>
    <row r="14" customFormat="false" ht="15.75" hidden="false" customHeight="false" outlineLevel="1" collapsed="false">
      <c r="A14" s="57" t="s">
        <v>98</v>
      </c>
      <c r="B14" s="56" t="s">
        <v>99</v>
      </c>
      <c r="C14" s="48" t="str">
        <f aca="false">IF(D14=0,"Да","Нет")</f>
        <v>Да</v>
      </c>
      <c r="D14" s="49" t="n">
        <f aca="false">Форма_1!C32-Форма_1!C34-Форма_1!C35-Форма_1!C36</f>
        <v>0</v>
      </c>
      <c r="H14" s="41" t="n">
        <f aca="false">ABS(D14)</f>
        <v>0</v>
      </c>
    </row>
    <row r="15" customFormat="false" ht="15.75" hidden="false" customHeight="false" outlineLevel="1" collapsed="false">
      <c r="A15" s="57" t="s">
        <v>100</v>
      </c>
      <c r="B15" s="56" t="s">
        <v>101</v>
      </c>
      <c r="C15" s="48" t="str">
        <f aca="false">IF(D15=0,"Да","Нет")</f>
        <v>Да</v>
      </c>
      <c r="D15" s="49" t="n">
        <f aca="false">Форма_1!D32-Форма_1!D34-Форма_1!D35-Форма_1!D36</f>
        <v>0</v>
      </c>
      <c r="H15" s="41" t="n">
        <f aca="false">ABS(D15)</f>
        <v>0</v>
      </c>
    </row>
    <row r="16" customFormat="false" ht="15.75" hidden="false" customHeight="false" outlineLevel="1" collapsed="false">
      <c r="A16" s="57" t="s">
        <v>102</v>
      </c>
      <c r="B16" s="56" t="s">
        <v>103</v>
      </c>
      <c r="C16" s="48" t="str">
        <f aca="false">IF(D16=0,"Да","Нет")</f>
        <v>Да</v>
      </c>
      <c r="D16" s="49" t="n">
        <f aca="false">Форма_1!C37-Форма_1!C39-Форма_1!C40</f>
        <v>0</v>
      </c>
      <c r="H16" s="41" t="n">
        <f aca="false">ABS(D16)</f>
        <v>0</v>
      </c>
    </row>
    <row r="17" customFormat="false" ht="15.75" hidden="false" customHeight="false" outlineLevel="1" collapsed="false">
      <c r="A17" s="57" t="s">
        <v>104</v>
      </c>
      <c r="B17" s="56" t="s">
        <v>105</v>
      </c>
      <c r="C17" s="48" t="str">
        <f aca="false">IF(D17=0,"Да","Нет")</f>
        <v>Да</v>
      </c>
      <c r="D17" s="49" t="n">
        <f aca="false">Форма_1!D37-Форма_1!D39-Форма_1!D40</f>
        <v>0</v>
      </c>
      <c r="H17" s="41" t="n">
        <f aca="false">ABS(D17)</f>
        <v>0</v>
      </c>
    </row>
    <row r="18" customFormat="false" ht="15.75" hidden="false" customHeight="false" outlineLevel="1" collapsed="false">
      <c r="A18" s="57" t="s">
        <v>106</v>
      </c>
      <c r="B18" s="56" t="s">
        <v>107</v>
      </c>
      <c r="C18" s="48" t="str">
        <f aca="false">IF(D18=0,"Да","Нет")</f>
        <v>Да</v>
      </c>
      <c r="D18" s="49" t="n">
        <f aca="false">Форма_1!C41-Форма_1!C43-Форма_1!C44</f>
        <v>0</v>
      </c>
      <c r="H18" s="41" t="n">
        <f aca="false">ABS(D18)</f>
        <v>0</v>
      </c>
    </row>
    <row r="19" customFormat="false" ht="15.75" hidden="false" customHeight="false" outlineLevel="1" collapsed="false">
      <c r="A19" s="57" t="s">
        <v>108</v>
      </c>
      <c r="B19" s="56" t="s">
        <v>109</v>
      </c>
      <c r="C19" s="48" t="str">
        <f aca="false">IF(D19=0,"Да","Нет")</f>
        <v>Да</v>
      </c>
      <c r="D19" s="49" t="n">
        <f aca="false">Форма_1!D41-Форма_1!D43-Форма_1!D44</f>
        <v>0</v>
      </c>
      <c r="H19" s="41" t="n">
        <f aca="false">ABS(D19)</f>
        <v>0</v>
      </c>
    </row>
    <row r="20" customFormat="false" ht="15.75" hidden="false" customHeight="false" outlineLevel="1" collapsed="false">
      <c r="A20" s="57" t="s">
        <v>110</v>
      </c>
      <c r="B20" s="56" t="s">
        <v>111</v>
      </c>
      <c r="C20" s="48" t="str">
        <f aca="false">IF(D20=0,"Да","Нет")</f>
        <v>Да</v>
      </c>
      <c r="D20" s="49" t="n">
        <f aca="false">Форма_1!C45-Форма_1!C47-Форма_1!C48-Форма_1!C49-Форма_1!C50-Форма_1!C51</f>
        <v>0</v>
      </c>
      <c r="H20" s="41" t="n">
        <f aca="false">ABS(D20)</f>
        <v>0</v>
      </c>
    </row>
    <row r="21" customFormat="false" ht="15.75" hidden="false" customHeight="false" outlineLevel="1" collapsed="false">
      <c r="A21" s="57" t="s">
        <v>112</v>
      </c>
      <c r="B21" s="56" t="s">
        <v>113</v>
      </c>
      <c r="C21" s="48" t="str">
        <f aca="false">IF(D21=0,"Да","Нет")</f>
        <v>Да</v>
      </c>
      <c r="D21" s="49" t="n">
        <f aca="false">Форма_1!D45-Форма_1!D47-Форма_1!D48-Форма_1!D49-Форма_1!D50-Форма_1!D51</f>
        <v>0</v>
      </c>
      <c r="H21" s="41" t="n">
        <f aca="false">ABS(D21)</f>
        <v>0</v>
      </c>
    </row>
    <row r="22" customFormat="false" ht="15.75" hidden="false" customHeight="false" outlineLevel="1" collapsed="false">
      <c r="A22" s="57" t="s">
        <v>114</v>
      </c>
      <c r="B22" s="56" t="s">
        <v>115</v>
      </c>
      <c r="C22" s="48" t="str">
        <f aca="false">IF(D22=0,"Да","Нет")</f>
        <v>Да</v>
      </c>
      <c r="D22" s="49" t="n">
        <f aca="false">Форма_1!C56-Форма_1!C25-Форма_1!C32-Форма_1!C37-Форма_1!C41-Форма_1!C45-Форма_1!C55-Форма_1!C54</f>
        <v>0</v>
      </c>
      <c r="H22" s="41" t="n">
        <f aca="false">ABS(D22)</f>
        <v>0</v>
      </c>
    </row>
    <row r="23" customFormat="false" ht="15.75" hidden="false" customHeight="false" outlineLevel="1" collapsed="false">
      <c r="A23" s="57" t="s">
        <v>116</v>
      </c>
      <c r="B23" s="56" t="s">
        <v>117</v>
      </c>
      <c r="C23" s="48" t="str">
        <f aca="false">IF(D23=0,"Да","Нет")</f>
        <v>Да</v>
      </c>
      <c r="D23" s="49" t="n">
        <f aca="false">Форма_1!D56-Форма_1!D25-Форма_1!D32-Форма_1!D37-Форма_1!D41-Форма_1!D45-Форма_1!D55-Форма_1!D54</f>
        <v>0</v>
      </c>
      <c r="H23" s="41" t="n">
        <f aca="false">ABS(D23)</f>
        <v>0</v>
      </c>
    </row>
    <row r="24" customFormat="false" ht="25.5" hidden="false" customHeight="false" outlineLevel="1" collapsed="false">
      <c r="A24" s="57" t="s">
        <v>118</v>
      </c>
      <c r="B24" s="56" t="s">
        <v>119</v>
      </c>
      <c r="C24" s="48" t="str">
        <f aca="false">IF(D24=0,"Да","Нет")</f>
        <v>Да</v>
      </c>
      <c r="D24" s="49" t="n">
        <f aca="false">Форма_1!C64-Форма_1!C66-Форма_1!C67-Форма_1!C68-Форма_1!C69-Форма_1!C70-Форма_1!C71-Форма_1!C72</f>
        <v>0</v>
      </c>
      <c r="H24" s="41" t="n">
        <f aca="false">ABS(D24)</f>
        <v>0</v>
      </c>
    </row>
    <row r="25" customFormat="false" ht="25.5" hidden="false" customHeight="false" outlineLevel="1" collapsed="false">
      <c r="A25" s="57" t="s">
        <v>120</v>
      </c>
      <c r="B25" s="56" t="s">
        <v>121</v>
      </c>
      <c r="C25" s="48" t="str">
        <f aca="false">IF(D25=0,"Да","Нет")</f>
        <v>Да</v>
      </c>
      <c r="D25" s="49" t="n">
        <f aca="false">Форма_1!D64-Форма_1!D66-Форма_1!D67-Форма_1!D68-Форма_1!D69-Форма_1!D70-Форма_1!D71-Форма_1!D72</f>
        <v>0</v>
      </c>
      <c r="H25" s="41" t="n">
        <f aca="false">ABS(D25)</f>
        <v>0</v>
      </c>
    </row>
    <row r="26" customFormat="false" ht="15.75" hidden="false" customHeight="false" outlineLevel="1" collapsed="false">
      <c r="A26" s="57" t="s">
        <v>122</v>
      </c>
      <c r="B26" s="56" t="s">
        <v>123</v>
      </c>
      <c r="C26" s="48" t="str">
        <f aca="false">IF(D26=0,"Да","Нет")</f>
        <v>Да</v>
      </c>
      <c r="D26" s="49" t="n">
        <f aca="false">Форма_1!C62-Форма_1!C64-Форма_1!C73-Форма_1!C74-Форма_1!C75-Форма_1!C76-Форма_1!C77-Форма_1!C78</f>
        <v>0</v>
      </c>
      <c r="H26" s="41" t="n">
        <f aca="false">ABS(D26)</f>
        <v>0</v>
      </c>
    </row>
    <row r="27" customFormat="false" ht="15.75" hidden="false" customHeight="false" outlineLevel="1" collapsed="false">
      <c r="A27" s="57" t="s">
        <v>124</v>
      </c>
      <c r="B27" s="56" t="s">
        <v>125</v>
      </c>
      <c r="C27" s="48" t="str">
        <f aca="false">IF(D27=0,"Да","Нет")</f>
        <v>Да</v>
      </c>
      <c r="D27" s="49" t="n">
        <f aca="false">Форма_1!D62-Форма_1!D64-Форма_1!D73-Форма_1!D74-Форма_1!D75-Форма_1!D76-Форма_1!D77-Форма_1!D78</f>
        <v>0</v>
      </c>
      <c r="H27" s="41" t="n">
        <f aca="false">ABS(D27)</f>
        <v>0</v>
      </c>
    </row>
    <row r="28" customFormat="false" ht="15.75" hidden="false" customHeight="false" outlineLevel="1" collapsed="false">
      <c r="A28" s="57" t="s">
        <v>126</v>
      </c>
      <c r="B28" s="56" t="s">
        <v>127</v>
      </c>
      <c r="C28" s="48" t="str">
        <f aca="false">IF(D28=0,"Да","Нет")</f>
        <v>Да</v>
      </c>
      <c r="D28" s="49" t="n">
        <f aca="false">Форма_1!C84-Форма_1!C86-Форма_1!C87-Форма_1!C88-Форма_1!C89</f>
        <v>0</v>
      </c>
      <c r="H28" s="41" t="n">
        <f aca="false">ABS(D28)</f>
        <v>0</v>
      </c>
    </row>
    <row r="29" customFormat="false" ht="15.75" hidden="false" customHeight="false" outlineLevel="1" collapsed="false">
      <c r="A29" s="57" t="s">
        <v>128</v>
      </c>
      <c r="B29" s="56" t="s">
        <v>129</v>
      </c>
      <c r="C29" s="48" t="str">
        <f aca="false">IF(D29=0,"Да","Нет")</f>
        <v>Да</v>
      </c>
      <c r="D29" s="49" t="n">
        <f aca="false">Форма_1!D84-Форма_1!D86-Форма_1!D87-Форма_1!D88-Форма_1!D89</f>
        <v>0</v>
      </c>
      <c r="H29" s="41" t="n">
        <f aca="false">ABS(D29)</f>
        <v>0</v>
      </c>
    </row>
    <row r="30" customFormat="false" ht="15.75" hidden="false" customHeight="false" outlineLevel="1" collapsed="false">
      <c r="A30" s="57" t="s">
        <v>130</v>
      </c>
      <c r="B30" s="56" t="s">
        <v>131</v>
      </c>
      <c r="C30" s="48" t="str">
        <f aca="false">IF(D30=0,"Да","Нет")</f>
        <v>Да</v>
      </c>
      <c r="D30" s="49" t="n">
        <f aca="false">Форма_1!C82-Форма_1!C84-Форма_1!C90-Форма_1!C91-Форма_1!C92-Форма_1!C93</f>
        <v>0</v>
      </c>
      <c r="H30" s="41" t="n">
        <f aca="false">ABS(D30)</f>
        <v>0</v>
      </c>
    </row>
    <row r="31" customFormat="false" ht="15.75" hidden="false" customHeight="false" outlineLevel="1" collapsed="false">
      <c r="A31" s="57" t="s">
        <v>132</v>
      </c>
      <c r="B31" s="56" t="s">
        <v>133</v>
      </c>
      <c r="C31" s="48" t="str">
        <f aca="false">IF(D31=0,"Да","Нет")</f>
        <v>Да</v>
      </c>
      <c r="D31" s="49" t="n">
        <f aca="false">Форма_1!D82-Форма_1!D84-Форма_1!D90-Форма_1!D91-Форма_1!D92-Форма_1!D93</f>
        <v>0</v>
      </c>
      <c r="H31" s="41" t="n">
        <f aca="false">ABS(D31)</f>
        <v>0</v>
      </c>
    </row>
    <row r="32" customFormat="false" ht="25.5" hidden="false" customHeight="false" outlineLevel="1" collapsed="false">
      <c r="A32" s="57" t="s">
        <v>134</v>
      </c>
      <c r="B32" s="56" t="s">
        <v>135</v>
      </c>
      <c r="C32" s="48" t="str">
        <f aca="false">IF(D32=0,"Да","Нет")</f>
        <v>Да</v>
      </c>
      <c r="D32" s="49" t="n">
        <f aca="false">Форма_1!C96-Форма_1!C98-Форма_1!C99-Форма_1!C100-Форма_1!C101-Форма_1!C102-Форма_1!C103-Форма_1!C104-Форма_1!C105</f>
        <v>0</v>
      </c>
      <c r="H32" s="41" t="n">
        <f aca="false">ABS(D32)</f>
        <v>0</v>
      </c>
    </row>
    <row r="33" customFormat="false" ht="25.5" hidden="false" customHeight="false" outlineLevel="1" collapsed="false">
      <c r="A33" s="57" t="s">
        <v>136</v>
      </c>
      <c r="B33" s="56" t="s">
        <v>137</v>
      </c>
      <c r="C33" s="48" t="str">
        <f aca="false">IF(D33=0,"Да","Нет")</f>
        <v>Да</v>
      </c>
      <c r="D33" s="49" t="n">
        <f aca="false">Форма_1!D96-Форма_1!D98-Форма_1!D99-Форма_1!D100-Форма_1!D101-Форма_1!D102-Форма_1!D103-Форма_1!D104-Форма_1!D105</f>
        <v>0</v>
      </c>
      <c r="H33" s="41" t="n">
        <f aca="false">ABS(D33)</f>
        <v>0</v>
      </c>
    </row>
    <row r="34" customFormat="false" ht="25.5" hidden="false" customHeight="false" outlineLevel="1" collapsed="false">
      <c r="A34" s="57" t="s">
        <v>138</v>
      </c>
      <c r="B34" s="56" t="s">
        <v>139</v>
      </c>
      <c r="C34" s="48" t="str">
        <f aca="false">IF(D34=0,"Да","Нет")</f>
        <v>Да</v>
      </c>
      <c r="D34" s="49" t="n">
        <f aca="false">Форма_1!C112-Форма_1!C114-Форма_1!C115-Форма_1!C116-Форма_1!C117-Форма_1!C118-Форма_1!C119-Форма_1!C120</f>
        <v>0</v>
      </c>
      <c r="H34" s="41" t="n">
        <f aca="false">ABS(D34)</f>
        <v>0</v>
      </c>
    </row>
    <row r="35" customFormat="false" ht="25.5" hidden="false" customHeight="false" outlineLevel="1" collapsed="false">
      <c r="A35" s="57" t="s">
        <v>140</v>
      </c>
      <c r="B35" s="56" t="s">
        <v>141</v>
      </c>
      <c r="C35" s="48" t="str">
        <f aca="false">IF(D35=0,"Да","Нет")</f>
        <v>Да</v>
      </c>
      <c r="D35" s="49" t="n">
        <f aca="false">Форма_1!D112-Форма_1!D114-Форма_1!D115-Форма_1!D116-Форма_1!D117-Форма_1!D118-Форма_1!D119-Форма_1!D120</f>
        <v>0</v>
      </c>
      <c r="H35" s="41" t="n">
        <f aca="false">ABS(D35)</f>
        <v>0</v>
      </c>
    </row>
    <row r="36" customFormat="false" ht="25.5" hidden="false" customHeight="false" outlineLevel="1" collapsed="false">
      <c r="A36" s="57" t="s">
        <v>142</v>
      </c>
      <c r="B36" s="56" t="s">
        <v>143</v>
      </c>
      <c r="C36" s="48" t="str">
        <f aca="false">IF(D36=0,"Да","Нет")</f>
        <v>Да</v>
      </c>
      <c r="D36" s="49" t="n">
        <f aca="false">Форма_1!C121-Форма_1!C123-Форма_1!C126-Форма_1!C127-Форма_1!C128-Форма_1!C129-Форма_1!C130-Форма_1!C131-Форма_1!C132-Форма_1!C133-Форма_1!C134-Форма_1!C135</f>
        <v>0</v>
      </c>
      <c r="H36" s="41" t="n">
        <f aca="false">ABS(D36)</f>
        <v>0</v>
      </c>
    </row>
    <row r="37" customFormat="false" ht="25.5" hidden="false" customHeight="false" outlineLevel="1" collapsed="false">
      <c r="A37" s="57" t="s">
        <v>144</v>
      </c>
      <c r="B37" s="56" t="s">
        <v>145</v>
      </c>
      <c r="C37" s="48" t="str">
        <f aca="false">IF(D37=0,"Да","Нет")</f>
        <v>Да</v>
      </c>
      <c r="D37" s="49" t="n">
        <f aca="false">Форма_1!D121-Форма_1!D123-Форма_1!D126-Форма_1!D127-Форма_1!D128-Форма_1!D129-Форма_1!D130-Форма_1!D131-Форма_1!D132-Форма_1!D133-Форма_1!D134-Форма_1!D135</f>
        <v>0</v>
      </c>
      <c r="H37" s="41" t="n">
        <f aca="false">ABS(D37)</f>
        <v>0</v>
      </c>
    </row>
    <row r="38" customFormat="false" ht="15.75" hidden="false" customHeight="false" outlineLevel="1" collapsed="false">
      <c r="A38" s="57" t="s">
        <v>146</v>
      </c>
      <c r="B38" s="56" t="s">
        <v>147</v>
      </c>
      <c r="C38" s="48" t="str">
        <f aca="false">IF(D38=0,"Да","Нет")</f>
        <v>Да</v>
      </c>
      <c r="D38" s="49" t="n">
        <f aca="false">Форма_1!C94-Форма_1!C96-Форма_1!C109-Форма_1!C110-Форма_1!C111-Форма_1!C112-Форма_1!C121</f>
        <v>0</v>
      </c>
      <c r="H38" s="41" t="n">
        <f aca="false">ABS(D38)</f>
        <v>0</v>
      </c>
    </row>
    <row r="39" customFormat="false" ht="15.75" hidden="false" customHeight="false" outlineLevel="1" collapsed="false">
      <c r="A39" s="57" t="s">
        <v>148</v>
      </c>
      <c r="B39" s="56" t="s">
        <v>149</v>
      </c>
      <c r="C39" s="48" t="str">
        <f aca="false">IF(D39=0,"Да","Нет")</f>
        <v>Да</v>
      </c>
      <c r="D39" s="49" t="n">
        <f aca="false">Форма_1!D94-Форма_1!D96-Форма_1!D109-Форма_1!D110-Форма_1!D111-Форма_1!D112-Форма_1!D121</f>
        <v>0</v>
      </c>
      <c r="H39" s="41" t="n">
        <f aca="false">ABS(D39)</f>
        <v>0</v>
      </c>
    </row>
    <row r="40" customFormat="false" ht="15.75" hidden="false" customHeight="false" outlineLevel="1" collapsed="false">
      <c r="A40" s="57" t="s">
        <v>150</v>
      </c>
      <c r="B40" s="56" t="s">
        <v>151</v>
      </c>
      <c r="C40" s="48" t="str">
        <f aca="false">IF(D40=0,"Да","Нет")</f>
        <v>Да</v>
      </c>
      <c r="D40" s="49" t="n">
        <f aca="false">Форма_1!C136-Форма_1!C138-Форма_1!C139-Форма_1!C140</f>
        <v>0</v>
      </c>
      <c r="H40" s="41" t="n">
        <f aca="false">ABS(D40)</f>
        <v>0</v>
      </c>
    </row>
    <row r="41" customFormat="false" ht="15.75" hidden="false" customHeight="false" outlineLevel="1" collapsed="false">
      <c r="A41" s="57" t="s">
        <v>152</v>
      </c>
      <c r="B41" s="56" t="s">
        <v>153</v>
      </c>
      <c r="C41" s="48" t="str">
        <f aca="false">IF(D41=0,"Да","Нет")</f>
        <v>Да</v>
      </c>
      <c r="D41" s="49" t="n">
        <f aca="false">Форма_1!D136-Форма_1!D138-Форма_1!D139-Форма_1!D140</f>
        <v>0</v>
      </c>
      <c r="H41" s="41" t="n">
        <f aca="false">ABS(D41)</f>
        <v>0</v>
      </c>
    </row>
    <row r="42" customFormat="false" ht="15.75" hidden="false" customHeight="false" outlineLevel="1" collapsed="false">
      <c r="A42" s="57" t="s">
        <v>154</v>
      </c>
      <c r="B42" s="56" t="s">
        <v>155</v>
      </c>
      <c r="C42" s="48" t="str">
        <f aca="false">IF(D42=0,"Да","Нет")</f>
        <v>Да</v>
      </c>
      <c r="D42" s="49" t="n">
        <f aca="false">Форма_1!C146-Форма_1!C148-Форма_1!C149-Форма_1!C150</f>
        <v>0</v>
      </c>
      <c r="H42" s="41" t="n">
        <f aca="false">ABS(D42)</f>
        <v>0</v>
      </c>
    </row>
    <row r="43" customFormat="false" ht="15.75" hidden="false" customHeight="false" outlineLevel="1" collapsed="false">
      <c r="A43" s="57" t="s">
        <v>156</v>
      </c>
      <c r="B43" s="56" t="s">
        <v>157</v>
      </c>
      <c r="C43" s="48" t="str">
        <f aca="false">IF(D43=0,"Да","Нет")</f>
        <v>Да</v>
      </c>
      <c r="D43" s="49" t="n">
        <f aca="false">Форма_1!D146-Форма_1!D148-Форма_1!D149-Форма_1!D150</f>
        <v>0</v>
      </c>
      <c r="H43" s="41" t="n">
        <f aca="false">ABS(D43)</f>
        <v>0</v>
      </c>
    </row>
    <row r="44" customFormat="false" ht="15.75" hidden="false" customHeight="false" outlineLevel="1" collapsed="false">
      <c r="A44" s="57" t="s">
        <v>158</v>
      </c>
      <c r="B44" s="56" t="s">
        <v>159</v>
      </c>
      <c r="C44" s="48" t="str">
        <f aca="false">IF(D44=0,"Да","Нет")</f>
        <v>Да</v>
      </c>
      <c r="D44" s="49" t="n">
        <f aca="false">Форма_1!C141-Форма_1!C143-Форма_1!C144-Форма_1!C145-Форма_1!C146</f>
        <v>0</v>
      </c>
      <c r="H44" s="41" t="n">
        <f aca="false">ABS(D44)</f>
        <v>0</v>
      </c>
    </row>
    <row r="45" customFormat="false" ht="15.75" hidden="false" customHeight="false" outlineLevel="1" collapsed="false">
      <c r="A45" s="57" t="s">
        <v>160</v>
      </c>
      <c r="B45" s="56" t="s">
        <v>161</v>
      </c>
      <c r="C45" s="48" t="str">
        <f aca="false">IF(D45=0,"Да","Нет")</f>
        <v>Да</v>
      </c>
      <c r="D45" s="49" t="n">
        <f aca="false">Форма_1!D141-Форма_1!D143-Форма_1!D144-Форма_1!D145-Форма_1!D146</f>
        <v>0</v>
      </c>
      <c r="H45" s="41" t="n">
        <f aca="false">ABS(D45)</f>
        <v>0</v>
      </c>
    </row>
    <row r="46" customFormat="false" ht="15.75" hidden="false" customHeight="false" outlineLevel="1" collapsed="false">
      <c r="A46" s="57" t="s">
        <v>162</v>
      </c>
      <c r="B46" s="56" t="s">
        <v>163</v>
      </c>
      <c r="C46" s="48" t="str">
        <f aca="false">IF(D46=0,"Да","Нет")</f>
        <v>Да</v>
      </c>
      <c r="D46" s="49" t="n">
        <f aca="false">Форма_1!C151-Форма_1!C153-Форма_1!C154-Форма_1!C155-Форма_1!C156-Форма_1!C157-Форма_1!C158-Форма_1!C159</f>
        <v>0</v>
      </c>
      <c r="H46" s="41" t="n">
        <f aca="false">ABS(D46)</f>
        <v>0</v>
      </c>
    </row>
    <row r="47" customFormat="false" ht="15.75" hidden="false" customHeight="false" outlineLevel="1" collapsed="false">
      <c r="A47" s="57" t="s">
        <v>164</v>
      </c>
      <c r="B47" s="56" t="s">
        <v>165</v>
      </c>
      <c r="C47" s="48" t="str">
        <f aca="false">IF(D47=0,"Да","Нет")</f>
        <v>Да</v>
      </c>
      <c r="D47" s="49" t="n">
        <f aca="false">Форма_1!D151-Форма_1!D154-Форма_1!D155-Форма_1!D156-Форма_1!D157-Форма_1!D158-Форма_1!D159</f>
        <v>0</v>
      </c>
      <c r="H47" s="41" t="n">
        <f aca="false">ABS(D47)</f>
        <v>0</v>
      </c>
    </row>
    <row r="48" customFormat="false" ht="15.75" hidden="false" customHeight="false" outlineLevel="1" collapsed="false">
      <c r="A48" s="57" t="s">
        <v>166</v>
      </c>
      <c r="B48" s="56" t="s">
        <v>167</v>
      </c>
      <c r="C48" s="48" t="str">
        <f aca="false">IF(D48=0,"Да","Нет")</f>
        <v>Да</v>
      </c>
      <c r="D48" s="49" t="n">
        <f aca="false">Форма_1!C160-Форма_1!C62-Форма_1!C79-Форма_1!C82-Форма_1!C94-Форма_1!C136-Форма_1!C141-Форма_1!C151</f>
        <v>0</v>
      </c>
      <c r="H48" s="41" t="n">
        <f aca="false">ABS(D48)</f>
        <v>0</v>
      </c>
    </row>
    <row r="49" customFormat="false" ht="15.75" hidden="false" customHeight="false" outlineLevel="1" collapsed="false">
      <c r="A49" s="57" t="s">
        <v>168</v>
      </c>
      <c r="B49" s="56" t="s">
        <v>169</v>
      </c>
      <c r="C49" s="48" t="str">
        <f aca="false">IF(D49=0,"Да","Нет")</f>
        <v>Да</v>
      </c>
      <c r="D49" s="49" t="n">
        <f aca="false">Форма_1!D160-Форма_1!D62-Форма_1!D79-Форма_1!D82-Форма_1!D94-Форма_1!D136-Форма_1!D141-Форма_1!D151</f>
        <v>0</v>
      </c>
      <c r="H49" s="41" t="n">
        <f aca="false">ABS(D49)</f>
        <v>0</v>
      </c>
    </row>
    <row r="50" customFormat="false" ht="15.75" hidden="false" customHeight="false" outlineLevel="1" collapsed="false">
      <c r="A50" s="57" t="s">
        <v>170</v>
      </c>
      <c r="B50" s="56" t="s">
        <v>171</v>
      </c>
      <c r="C50" s="48" t="str">
        <f aca="false">IF(D50=0,"Да","Нет")</f>
        <v>Да</v>
      </c>
      <c r="D50" s="49" t="n">
        <f aca="false">Форма_1!C162-Форма_1!C56-Форма_1!C160</f>
        <v>0</v>
      </c>
      <c r="H50" s="41" t="n">
        <f aca="false">ABS(D50)</f>
        <v>0</v>
      </c>
    </row>
    <row r="51" customFormat="false" ht="15.75" hidden="false" customHeight="false" outlineLevel="1" collapsed="false">
      <c r="A51" s="57" t="s">
        <v>172</v>
      </c>
      <c r="B51" s="56" t="s">
        <v>173</v>
      </c>
      <c r="C51" s="48" t="str">
        <f aca="false">IF(D51=0,"Да","Нет")</f>
        <v>Да</v>
      </c>
      <c r="D51" s="49" t="n">
        <f aca="false">Форма_1!D162-Форма_1!D56-Форма_1!D160</f>
        <v>0</v>
      </c>
      <c r="H51" s="41" t="n">
        <f aca="false">ABS(D51)</f>
        <v>0</v>
      </c>
    </row>
    <row r="52" customFormat="false" ht="15.75" hidden="false" customHeight="false" outlineLevel="1" collapsed="false">
      <c r="A52" s="57" t="s">
        <v>174</v>
      </c>
      <c r="B52" s="56" t="s">
        <v>175</v>
      </c>
      <c r="C52" s="48" t="str">
        <f aca="false">IF(D52=0,"Да","Нет")</f>
        <v>Да</v>
      </c>
      <c r="D52" s="49" t="n">
        <f aca="false">Форма_1!C169-Форма_1!C171-Форма_1!C172</f>
        <v>0</v>
      </c>
      <c r="H52" s="41" t="n">
        <f aca="false">ABS(D52)</f>
        <v>0</v>
      </c>
    </row>
    <row r="53" customFormat="false" ht="15.75" hidden="false" customHeight="false" outlineLevel="1" collapsed="false">
      <c r="A53" s="57" t="s">
        <v>176</v>
      </c>
      <c r="B53" s="56" t="s">
        <v>177</v>
      </c>
      <c r="C53" s="48" t="str">
        <f aca="false">IF(D53=0,"Да","Нет")</f>
        <v>Да</v>
      </c>
      <c r="D53" s="49" t="n">
        <f aca="false">Форма_1!D169-Форма_1!D171-Форма_1!D172</f>
        <v>0</v>
      </c>
      <c r="H53" s="41" t="n">
        <f aca="false">ABS(D53)</f>
        <v>0</v>
      </c>
    </row>
    <row r="54" customFormat="false" ht="15.75" hidden="false" customHeight="false" outlineLevel="1" collapsed="false">
      <c r="A54" s="57" t="s">
        <v>178</v>
      </c>
      <c r="B54" s="56" t="s">
        <v>179</v>
      </c>
      <c r="C54" s="48" t="str">
        <f aca="false">IF(D54=0,"Да","Нет")</f>
        <v>Да</v>
      </c>
      <c r="D54" s="49" t="n">
        <f aca="false">Форма_1!C176-Форма_1!C178-Форма_1!C179</f>
        <v>0</v>
      </c>
      <c r="H54" s="41" t="n">
        <f aca="false">ABS(D54)</f>
        <v>0</v>
      </c>
    </row>
    <row r="55" customFormat="false" ht="15.75" hidden="false" customHeight="false" outlineLevel="1" collapsed="false">
      <c r="A55" s="57" t="s">
        <v>180</v>
      </c>
      <c r="B55" s="56" t="s">
        <v>181</v>
      </c>
      <c r="C55" s="48" t="str">
        <f aca="false">IF(D55=0,"Да","Нет")</f>
        <v>Да</v>
      </c>
      <c r="D55" s="49" t="n">
        <f aca="false">Форма_1!D176-Форма_1!D178-Форма_1!D179</f>
        <v>0</v>
      </c>
      <c r="H55" s="41" t="n">
        <f aca="false">ABS(D55)</f>
        <v>0</v>
      </c>
    </row>
    <row r="56" customFormat="false" ht="15.75" hidden="false" customHeight="false" outlineLevel="1" collapsed="false">
      <c r="A56" s="57" t="s">
        <v>182</v>
      </c>
      <c r="B56" s="56" t="s">
        <v>183</v>
      </c>
      <c r="C56" s="48" t="str">
        <f aca="false">IF(D56=0,"Да","Нет")</f>
        <v>Да</v>
      </c>
      <c r="D56" s="49" t="n">
        <f aca="false">Форма_1!C181</f>
        <v>0</v>
      </c>
      <c r="H56" s="41" t="n">
        <f aca="false">ABS(D56)</f>
        <v>0</v>
      </c>
    </row>
    <row r="57" customFormat="false" ht="15.75" hidden="false" customHeight="false" outlineLevel="1" collapsed="false">
      <c r="A57" s="57" t="s">
        <v>184</v>
      </c>
      <c r="B57" s="56" t="s">
        <v>185</v>
      </c>
      <c r="C57" s="48" t="str">
        <f aca="false">IF(D57=0,"Да","Нет")</f>
        <v>Да</v>
      </c>
      <c r="D57" s="49" t="n">
        <f aca="false">Форма_1!D181</f>
        <v>0</v>
      </c>
      <c r="H57" s="41" t="n">
        <f aca="false">ABS(D57)</f>
        <v>0</v>
      </c>
    </row>
    <row r="58" customFormat="false" ht="15.75" hidden="false" customHeight="false" outlineLevel="1" collapsed="false">
      <c r="A58" s="57" t="s">
        <v>186</v>
      </c>
      <c r="B58" s="56" t="s">
        <v>187</v>
      </c>
      <c r="C58" s="48" t="str">
        <f aca="false">IF(D58=0,"Да","Нет")</f>
        <v>Да</v>
      </c>
      <c r="D58" s="49" t="n">
        <f aca="false">Форма_1!C185</f>
        <v>0</v>
      </c>
      <c r="H58" s="41" t="n">
        <f aca="false">ABS(D58)</f>
        <v>0</v>
      </c>
    </row>
    <row r="59" customFormat="false" ht="15.75" hidden="false" customHeight="false" outlineLevel="1" collapsed="false">
      <c r="A59" s="57" t="s">
        <v>188</v>
      </c>
      <c r="B59" s="56" t="s">
        <v>189</v>
      </c>
      <c r="C59" s="48" t="str">
        <f aca="false">IF(D59=0,"Да","Нет")</f>
        <v>Да</v>
      </c>
      <c r="D59" s="49" t="n">
        <f aca="false">Форма_1!C186</f>
        <v>0</v>
      </c>
      <c r="H59" s="41" t="n">
        <f aca="false">ABS(D59)</f>
        <v>0</v>
      </c>
    </row>
    <row r="60" customFormat="false" ht="25.5" hidden="false" customHeight="false" outlineLevel="1" collapsed="false">
      <c r="A60" s="57" t="s">
        <v>190</v>
      </c>
      <c r="B60" s="56" t="s">
        <v>191</v>
      </c>
      <c r="C60" s="48" t="str">
        <f aca="false">IF(D60=0,"Да","Нет")</f>
        <v>Да</v>
      </c>
      <c r="D60" s="49" t="n">
        <f aca="false">Форма_1!C189-Форма_1!C169-Форма_1!C174-Форма_1!C175-Форма_1!C176-Форма_1!C180-Форма_1!C181-Форма_1!C182-Форма_1!C183-Форма_1!C185-Форма_1!C186-Форма_1!C187</f>
        <v>0</v>
      </c>
      <c r="H60" s="41" t="n">
        <f aca="false">ABS(D60)</f>
        <v>0</v>
      </c>
    </row>
    <row r="61" customFormat="false" ht="25.5" hidden="false" customHeight="false" outlineLevel="1" collapsed="false">
      <c r="A61" s="57" t="s">
        <v>192</v>
      </c>
      <c r="B61" s="56" t="s">
        <v>193</v>
      </c>
      <c r="C61" s="48" t="str">
        <f aca="false">IF(D61=0,"Да","Нет")</f>
        <v>Да</v>
      </c>
      <c r="D61" s="49" t="n">
        <f aca="false">Форма_1!D189-Форма_1!D169-Форма_1!D174-Форма_1!D175-Форма_1!D176-Форма_1!D180-Форма_1!D181-Форма_1!D182-Форма_1!D183-Форма_1!D185-Форма_1!D186-Форма_1!D187</f>
        <v>0</v>
      </c>
      <c r="H61" s="41" t="n">
        <f aca="false">ABS(D61)</f>
        <v>0</v>
      </c>
    </row>
    <row r="62" customFormat="false" ht="15.75" hidden="false" customHeight="false" outlineLevel="1" collapsed="false">
      <c r="A62" s="57" t="s">
        <v>194</v>
      </c>
      <c r="B62" s="56" t="s">
        <v>195</v>
      </c>
      <c r="C62" s="48" t="str">
        <f aca="false">IF(D62=0,"Да","Нет")</f>
        <v>Да</v>
      </c>
      <c r="D62" s="49" t="n">
        <f aca="false">Форма_1!C193-Форма_1!C195-Форма_1!C196</f>
        <v>0</v>
      </c>
      <c r="H62" s="41" t="n">
        <f aca="false">ABS(D62)</f>
        <v>0</v>
      </c>
    </row>
    <row r="63" customFormat="false" ht="15.75" hidden="false" customHeight="false" outlineLevel="1" collapsed="false">
      <c r="A63" s="57" t="s">
        <v>196</v>
      </c>
      <c r="B63" s="56" t="s">
        <v>197</v>
      </c>
      <c r="C63" s="48" t="str">
        <f aca="false">IF(D63=0,"Да","Нет")</f>
        <v>Да</v>
      </c>
      <c r="D63" s="49" t="n">
        <f aca="false">Форма_1!D193-Форма_1!D195-Форма_1!D196</f>
        <v>0</v>
      </c>
      <c r="H63" s="41" t="n">
        <f aca="false">ABS(D63)</f>
        <v>0</v>
      </c>
    </row>
    <row r="64" customFormat="false" ht="15.75" hidden="false" customHeight="false" outlineLevel="1" collapsed="false">
      <c r="A64" s="57" t="s">
        <v>198</v>
      </c>
      <c r="B64" s="56" t="s">
        <v>199</v>
      </c>
      <c r="C64" s="48" t="str">
        <f aca="false">IF(D64=0,"Да","Нет")</f>
        <v>Да</v>
      </c>
      <c r="D64" s="49" t="n">
        <f aca="false">Форма_1!C198-Форма_1!C199-Форма_1!C200-Форма_1!C206-Форма_1!C214-Форма_1!C210</f>
        <v>0</v>
      </c>
      <c r="H64" s="41" t="n">
        <f aca="false">ABS(D64)</f>
        <v>0</v>
      </c>
    </row>
    <row r="65" customFormat="false" ht="15.75" hidden="false" customHeight="false" outlineLevel="1" collapsed="false">
      <c r="A65" s="57" t="s">
        <v>200</v>
      </c>
      <c r="B65" s="56" t="s">
        <v>201</v>
      </c>
      <c r="C65" s="48" t="str">
        <f aca="false">IF(D65=0,"Да","Нет")</f>
        <v>Да</v>
      </c>
      <c r="D65" s="49" t="n">
        <f aca="false">Форма_1!D198-Форма_1!D199-Форма_1!D200-Форма_1!D206-Форма_1!D214-Форма_1!D210</f>
        <v>0</v>
      </c>
      <c r="H65" s="41" t="n">
        <f aca="false">ABS(D65)</f>
        <v>0</v>
      </c>
    </row>
    <row r="66" customFormat="false" ht="15.75" hidden="false" customHeight="false" outlineLevel="1" collapsed="false">
      <c r="A66" s="57" t="s">
        <v>202</v>
      </c>
      <c r="B66" s="56" t="s">
        <v>203</v>
      </c>
      <c r="C66" s="48" t="str">
        <f aca="false">IF(D66=0,"Да","Нет")</f>
        <v>Да</v>
      </c>
      <c r="D66" s="49" t="n">
        <f aca="false">Форма_1!C200-Форма_1!C201-Форма_1!C202-Форма_1!C203-Форма_1!C204-Форма_1!C205</f>
        <v>0</v>
      </c>
      <c r="H66" s="41" t="n">
        <f aca="false">ABS(D66)</f>
        <v>0</v>
      </c>
    </row>
    <row r="67" customFormat="false" ht="15.75" hidden="false" customHeight="false" outlineLevel="1" collapsed="false">
      <c r="A67" s="57" t="s">
        <v>204</v>
      </c>
      <c r="B67" s="56" t="s">
        <v>205</v>
      </c>
      <c r="C67" s="48" t="str">
        <f aca="false">IF(D67=0,"Да","Нет")</f>
        <v>Да</v>
      </c>
      <c r="D67" s="49" t="n">
        <f aca="false">Форма_1!D200-Форма_1!D201-Форма_1!D202-Форма_1!D203-Форма_1!D204-Форма_1!D205</f>
        <v>0</v>
      </c>
      <c r="H67" s="41" t="n">
        <f aca="false">ABS(D67)</f>
        <v>0</v>
      </c>
    </row>
    <row r="68" customFormat="false" ht="15.75" hidden="false" customHeight="false" outlineLevel="1" collapsed="false">
      <c r="A68" s="57" t="s">
        <v>206</v>
      </c>
      <c r="B68" s="56" t="s">
        <v>207</v>
      </c>
      <c r="C68" s="48" t="str">
        <f aca="false">IF(D68=0,"Да","Нет")</f>
        <v>Да</v>
      </c>
      <c r="D68" s="49" t="n">
        <f aca="false">Форма_1!C206-Форма_1!C207-Форма_1!C208-Форма_1!C209</f>
        <v>0</v>
      </c>
      <c r="H68" s="41" t="n">
        <f aca="false">ABS(D68)</f>
        <v>0</v>
      </c>
    </row>
    <row r="69" customFormat="false" ht="15.75" hidden="false" customHeight="false" outlineLevel="1" collapsed="false">
      <c r="A69" s="57" t="s">
        <v>208</v>
      </c>
      <c r="B69" s="56" t="s">
        <v>209</v>
      </c>
      <c r="C69" s="48" t="str">
        <f aca="false">IF(D69=0,"Да","Нет")</f>
        <v>Да</v>
      </c>
      <c r="D69" s="49" t="n">
        <f aca="false">Форма_1!D206-Форма_1!D207-Форма_1!D208-Форма_1!D209</f>
        <v>0</v>
      </c>
      <c r="H69" s="41" t="n">
        <f aca="false">ABS(D69)</f>
        <v>0</v>
      </c>
    </row>
    <row r="70" customFormat="false" ht="15.75" hidden="false" customHeight="false" outlineLevel="1" collapsed="false">
      <c r="A70" s="57" t="s">
        <v>210</v>
      </c>
      <c r="B70" s="56" t="s">
        <v>211</v>
      </c>
      <c r="C70" s="48" t="str">
        <f aca="false">IF(D70=0,"Да","Нет")</f>
        <v>Да</v>
      </c>
      <c r="D70" s="49" t="n">
        <f aca="false">Форма_1!C215-Форма_1!C193-Форма_1!C198-Форма_1!C197</f>
        <v>0</v>
      </c>
      <c r="H70" s="41" t="n">
        <f aca="false">ABS(D70)</f>
        <v>0</v>
      </c>
    </row>
    <row r="71" customFormat="false" ht="15.75" hidden="false" customHeight="false" outlineLevel="1" collapsed="false">
      <c r="A71" s="57" t="s">
        <v>212</v>
      </c>
      <c r="B71" s="56" t="s">
        <v>213</v>
      </c>
      <c r="C71" s="48" t="str">
        <f aca="false">IF(D71=0,"Да","Нет")</f>
        <v>Да</v>
      </c>
      <c r="D71" s="49" t="n">
        <f aca="false">Форма_1!D215-Форма_1!D193-Форма_1!D198-Форма_1!D197</f>
        <v>0</v>
      </c>
      <c r="H71" s="41" t="n">
        <f aca="false">ABS(D71)</f>
        <v>0</v>
      </c>
    </row>
    <row r="72" customFormat="false" ht="15.75" hidden="false" customHeight="false" outlineLevel="1" collapsed="false">
      <c r="A72" s="57" t="s">
        <v>214</v>
      </c>
      <c r="B72" s="56" t="s">
        <v>215</v>
      </c>
      <c r="C72" s="48" t="str">
        <f aca="false">IF(D72=0,"Да","Нет")</f>
        <v>Да</v>
      </c>
      <c r="D72" s="49" t="n">
        <f aca="false">Форма_1!C217-Форма_1!C219-Форма_1!C223</f>
        <v>0</v>
      </c>
      <c r="H72" s="41" t="n">
        <f aca="false">ABS(D72)</f>
        <v>0</v>
      </c>
    </row>
    <row r="73" customFormat="false" ht="15.75" hidden="false" customHeight="false" outlineLevel="1" collapsed="false">
      <c r="A73" s="57" t="s">
        <v>216</v>
      </c>
      <c r="B73" s="56" t="s">
        <v>217</v>
      </c>
      <c r="C73" s="48" t="str">
        <f aca="false">IF(D73=0,"Да","Нет")</f>
        <v>Да</v>
      </c>
      <c r="D73" s="49" t="n">
        <f aca="false">Форма_1!D217-Форма_1!D219-Форма_1!D223</f>
        <v>0</v>
      </c>
      <c r="H73" s="41" t="n">
        <f aca="false">ABS(D73)</f>
        <v>0</v>
      </c>
    </row>
    <row r="74" customFormat="false" ht="15.75" hidden="false" customHeight="false" outlineLevel="1" collapsed="false">
      <c r="A74" s="57" t="s">
        <v>218</v>
      </c>
      <c r="B74" s="56" t="s">
        <v>219</v>
      </c>
      <c r="C74" s="48" t="str">
        <f aca="false">IF(D74=0,"Да","Нет")</f>
        <v>Да</v>
      </c>
      <c r="D74" s="49" t="n">
        <f aca="false">Форма_1!C224-Форма_1!C225-Форма_1!C244-Форма_1!C245-Форма_1!C246-Форма_1!C250-Форма_1!C257-Форма_1!C267-Форма_1!C272</f>
        <v>0</v>
      </c>
      <c r="H74" s="41" t="n">
        <f aca="false">ABS(D74)</f>
        <v>0</v>
      </c>
    </row>
    <row r="75" customFormat="false" ht="15.75" hidden="false" customHeight="false" outlineLevel="1" collapsed="false">
      <c r="A75" s="57" t="s">
        <v>220</v>
      </c>
      <c r="B75" s="56" t="s">
        <v>221</v>
      </c>
      <c r="C75" s="48" t="str">
        <f aca="false">IF(D75=0,"Да","Нет")</f>
        <v>Да</v>
      </c>
      <c r="D75" s="49" t="n">
        <f aca="false">Форма_1!D224-Форма_1!D225-Форма_1!D244-Форма_1!D245-Форма_1!D246-Форма_1!D250-Форма_1!D257-Форма_1!D267-Форма_1!D272</f>
        <v>0</v>
      </c>
      <c r="H75" s="41" t="n">
        <f aca="false">ABS(D75)</f>
        <v>0</v>
      </c>
    </row>
    <row r="76" customFormat="false" ht="25.5" hidden="false" customHeight="false" outlineLevel="1" collapsed="false">
      <c r="A76" s="57" t="s">
        <v>222</v>
      </c>
      <c r="B76" s="56" t="s">
        <v>223</v>
      </c>
      <c r="C76" s="48" t="str">
        <f aca="false">IF(D76=0,"Да","Нет")</f>
        <v>Да</v>
      </c>
      <c r="D76" s="49" t="n">
        <f aca="false">Форма_1!C225-Форма_1!C230-Форма_1!C231-Форма_1!C232-Форма_1!C233-Форма_1!C234-Форма_1!C236-Форма_1!C237-Форма_1!C238-Форма_1!C239-Форма_1!C240-Форма_1!C241</f>
        <v>0</v>
      </c>
      <c r="H76" s="41" t="n">
        <f aca="false">ABS(D76)</f>
        <v>0</v>
      </c>
    </row>
    <row r="77" customFormat="false" ht="25.5" hidden="false" customHeight="false" outlineLevel="1" collapsed="false">
      <c r="A77" s="57" t="s">
        <v>224</v>
      </c>
      <c r="B77" s="56" t="s">
        <v>225</v>
      </c>
      <c r="C77" s="48" t="str">
        <f aca="false">IF(D77=0,"Да","Нет")</f>
        <v>Да</v>
      </c>
      <c r="D77" s="49" t="n">
        <f aca="false">Форма_1!D225-Форма_1!D230-Форма_1!D231-Форма_1!D232-Форма_1!D233-Форма_1!D234-Форма_1!D236-Форма_1!D237-Форма_1!D238-Форма_1!D239-Форма_1!D240-Форма_1!D241-Форма_1!D242-Форма_1!D243</f>
        <v>0</v>
      </c>
      <c r="H77" s="41" t="n">
        <f aca="false">ABS(D77)</f>
        <v>0</v>
      </c>
    </row>
    <row r="78" customFormat="false" ht="15.75" hidden="false" customHeight="false" outlineLevel="1" collapsed="false">
      <c r="A78" s="57" t="s">
        <v>226</v>
      </c>
      <c r="B78" s="56" t="s">
        <v>227</v>
      </c>
      <c r="C78" s="48" t="str">
        <f aca="false">IF(D78=0,"Да","Нет")</f>
        <v>Да</v>
      </c>
      <c r="D78" s="49" t="n">
        <f aca="false">Форма_1!C246-Форма_1!C248-Форма_1!C249</f>
        <v>0</v>
      </c>
      <c r="H78" s="41" t="n">
        <f aca="false">ABS(D78)</f>
        <v>0</v>
      </c>
    </row>
    <row r="79" customFormat="false" ht="15.75" hidden="false" customHeight="false" outlineLevel="1" collapsed="false">
      <c r="A79" s="57" t="s">
        <v>228</v>
      </c>
      <c r="B79" s="56" t="s">
        <v>229</v>
      </c>
      <c r="C79" s="48" t="str">
        <f aca="false">IF(D79=0,"Да","Нет")</f>
        <v>Да</v>
      </c>
      <c r="D79" s="49" t="n">
        <f aca="false">Форма_1!D246-Форма_1!D248-Форма_1!D249</f>
        <v>0</v>
      </c>
      <c r="H79" s="41" t="n">
        <f aca="false">ABS(D79)</f>
        <v>0</v>
      </c>
    </row>
    <row r="80" customFormat="false" ht="15.75" hidden="false" customHeight="false" outlineLevel="1" collapsed="false">
      <c r="A80" s="57" t="s">
        <v>230</v>
      </c>
      <c r="B80" s="56" t="s">
        <v>231</v>
      </c>
      <c r="C80" s="48" t="str">
        <f aca="false">IF(D80=0,"Да","Нет")</f>
        <v>Да</v>
      </c>
      <c r="D80" s="49" t="n">
        <f aca="false">Форма_1!C250-Форма_1!C252-Форма_1!C253-Форма_1!C254-Форма_1!C255-Форма_1!C256</f>
        <v>0</v>
      </c>
      <c r="H80" s="41" t="n">
        <f aca="false">ABS(D80)</f>
        <v>0</v>
      </c>
    </row>
    <row r="81" customFormat="false" ht="15.75" hidden="false" customHeight="false" outlineLevel="1" collapsed="false">
      <c r="A81" s="57" t="s">
        <v>232</v>
      </c>
      <c r="B81" s="56" t="s">
        <v>233</v>
      </c>
      <c r="C81" s="48" t="str">
        <f aca="false">IF(D81=0,"Да","Нет")</f>
        <v>Да</v>
      </c>
      <c r="D81" s="49" t="n">
        <f aca="false">Форма_1!D250-Форма_1!D252-Форма_1!D253-Форма_1!D254-Форма_1!D255-Форма_1!D256</f>
        <v>0</v>
      </c>
      <c r="H81" s="41" t="n">
        <f aca="false">ABS(D81)</f>
        <v>0</v>
      </c>
    </row>
    <row r="82" customFormat="false" ht="15.75" hidden="false" customHeight="false" outlineLevel="1" collapsed="false">
      <c r="A82" s="57" t="s">
        <v>234</v>
      </c>
      <c r="B82" s="56" t="s">
        <v>235</v>
      </c>
      <c r="C82" s="48" t="str">
        <f aca="false">IF(D82=0,"Да","Нет")</f>
        <v>Да</v>
      </c>
      <c r="D82" s="49" t="n">
        <f aca="false">Форма_1!C257-Форма_1!C260-Форма_1!C261-Форма_1!C262-Форма_1!C263</f>
        <v>0</v>
      </c>
      <c r="H82" s="41" t="n">
        <f aca="false">ABS(D82)</f>
        <v>0</v>
      </c>
    </row>
    <row r="83" customFormat="false" ht="15.75" hidden="false" customHeight="false" outlineLevel="1" collapsed="false">
      <c r="A83" s="57" t="s">
        <v>236</v>
      </c>
      <c r="B83" s="56" t="s">
        <v>237</v>
      </c>
      <c r="C83" s="48" t="str">
        <f aca="false">IF(D83=0,"Да","Нет")</f>
        <v>Да</v>
      </c>
      <c r="D83" s="49" t="n">
        <f aca="false">Форма_1!D257-Форма_1!D260-Форма_1!D261-Форма_1!D262-Форма_1!D263</f>
        <v>0</v>
      </c>
      <c r="H83" s="41" t="n">
        <f aca="false">ABS(D83)</f>
        <v>0</v>
      </c>
    </row>
    <row r="84" customFormat="false" ht="15.75" hidden="false" customHeight="false" outlineLevel="1" collapsed="false">
      <c r="A84" s="57" t="s">
        <v>238</v>
      </c>
      <c r="B84" s="56" t="s">
        <v>239</v>
      </c>
      <c r="C84" s="48" t="str">
        <f aca="false">IF(D84=0,"Да","Нет")</f>
        <v>Да</v>
      </c>
      <c r="D84" s="49" t="n">
        <f aca="false">Форма_1!C267-Форма_1!C269-Форма_1!C270-Форма_1!C271</f>
        <v>0</v>
      </c>
      <c r="H84" s="41" t="n">
        <f aca="false">ABS(D84)</f>
        <v>0</v>
      </c>
    </row>
    <row r="85" customFormat="false" ht="15.75" hidden="false" customHeight="false" outlineLevel="1" collapsed="false">
      <c r="A85" s="57" t="s">
        <v>240</v>
      </c>
      <c r="B85" s="56" t="s">
        <v>241</v>
      </c>
      <c r="C85" s="48" t="str">
        <f aca="false">IF(D85=0,"Да","Нет")</f>
        <v>Да</v>
      </c>
      <c r="D85" s="49" t="n">
        <f aca="false">Форма_1!D267-Форма_1!D269-Форма_1!D270-Форма_1!D271</f>
        <v>0</v>
      </c>
      <c r="H85" s="41" t="n">
        <f aca="false">ABS(D85)</f>
        <v>0</v>
      </c>
    </row>
    <row r="86" customFormat="false" ht="25.5" hidden="false" customHeight="false" outlineLevel="1" collapsed="false">
      <c r="A86" s="57" t="s">
        <v>242</v>
      </c>
      <c r="B86" s="56" t="s">
        <v>243</v>
      </c>
      <c r="C86" s="48" t="str">
        <f aca="false">IF(D86=0,"Да","Нет")</f>
        <v>Да</v>
      </c>
      <c r="D86" s="49" t="n">
        <f aca="false">Форма_1!C272-Форма_1!C274-Форма_1!C275-Форма_1!C276-Форма_1!C277-Форма_1!C281-Форма_1!C282-Форма_1!C283-Форма_1!C284</f>
        <v>0</v>
      </c>
      <c r="H86" s="41" t="n">
        <f aca="false">ABS(D86)</f>
        <v>0</v>
      </c>
    </row>
    <row r="87" customFormat="false" ht="25.5" hidden="false" customHeight="false" outlineLevel="1" collapsed="false">
      <c r="A87" s="57" t="s">
        <v>244</v>
      </c>
      <c r="B87" s="56" t="s">
        <v>245</v>
      </c>
      <c r="C87" s="48" t="str">
        <f aca="false">IF(D87=0,"Да","Нет")</f>
        <v>Да</v>
      </c>
      <c r="D87" s="49" t="n">
        <f aca="false">Форма_1!D272-Форма_1!D274-Форма_1!D275-Форма_1!D276-Форма_1!D277-Форма_1!D281-Форма_1!D282-Форма_1!D283-Форма_1!D284</f>
        <v>0</v>
      </c>
      <c r="H87" s="41" t="n">
        <f aca="false">ABS(D87)</f>
        <v>0</v>
      </c>
    </row>
    <row r="88" customFormat="false" ht="15.75" hidden="false" customHeight="false" outlineLevel="1" collapsed="false">
      <c r="A88" s="57" t="s">
        <v>246</v>
      </c>
      <c r="B88" s="56" t="s">
        <v>247</v>
      </c>
      <c r="C88" s="48" t="str">
        <f aca="false">IF(D88=0,"Да","Нет")</f>
        <v>Да</v>
      </c>
      <c r="D88" s="58" t="n">
        <f aca="false">Форма_1!C288-Форма_1!C290-Форма_1!C294-Форма_1!C295-Форма_1!C296-Форма_1!C297-Форма_1!C298</f>
        <v>0</v>
      </c>
      <c r="H88" s="41" t="n">
        <f aca="false">ABS(D88)</f>
        <v>0</v>
      </c>
    </row>
    <row r="89" customFormat="false" ht="15.75" hidden="false" customHeight="false" outlineLevel="1" collapsed="false">
      <c r="A89" s="57" t="s">
        <v>248</v>
      </c>
      <c r="B89" s="56" t="s">
        <v>249</v>
      </c>
      <c r="C89" s="48" t="str">
        <f aca="false">IF(D89=0,"Да","Нет")</f>
        <v>Да</v>
      </c>
      <c r="D89" s="58" t="n">
        <f aca="false">Форма_1!D288-Форма_1!D290-Форма_1!D294-Форма_1!D295-Форма_1!D296-Форма_1!D297-Форма_1!D298</f>
        <v>0</v>
      </c>
      <c r="H89" s="41" t="n">
        <f aca="false">ABS(D89)</f>
        <v>0</v>
      </c>
    </row>
    <row r="90" customFormat="false" ht="15.75" hidden="false" customHeight="false" outlineLevel="1" collapsed="false">
      <c r="A90" s="57" t="s">
        <v>250</v>
      </c>
      <c r="B90" s="56" t="s">
        <v>251</v>
      </c>
      <c r="C90" s="48" t="str">
        <f aca="false">IF(D90=0,"Да","Нет")</f>
        <v>Да</v>
      </c>
      <c r="D90" s="49" t="n">
        <f aca="false">Форма_1!C299-Форма_1!C217-Форма_1!C224-Форма_1!C285-Форма_1!C286-Форма_1!C287-Форма_1!C288</f>
        <v>0</v>
      </c>
      <c r="H90" s="41" t="n">
        <f aca="false">ABS(D90)</f>
        <v>0</v>
      </c>
    </row>
    <row r="91" customFormat="false" ht="15.75" hidden="false" customHeight="false" outlineLevel="1" collapsed="false">
      <c r="A91" s="57" t="s">
        <v>252</v>
      </c>
      <c r="B91" s="56" t="s">
        <v>253</v>
      </c>
      <c r="C91" s="48" t="str">
        <f aca="false">IF(D91=0,"Да","Нет")</f>
        <v>Да</v>
      </c>
      <c r="D91" s="49" t="n">
        <f aca="false">Форма_1!D299-Форма_1!D217-Форма_1!D224-Форма_1!D285-Форма_1!D286-Форма_1!D287-Форма_1!D288</f>
        <v>0</v>
      </c>
      <c r="H91" s="41" t="n">
        <f aca="false">ABS(D91)</f>
        <v>0</v>
      </c>
    </row>
    <row r="92" customFormat="false" ht="15.75" hidden="false" customHeight="false" outlineLevel="1" collapsed="false">
      <c r="A92" s="57" t="s">
        <v>254</v>
      </c>
      <c r="B92" s="56" t="s">
        <v>255</v>
      </c>
      <c r="C92" s="48" t="str">
        <f aca="false">IF(D92=0,"Да","Нет")</f>
        <v>Да</v>
      </c>
      <c r="D92" s="49" t="n">
        <f aca="false">Форма_1!C301-Форма_1!C189-Форма_1!C215-Форма_1!C299</f>
        <v>0</v>
      </c>
      <c r="H92" s="41" t="n">
        <f aca="false">ABS(D92)</f>
        <v>0</v>
      </c>
    </row>
    <row r="93" customFormat="false" ht="15.75" hidden="false" customHeight="false" outlineLevel="1" collapsed="false">
      <c r="A93" s="57" t="s">
        <v>256</v>
      </c>
      <c r="B93" s="56" t="s">
        <v>257</v>
      </c>
      <c r="C93" s="48" t="str">
        <f aca="false">IF(D93=0,"Да","Нет")</f>
        <v>Да</v>
      </c>
      <c r="D93" s="49" t="n">
        <f aca="false">Форма_1!D301-Форма_1!D189-Форма_1!D215-Форма_1!D299</f>
        <v>0</v>
      </c>
      <c r="H93" s="41" t="n">
        <f aca="false">ABS(D93)</f>
        <v>0</v>
      </c>
    </row>
    <row r="94" customFormat="false" ht="15.75" hidden="false" customHeight="false" outlineLevel="1" collapsed="false">
      <c r="A94" s="57" t="s">
        <v>258</v>
      </c>
      <c r="B94" s="56" t="s">
        <v>259</v>
      </c>
      <c r="C94" s="48" t="str">
        <f aca="false">IF(D94=0,"Да","Нет")</f>
        <v>Да</v>
      </c>
      <c r="D94" s="49" t="n">
        <f aca="false">Форма_1!C318+'Форма_2 (отгр)'!D126-Форма_1!D318</f>
        <v>0</v>
      </c>
      <c r="H94" s="41" t="n">
        <f aca="false">ABS(D94)</f>
        <v>0</v>
      </c>
    </row>
    <row r="95" customFormat="false" ht="15.75" hidden="false" customHeight="false" outlineLevel="1" collapsed="false">
      <c r="A95" s="57" t="s">
        <v>260</v>
      </c>
      <c r="B95" s="56" t="s">
        <v>261</v>
      </c>
      <c r="C95" s="48" t="str">
        <f aca="false">IF(D95=0,"Да","Нет")</f>
        <v>Да</v>
      </c>
      <c r="D95" s="49" t="n">
        <f aca="false">Форма_1!C327-Форма_1!D327+'Форма_2 (отгр)'!D125</f>
        <v>0</v>
      </c>
      <c r="H95" s="41" t="n">
        <f aca="false">ABS(D95)</f>
        <v>0</v>
      </c>
    </row>
    <row r="96" s="63" customFormat="true" ht="15.75" hidden="false" customHeight="false" outlineLevel="1" collapsed="false">
      <c r="A96" s="59"/>
      <c r="B96" s="60"/>
      <c r="C96" s="61"/>
      <c r="D96" s="62"/>
      <c r="E96" s="32"/>
      <c r="H96" s="41" t="n">
        <f aca="false">ABS(D96)</f>
        <v>0</v>
      </c>
    </row>
    <row r="97" s="63" customFormat="true" ht="15.75" hidden="false" customHeight="false" outlineLevel="0" collapsed="false">
      <c r="A97" s="64"/>
      <c r="B97" s="65"/>
      <c r="C97" s="65"/>
      <c r="D97" s="62"/>
      <c r="E97" s="32"/>
      <c r="H97" s="41" t="n">
        <f aca="false">ABS(D97)</f>
        <v>0</v>
      </c>
    </row>
    <row r="98" s="63" customFormat="true" ht="15.75" hidden="false" customHeight="false" outlineLevel="0" collapsed="false">
      <c r="A98" s="66" t="s">
        <v>262</v>
      </c>
      <c r="B98" s="67"/>
      <c r="C98" s="48" t="str">
        <f aca="false">IF(D98=0,"Да","Нет")</f>
        <v>Да</v>
      </c>
      <c r="D98" s="49" t="n">
        <f aca="false">SUM(D100:D100)</f>
        <v>0</v>
      </c>
      <c r="E98" s="32"/>
      <c r="H98" s="41" t="n">
        <f aca="false">ABS(D98)</f>
        <v>0</v>
      </c>
    </row>
    <row r="99" s="63" customFormat="true" ht="15.75" hidden="false" customHeight="false" outlineLevel="0" collapsed="false">
      <c r="A99" s="68"/>
      <c r="B99" s="69"/>
      <c r="C99" s="70"/>
      <c r="D99" s="71"/>
      <c r="E99" s="32"/>
      <c r="H99" s="41" t="n">
        <f aca="false">ABS(D99)</f>
        <v>0</v>
      </c>
    </row>
    <row r="100" s="63" customFormat="true" ht="15.75" hidden="false" customHeight="false" outlineLevel="1" collapsed="false">
      <c r="A100" s="72" t="s">
        <v>263</v>
      </c>
      <c r="B100" s="55" t="s">
        <v>91</v>
      </c>
      <c r="C100" s="48" t="str">
        <f aca="false">IF(D100=0,"Да","Нет")</f>
        <v>Да</v>
      </c>
      <c r="D100" s="49" t="n">
        <f aca="false">Форма_1!D185+Форма_1!D186-'Форма_2 (отгр)'!D86</f>
        <v>0</v>
      </c>
      <c r="E100" s="32"/>
      <c r="F100" s="73"/>
      <c r="H100" s="41" t="n">
        <f aca="false">ABS(D100)</f>
        <v>0</v>
      </c>
    </row>
    <row r="101" s="63" customFormat="true" ht="15.75" hidden="false" customHeight="false" outlineLevel="1" collapsed="false">
      <c r="A101" s="59"/>
      <c r="B101" s="60"/>
      <c r="C101" s="61"/>
      <c r="D101" s="62"/>
      <c r="E101" s="32"/>
      <c r="H101" s="41" t="n">
        <f aca="false">ABS(D101)</f>
        <v>0</v>
      </c>
    </row>
    <row r="102" s="63" customFormat="true" ht="15.75" hidden="false" customHeight="false" outlineLevel="0" collapsed="false">
      <c r="A102" s="64"/>
      <c r="B102" s="65"/>
      <c r="C102" s="65"/>
      <c r="D102" s="62"/>
      <c r="E102" s="32"/>
      <c r="H102" s="41" t="n">
        <f aca="false">ABS(D102)</f>
        <v>0</v>
      </c>
    </row>
    <row r="103" s="63" customFormat="true" ht="15.75" hidden="false" customHeight="false" outlineLevel="0" collapsed="false">
      <c r="A103" s="66" t="s">
        <v>264</v>
      </c>
      <c r="B103" s="67"/>
      <c r="C103" s="48" t="str">
        <f aca="false">IF(D103=0,"Да","Нет")</f>
        <v>Да</v>
      </c>
      <c r="D103" s="49" t="n">
        <f aca="false">SUM(D105:D116)</f>
        <v>0</v>
      </c>
      <c r="E103" s="32"/>
      <c r="H103" s="41" t="n">
        <f aca="false">ABS(D103)</f>
        <v>0</v>
      </c>
    </row>
    <row r="104" s="63" customFormat="true" ht="15.75" hidden="false" customHeight="false" outlineLevel="0" collapsed="false">
      <c r="A104" s="68"/>
      <c r="B104" s="67"/>
      <c r="C104" s="65"/>
      <c r="D104" s="62"/>
      <c r="E104" s="32"/>
      <c r="H104" s="41" t="n">
        <f aca="false">ABS(D104)</f>
        <v>0</v>
      </c>
    </row>
    <row r="105" s="63" customFormat="true" ht="25.5" hidden="false" customHeight="false" outlineLevel="1" collapsed="false">
      <c r="A105" s="72" t="s">
        <v>265</v>
      </c>
      <c r="B105" s="55" t="s">
        <v>91</v>
      </c>
      <c r="C105" s="48" t="str">
        <f aca="false">IF(D105=0,"Да","Нет")</f>
        <v>Да</v>
      </c>
      <c r="D105" s="49" t="n">
        <f aca="false">'Форма_2 (отгр)'!D24-SUM('Форма_2 (отгр)'!D26:D31)</f>
        <v>0</v>
      </c>
      <c r="E105" s="32"/>
      <c r="H105" s="41" t="n">
        <f aca="false">ABS(D105)</f>
        <v>0</v>
      </c>
    </row>
    <row r="106" s="63" customFormat="true" ht="25.5" hidden="false" customHeight="false" outlineLevel="1" collapsed="false">
      <c r="A106" s="72" t="s">
        <v>266</v>
      </c>
      <c r="B106" s="55" t="s">
        <v>93</v>
      </c>
      <c r="C106" s="48" t="str">
        <f aca="false">IF(D106=0,"Да","Нет")</f>
        <v>Да</v>
      </c>
      <c r="D106" s="49" t="n">
        <f aca="false">'Форма_2 (отгр)'!F24-SUM('Форма_2 (отгр)'!F26:F31)</f>
        <v>0</v>
      </c>
      <c r="E106" s="32"/>
      <c r="H106" s="41" t="n">
        <f aca="false">ABS(D106)</f>
        <v>0</v>
      </c>
    </row>
    <row r="107" s="63" customFormat="true" ht="25.5" hidden="false" customHeight="false" outlineLevel="1" collapsed="false">
      <c r="A107" s="72" t="s">
        <v>267</v>
      </c>
      <c r="B107" s="55" t="s">
        <v>95</v>
      </c>
      <c r="C107" s="48" t="str">
        <f aca="false">IF(D107=0,"Да","Нет")</f>
        <v>Да</v>
      </c>
      <c r="D107" s="49" t="n">
        <f aca="false">'Форма_2 (отгр)'!D33-SUM('Форма_2 (отгр)'!D35:D40)</f>
        <v>0</v>
      </c>
      <c r="E107" s="32"/>
      <c r="H107" s="41" t="n">
        <f aca="false">ABS(D107)</f>
        <v>0</v>
      </c>
    </row>
    <row r="108" s="63" customFormat="true" ht="25.5" hidden="false" customHeight="false" outlineLevel="1" collapsed="false">
      <c r="A108" s="72" t="s">
        <v>268</v>
      </c>
      <c r="B108" s="55" t="s">
        <v>97</v>
      </c>
      <c r="C108" s="48" t="str">
        <f aca="false">IF(D108=0,"Да","Нет")</f>
        <v>Да</v>
      </c>
      <c r="D108" s="49" t="n">
        <f aca="false">'Форма_2 (отгр)'!F33-SUM('Форма_2 (отгр)'!F35:F40)</f>
        <v>0</v>
      </c>
      <c r="E108" s="32"/>
      <c r="H108" s="41" t="n">
        <f aca="false">ABS(D108)</f>
        <v>0</v>
      </c>
    </row>
    <row r="109" s="63" customFormat="true" ht="15.75" hidden="false" customHeight="false" outlineLevel="1" collapsed="false">
      <c r="A109" s="72" t="s">
        <v>269</v>
      </c>
      <c r="B109" s="55" t="s">
        <v>99</v>
      </c>
      <c r="C109" s="48" t="str">
        <f aca="false">IF(D109=0,"Да","Нет")</f>
        <v>Да</v>
      </c>
      <c r="D109" s="49" t="n">
        <f aca="false">'Форма_2 (отгр)'!D24-'Форма_2 (отгр)'!D33-'Форма_2 (отгр)'!D41</f>
        <v>0</v>
      </c>
      <c r="E109" s="32"/>
      <c r="H109" s="41" t="n">
        <f aca="false">ABS(D109)</f>
        <v>0</v>
      </c>
    </row>
    <row r="110" s="63" customFormat="true" ht="15.75" hidden="false" customHeight="false" outlineLevel="1" collapsed="false">
      <c r="A110" s="72" t="s">
        <v>270</v>
      </c>
      <c r="B110" s="55" t="s">
        <v>101</v>
      </c>
      <c r="C110" s="48" t="str">
        <f aca="false">IF(D110=0,"Да","Нет")</f>
        <v>Да</v>
      </c>
      <c r="D110" s="49" t="n">
        <f aca="false">'Форма_2 (отгр)'!F24-'Форма_2 (отгр)'!F33-'Форма_2 (отгр)'!F41</f>
        <v>0</v>
      </c>
      <c r="E110" s="32"/>
      <c r="H110" s="41" t="n">
        <f aca="false">ABS(D110)</f>
        <v>0</v>
      </c>
    </row>
    <row r="111" s="63" customFormat="true" ht="15.75" hidden="false" customHeight="false" outlineLevel="1" collapsed="false">
      <c r="A111" s="72" t="s">
        <v>271</v>
      </c>
      <c r="B111" s="55" t="s">
        <v>103</v>
      </c>
      <c r="C111" s="48" t="str">
        <f aca="false">IF(D111=0,"Да","Нет")</f>
        <v>Да</v>
      </c>
      <c r="D111" s="49" t="n">
        <f aca="false">'Форма_2 (отгр)'!D24-'Форма_2 (отгр)'!D33-'Форма_2 (отгр)'!D42-'Форма_2 (отгр)'!D43-'Форма_2 (отгр)'!D45</f>
        <v>0</v>
      </c>
      <c r="E111" s="32"/>
      <c r="H111" s="41" t="n">
        <f aca="false">ABS(D111)</f>
        <v>0</v>
      </c>
    </row>
    <row r="112" s="63" customFormat="true" ht="15.75" hidden="false" customHeight="false" outlineLevel="1" collapsed="false">
      <c r="A112" s="72" t="s">
        <v>272</v>
      </c>
      <c r="B112" s="55" t="s">
        <v>105</v>
      </c>
      <c r="C112" s="48" t="str">
        <f aca="false">IF(D112=0,"Да","Нет")</f>
        <v>Да</v>
      </c>
      <c r="D112" s="49" t="n">
        <f aca="false">'Форма_2 (отгр)'!F24-'Форма_2 (отгр)'!F33-'Форма_2 (отгр)'!F42-'Форма_2 (отгр)'!F43-'Форма_2 (отгр)'!F45</f>
        <v>0</v>
      </c>
      <c r="E112" s="32"/>
      <c r="H112" s="41" t="n">
        <f aca="false">ABS(D112)</f>
        <v>0</v>
      </c>
    </row>
    <row r="113" s="63" customFormat="true" ht="25.5" hidden="false" customHeight="false" outlineLevel="1" collapsed="false">
      <c r="A113" s="72" t="s">
        <v>273</v>
      </c>
      <c r="B113" s="55" t="s">
        <v>107</v>
      </c>
      <c r="C113" s="48" t="str">
        <f aca="false">IF(D113=0,"Да","Нет")</f>
        <v>Да</v>
      </c>
      <c r="D113" s="49" t="n">
        <f aca="false">'Форма_2 (отгр)'!D45+'Форма_2 (отгр)'!D49-'Форма_2 (отгр)'!D50+'Форма_2 (отгр)'!D51+'Форма_2 (отгр)'!D52-'Форма_2 (отгр)'!D53+'Форма_2 (отгр)'!D57-'Форма_2 (отгр)'!D58-'Форма_2 (отгр)'!D60</f>
        <v>0</v>
      </c>
      <c r="E113" s="32"/>
      <c r="H113" s="41" t="n">
        <f aca="false">ABS(D113)</f>
        <v>0</v>
      </c>
    </row>
    <row r="114" s="63" customFormat="true" ht="25.5" hidden="false" customHeight="false" outlineLevel="1" collapsed="false">
      <c r="A114" s="72" t="s">
        <v>274</v>
      </c>
      <c r="B114" s="55" t="s">
        <v>109</v>
      </c>
      <c r="C114" s="48" t="str">
        <f aca="false">IF(D114=0,"Да","Нет")</f>
        <v>Да</v>
      </c>
      <c r="D114" s="49" t="n">
        <f aca="false">'Форма_2 (отгр)'!F45+'Форма_2 (отгр)'!F49-'Форма_2 (отгр)'!F50+'Форма_2 (отгр)'!F51+'Форма_2 (отгр)'!F52-'Форма_2 (отгр)'!F53+'Форма_2 (отгр)'!F57-'Форма_2 (отгр)'!F58-'Форма_2 (отгр)'!F60</f>
        <v>0</v>
      </c>
      <c r="E114" s="32"/>
      <c r="H114" s="41" t="n">
        <f aca="false">ABS(D114)</f>
        <v>0</v>
      </c>
    </row>
    <row r="115" s="63" customFormat="true" ht="15.75" hidden="false" customHeight="false" outlineLevel="1" collapsed="false">
      <c r="A115" s="72" t="s">
        <v>275</v>
      </c>
      <c r="B115" s="55" t="s">
        <v>111</v>
      </c>
      <c r="C115" s="48" t="str">
        <f aca="false">IF(D115=0,"Да","Нет")</f>
        <v>Да</v>
      </c>
      <c r="D115" s="49" t="n">
        <f aca="false">'Форма_2 (отгр)'!D71+'Форма_2 (отгр)'!D75-'Форма_2 (отгр)'!D76-'Форма_2 (отгр)'!D78-'Форма_2 (отгр)'!D86</f>
        <v>0</v>
      </c>
      <c r="E115" s="32"/>
      <c r="H115" s="41" t="n">
        <f aca="false">ABS(D115)</f>
        <v>0</v>
      </c>
    </row>
    <row r="116" s="63" customFormat="true" ht="15.75" hidden="false" customHeight="false" outlineLevel="1" collapsed="false">
      <c r="A116" s="72" t="s">
        <v>276</v>
      </c>
      <c r="B116" s="55" t="s">
        <v>113</v>
      </c>
      <c r="C116" s="48" t="str">
        <f aca="false">IF(D116=0,"Да","Нет")</f>
        <v>Да</v>
      </c>
      <c r="D116" s="49" t="n">
        <f aca="false">'Форма_2 (отгр)'!F71+'Форма_2 (отгр)'!F75-'Форма_2 (отгр)'!F76-'Форма_2 (отгр)'!F78-'Форма_2 (отгр)'!F86</f>
        <v>0</v>
      </c>
      <c r="E116" s="32"/>
      <c r="H116" s="41" t="n">
        <f aca="false">ABS(D116)</f>
        <v>0</v>
      </c>
    </row>
    <row r="117" s="63" customFormat="true" ht="15.75" hidden="false" customHeight="false" outlineLevel="1" collapsed="false">
      <c r="A117" s="64"/>
      <c r="B117" s="65"/>
      <c r="C117" s="65"/>
      <c r="D117" s="62"/>
      <c r="E117" s="32"/>
      <c r="H117" s="41" t="n">
        <f aca="false">ABS(D117)</f>
        <v>0</v>
      </c>
    </row>
    <row r="118" s="63" customFormat="true" ht="15.75" hidden="false" customHeight="false" outlineLevel="0" collapsed="false">
      <c r="A118" s="64"/>
      <c r="B118" s="65"/>
      <c r="C118" s="65"/>
      <c r="D118" s="62"/>
      <c r="E118" s="32"/>
      <c r="H118" s="41" t="n">
        <f aca="false">ABS(D118)</f>
        <v>0</v>
      </c>
    </row>
    <row r="119" s="63" customFormat="true" ht="15.75" hidden="false" customHeight="false" outlineLevel="0" collapsed="false">
      <c r="A119" s="66" t="s">
        <v>277</v>
      </c>
      <c r="B119" s="67"/>
      <c r="C119" s="48" t="str">
        <f aca="false">IF(D119=0,"Да","Нет")</f>
        <v>Да</v>
      </c>
      <c r="D119" s="49" t="n">
        <f aca="false">SUM(D121:D150)</f>
        <v>0</v>
      </c>
      <c r="E119" s="32"/>
      <c r="H119" s="41" t="n">
        <f aca="false">ABS(D119)</f>
        <v>0</v>
      </c>
    </row>
    <row r="120" s="63" customFormat="true" ht="15.75" hidden="false" customHeight="false" outlineLevel="0" collapsed="false">
      <c r="A120" s="68"/>
      <c r="B120" s="67"/>
      <c r="C120" s="65"/>
      <c r="D120" s="62"/>
      <c r="E120" s="32"/>
      <c r="H120" s="41" t="n">
        <f aca="false">ABS(D120)</f>
        <v>0</v>
      </c>
    </row>
    <row r="121" s="63" customFormat="true" ht="25.5" hidden="false" customHeight="false" outlineLevel="1" collapsed="false">
      <c r="A121" s="74" t="s">
        <v>278</v>
      </c>
      <c r="B121" s="55" t="s">
        <v>91</v>
      </c>
      <c r="C121" s="48" t="str">
        <f aca="false">IF(D121=0,"Да","Нет")</f>
        <v>Да</v>
      </c>
      <c r="D121" s="49" t="n">
        <f aca="false">'Форма_2 (отгр)'!D50-'Расшифровка_ф_2_(Ул_Эн)'!C16-'Расшифровка_ф_2_(Ул_Эн)'!C17</f>
        <v>0</v>
      </c>
      <c r="E121" s="32"/>
      <c r="H121" s="41" t="n">
        <f aca="false">ABS(D121)</f>
        <v>0</v>
      </c>
    </row>
    <row r="122" s="63" customFormat="true" ht="25.5" hidden="false" customHeight="false" outlineLevel="1" collapsed="false">
      <c r="A122" s="74" t="s">
        <v>279</v>
      </c>
      <c r="B122" s="55" t="s">
        <v>93</v>
      </c>
      <c r="C122" s="48" t="str">
        <f aca="false">IF(D122=0,"Да","Нет")</f>
        <v>Да</v>
      </c>
      <c r="D122" s="75" t="n">
        <f aca="false">'Форма_2 (отгр)'!F50-'Расшифровка_ф_2_(Ул_Эн)'!D16-'Расшифровка_ф_2_(Ул_Эн)'!D17</f>
        <v>0</v>
      </c>
      <c r="E122" s="32"/>
      <c r="H122" s="41" t="n">
        <f aca="false">ABS(D122)</f>
        <v>0</v>
      </c>
    </row>
    <row r="123" s="63" customFormat="true" ht="25.5" hidden="false" customHeight="false" outlineLevel="1" collapsed="false">
      <c r="A123" s="74" t="s">
        <v>280</v>
      </c>
      <c r="B123" s="55" t="s">
        <v>95</v>
      </c>
      <c r="C123" s="48" t="str">
        <f aca="false">IF(D123=0,"Да","Нет")</f>
        <v>Да</v>
      </c>
      <c r="D123" s="75" t="n">
        <f aca="false">'Форма_2 (отгр)'!D52-SUM('Расшифровка_ф_2_(Ул_Эн)'!C20:'Расшифровка_ф_2_(Ул_Эн)'!C29)</f>
        <v>0</v>
      </c>
      <c r="E123" s="32"/>
      <c r="H123" s="41" t="n">
        <f aca="false">ABS(D123)</f>
        <v>0</v>
      </c>
    </row>
    <row r="124" s="63" customFormat="true" ht="25.5" hidden="false" customHeight="false" outlineLevel="1" collapsed="false">
      <c r="A124" s="74" t="s">
        <v>281</v>
      </c>
      <c r="B124" s="55" t="s">
        <v>97</v>
      </c>
      <c r="C124" s="48" t="str">
        <f aca="false">IF(D124=0,"Да","Нет")</f>
        <v>Да</v>
      </c>
      <c r="D124" s="75" t="n">
        <f aca="false">'Форма_2 (отгр)'!F52-SUM('Расшифровка_ф_2_(Ул_Эн)'!D20:D29)</f>
        <v>0</v>
      </c>
      <c r="E124" s="32"/>
      <c r="H124" s="41" t="n">
        <f aca="false">ABS(D124)</f>
        <v>0</v>
      </c>
    </row>
    <row r="125" s="63" customFormat="true" ht="51" hidden="false" customHeight="false" outlineLevel="1" collapsed="false">
      <c r="A125" s="74" t="s">
        <v>282</v>
      </c>
      <c r="B125" s="55" t="s">
        <v>99</v>
      </c>
      <c r="C125" s="48" t="str">
        <f aca="false">IF(D125=0,"Да","Нет")</f>
        <v>Да</v>
      </c>
      <c r="D125" s="75" t="n">
        <f aca="false">'Форма_2 (отгр)'!D53-SUM('Расшифровка_ф_2_(Ул_Эн)'!C32:C56)</f>
        <v>0</v>
      </c>
      <c r="E125" s="32"/>
      <c r="H125" s="41" t="n">
        <f aca="false">ABS(D125)</f>
        <v>0</v>
      </c>
    </row>
    <row r="126" s="63" customFormat="true" ht="51" hidden="false" customHeight="false" outlineLevel="1" collapsed="false">
      <c r="A126" s="74" t="s">
        <v>283</v>
      </c>
      <c r="B126" s="55" t="s">
        <v>101</v>
      </c>
      <c r="C126" s="48" t="str">
        <f aca="false">IF(D126=0,"Да","Нет")</f>
        <v>Да</v>
      </c>
      <c r="D126" s="75" t="n">
        <f aca="false">'Форма_2 (отгр)'!F53-SUM('Расшифровка_ф_2_(Ул_Эн)'!D32:D56)</f>
        <v>0</v>
      </c>
      <c r="E126" s="32"/>
      <c r="H126" s="41" t="n">
        <f aca="false">ABS(D126)</f>
        <v>0</v>
      </c>
    </row>
    <row r="127" s="63" customFormat="true" ht="38.25" hidden="false" customHeight="false" outlineLevel="1" collapsed="false">
      <c r="A127" s="74" t="s">
        <v>284</v>
      </c>
      <c r="B127" s="55" t="s">
        <v>103</v>
      </c>
      <c r="C127" s="48" t="str">
        <f aca="false">IF(D127=0,"Да","Нет")</f>
        <v>Да</v>
      </c>
      <c r="D127" s="75" t="n">
        <f aca="false">'Форма_2 (отгр)'!D57-SUM('Расшифровка_ф_2_(Ул_Эн)'!C59:C75)</f>
        <v>0</v>
      </c>
      <c r="E127" s="32"/>
      <c r="H127" s="41" t="n">
        <f aca="false">ABS(D127)</f>
        <v>0</v>
      </c>
    </row>
    <row r="128" s="63" customFormat="true" ht="38.25" hidden="false" customHeight="false" outlineLevel="1" collapsed="false">
      <c r="A128" s="74" t="s">
        <v>285</v>
      </c>
      <c r="B128" s="55" t="s">
        <v>105</v>
      </c>
      <c r="C128" s="48" t="str">
        <f aca="false">IF(D128=0,"Да","Нет")</f>
        <v>Да</v>
      </c>
      <c r="D128" s="75" t="n">
        <f aca="false">'Форма_2 (отгр)'!F57-SUM('Расшифровка_ф_2_(Ул_Эн)'!D60:D75)</f>
        <v>0</v>
      </c>
      <c r="E128" s="32"/>
      <c r="H128" s="41" t="n">
        <f aca="false">ABS(D128)</f>
        <v>0</v>
      </c>
    </row>
    <row r="129" s="63" customFormat="true" ht="38.25" hidden="false" customHeight="false" outlineLevel="1" collapsed="false">
      <c r="A129" s="74" t="s">
        <v>286</v>
      </c>
      <c r="B129" s="55" t="s">
        <v>107</v>
      </c>
      <c r="C129" s="48" t="str">
        <f aca="false">IF(D129=0,"Да","Нет")</f>
        <v>Да</v>
      </c>
      <c r="D129" s="75" t="n">
        <f aca="false">'Форма_2 (отгр)'!D58-SUM('Расшифровка_ф_2_(Ул_Эн)'!C78:C107)</f>
        <v>0</v>
      </c>
      <c r="E129" s="32"/>
      <c r="H129" s="41" t="n">
        <f aca="false">ABS(D129)</f>
        <v>0</v>
      </c>
    </row>
    <row r="130" s="63" customFormat="true" ht="38.25" hidden="false" customHeight="false" outlineLevel="1" collapsed="false">
      <c r="A130" s="74" t="s">
        <v>287</v>
      </c>
      <c r="B130" s="55" t="s">
        <v>109</v>
      </c>
      <c r="C130" s="48" t="str">
        <f aca="false">IF(D130=0,"Да","Нет")</f>
        <v>Да</v>
      </c>
      <c r="D130" s="75" t="n">
        <f aca="false">'Форма_2 (отгр)'!F58-SUM('Расшифровка_ф_2_(Ул_Эн)'!D79:D107)</f>
        <v>0</v>
      </c>
      <c r="E130" s="32"/>
      <c r="H130" s="41" t="n">
        <f aca="false">ABS(D130)</f>
        <v>0</v>
      </c>
    </row>
    <row r="131" s="63" customFormat="true" ht="25.5" hidden="false" customHeight="false" outlineLevel="1" collapsed="false">
      <c r="A131" s="74" t="s">
        <v>288</v>
      </c>
      <c r="B131" s="55" t="s">
        <v>111</v>
      </c>
      <c r="C131" s="48" t="str">
        <f aca="false">IF(D131=0,"Да","Нет")</f>
        <v>Да</v>
      </c>
      <c r="D131" s="75" t="n">
        <f aca="false">'Форма_2 (отгр)'!D70-SUM('Расшифровка_ф_2_(Ул_Эн)'!C110:C113)-'Расшифровка_ф_2_(Ул_Эн)'!C119-'Расшифровка_ф_2_(Ул_Эн)'!C125-'Расшифровка_ф_2_(Ул_Эн)'!C131-'Расшифровка_ф_2_(Ул_Эн)'!C137-'Расшифровка_ф_2_(Ул_Эн)'!C138</f>
        <v>0</v>
      </c>
      <c r="E131" s="32"/>
      <c r="H131" s="41" t="n">
        <f aca="false">ABS(D131)</f>
        <v>0</v>
      </c>
    </row>
    <row r="132" s="63" customFormat="true" ht="25.5" hidden="false" customHeight="false" outlineLevel="1" collapsed="false">
      <c r="A132" s="74" t="s">
        <v>289</v>
      </c>
      <c r="B132" s="55" t="s">
        <v>113</v>
      </c>
      <c r="C132" s="48" t="str">
        <f aca="false">IF(D132=0,"Да","Нет")</f>
        <v>Да</v>
      </c>
      <c r="D132" s="75" t="n">
        <f aca="false">'Форма_2 (отгр)'!F70-'Расшифровка_ф_2_(Ул_Эн)'!D110-'Расшифровка_ф_2_(Ул_Эн)'!D111-'Расшифровка_ф_2_(Ул_Эн)'!D112-'Расшифровка_ф_2_(Ул_Эн)'!D113-'Расшифровка_ф_2_(Ул_Эн)'!D119-'Расшифровка_ф_2_(Ул_Эн)'!D125-'Расшифровка_ф_2_(Ул_Эн)'!D131-'Расшифровка_ф_2_(Ул_Эн)'!D137-'Расшифровка_ф_2_(Ул_Эн)'!D138</f>
        <v>0</v>
      </c>
      <c r="E132" s="32"/>
      <c r="H132" s="41" t="n">
        <f aca="false">ABS(D132)</f>
        <v>0</v>
      </c>
    </row>
    <row r="133" s="63" customFormat="true" ht="25.5" hidden="false" customHeight="false" outlineLevel="1" collapsed="false">
      <c r="A133" s="74" t="s">
        <v>290</v>
      </c>
      <c r="B133" s="55" t="s">
        <v>115</v>
      </c>
      <c r="C133" s="48" t="str">
        <f aca="false">IF(D133=0,"Да","Нет")</f>
        <v>Да</v>
      </c>
      <c r="D133" s="75" t="n">
        <f aca="false">'Форма_2 (отгр)'!D75-SUM('Расшифровка_ф_2_(Ул_Эн)'!C140:C142)</f>
        <v>0</v>
      </c>
      <c r="E133" s="32"/>
      <c r="H133" s="41" t="n">
        <f aca="false">ABS(D133)</f>
        <v>0</v>
      </c>
    </row>
    <row r="134" s="63" customFormat="true" ht="25.5" hidden="false" customHeight="false" outlineLevel="1" collapsed="false">
      <c r="A134" s="74" t="s">
        <v>291</v>
      </c>
      <c r="B134" s="55" t="s">
        <v>117</v>
      </c>
      <c r="C134" s="48" t="str">
        <f aca="false">IF(D134=0,"Да","Нет")</f>
        <v>Да</v>
      </c>
      <c r="D134" s="75" t="n">
        <f aca="false">'Форма_2 (отгр)'!F75-SUM('Расшифровка_ф_2_(Ул_Эн)'!D140:D142)</f>
        <v>0</v>
      </c>
      <c r="E134" s="32"/>
      <c r="H134" s="41" t="n">
        <f aca="false">ABS(D134)</f>
        <v>0</v>
      </c>
    </row>
    <row r="135" s="63" customFormat="true" ht="25.5" hidden="false" customHeight="false" outlineLevel="1" collapsed="false">
      <c r="A135" s="74" t="s">
        <v>292</v>
      </c>
      <c r="B135" s="55" t="s">
        <v>119</v>
      </c>
      <c r="C135" s="48" t="str">
        <f aca="false">IF(D135=0,"Да","Нет")</f>
        <v>Да</v>
      </c>
      <c r="D135" s="75" t="n">
        <f aca="false">'Форма_2 (отгр)'!D76-SUM('Расшифровка_ф_2_(Ул_Эн)'!C144:C148)</f>
        <v>0</v>
      </c>
      <c r="E135" s="32"/>
      <c r="H135" s="41" t="n">
        <f aca="false">ABS(D135)</f>
        <v>0</v>
      </c>
    </row>
    <row r="136" s="63" customFormat="true" ht="25.5" hidden="false" customHeight="false" outlineLevel="1" collapsed="false">
      <c r="A136" s="74" t="s">
        <v>293</v>
      </c>
      <c r="B136" s="55" t="s">
        <v>121</v>
      </c>
      <c r="C136" s="48" t="str">
        <f aca="false">IF(D136=0,"Да","Нет")</f>
        <v>Да</v>
      </c>
      <c r="D136" s="75" t="n">
        <f aca="false">'Форма_2 (отгр)'!F76-SUM('Расшифровка_ф_2_(Ул_Эн)'!D144:D148)</f>
        <v>0</v>
      </c>
      <c r="E136" s="32"/>
      <c r="H136" s="41" t="n">
        <f aca="false">ABS(D136)</f>
        <v>0</v>
      </c>
    </row>
    <row r="137" s="63" customFormat="true" ht="25.5" hidden="false" customHeight="false" outlineLevel="1" collapsed="false">
      <c r="A137" s="74" t="s">
        <v>294</v>
      </c>
      <c r="B137" s="55" t="s">
        <v>123</v>
      </c>
      <c r="C137" s="48" t="str">
        <f aca="false">IF(D137=0,"Да","Нет")</f>
        <v>Да</v>
      </c>
      <c r="D137" s="75" t="n">
        <f aca="false">'Форма_2 (отгр)'!D104-'Расшифровка_ф_2_(Ул_Эн)'!C65-'Расшифровка_ф_2_(Ул_Эн)'!C66</f>
        <v>0</v>
      </c>
      <c r="E137" s="32"/>
      <c r="H137" s="41" t="n">
        <f aca="false">ABS(D137)</f>
        <v>0</v>
      </c>
    </row>
    <row r="138" s="63" customFormat="true" ht="25.5" hidden="false" customHeight="false" outlineLevel="1" collapsed="false">
      <c r="A138" s="74" t="s">
        <v>295</v>
      </c>
      <c r="B138" s="55" t="s">
        <v>125</v>
      </c>
      <c r="C138" s="48" t="str">
        <f aca="false">IF(D138=0,"Да","Нет")</f>
        <v>Да</v>
      </c>
      <c r="D138" s="75" t="n">
        <f aca="false">'Форма_2 (отгр)'!F104-'Расшифровка_ф_2_(Ул_Эн)'!D65-'Расшифровка_ф_2_(Ул_Эн)'!D66</f>
        <v>0</v>
      </c>
      <c r="E138" s="32"/>
      <c r="H138" s="41" t="n">
        <f aca="false">ABS(D138)</f>
        <v>0</v>
      </c>
    </row>
    <row r="139" s="63" customFormat="true" ht="25.5" hidden="false" customHeight="false" outlineLevel="1" collapsed="false">
      <c r="A139" s="74" t="s">
        <v>296</v>
      </c>
      <c r="B139" s="55" t="s">
        <v>127</v>
      </c>
      <c r="C139" s="48" t="str">
        <f aca="false">IF(D139=0,"Да","Нет")</f>
        <v>Да</v>
      </c>
      <c r="D139" s="75" t="n">
        <f aca="false">'Форма_2 (отгр)'!D105-'Расшифровка_ф_2_(Ул_Эн)'!C84</f>
        <v>0</v>
      </c>
      <c r="E139" s="32"/>
      <c r="H139" s="41" t="n">
        <f aca="false">ABS(D139)</f>
        <v>0</v>
      </c>
    </row>
    <row r="140" s="63" customFormat="true" ht="25.5" hidden="false" customHeight="false" outlineLevel="1" collapsed="false">
      <c r="A140" s="74" t="s">
        <v>297</v>
      </c>
      <c r="B140" s="55" t="s">
        <v>129</v>
      </c>
      <c r="C140" s="48" t="str">
        <f aca="false">IF(D140=0,"Да","Нет")</f>
        <v>Да</v>
      </c>
      <c r="D140" s="75" t="n">
        <f aca="false">'Форма_2 (отгр)'!F105-'Расшифровка_ф_2_(Ул_Эн)'!D84</f>
        <v>0</v>
      </c>
      <c r="E140" s="32"/>
      <c r="H140" s="41" t="n">
        <f aca="false">ABS(D140)</f>
        <v>0</v>
      </c>
    </row>
    <row r="141" s="63" customFormat="true" ht="25.5" hidden="false" customHeight="false" outlineLevel="1" collapsed="false">
      <c r="A141" s="74" t="s">
        <v>298</v>
      </c>
      <c r="B141" s="55" t="s">
        <v>131</v>
      </c>
      <c r="C141" s="48" t="str">
        <f aca="false">IF(D141=0,"Да","Нет")</f>
        <v>Да</v>
      </c>
      <c r="D141" s="75" t="n">
        <f aca="false">'Форма_2 (отгр)'!D107-'Расшифровка_ф_2_(Ул_Эн)'!C59-'Расшифровка_ф_2_(Ул_Эн)'!C60-'Расшифровка_ф_2_(Ул_Эн)'!C61-'Расшифровка_ф_2_(Ул_Эн)'!C64</f>
        <v>0</v>
      </c>
      <c r="E141" s="32"/>
      <c r="H141" s="41" t="n">
        <f aca="false">ABS(D141)</f>
        <v>0</v>
      </c>
    </row>
    <row r="142" s="63" customFormat="true" ht="25.5" hidden="false" customHeight="false" outlineLevel="1" collapsed="false">
      <c r="A142" s="74" t="s">
        <v>299</v>
      </c>
      <c r="B142" s="55" t="s">
        <v>133</v>
      </c>
      <c r="C142" s="48" t="str">
        <f aca="false">IF(D142=0,"Да","Нет")</f>
        <v>Да</v>
      </c>
      <c r="D142" s="75" t="n">
        <f aca="false">'Форма_2 (отгр)'!F107-'Расшифровка_ф_2_(Ул_Эн)'!D60-'Расшифровка_ф_2_(Ул_Эн)'!D61-'Расшифровка_ф_2_(Ул_Эн)'!D62-'Расшифровка_ф_2_(Ул_Эн)'!D64</f>
        <v>0</v>
      </c>
      <c r="E142" s="32"/>
      <c r="H142" s="41" t="n">
        <f aca="false">ABS(D142)</f>
        <v>0</v>
      </c>
    </row>
    <row r="143" s="63" customFormat="true" ht="15.75" hidden="false" customHeight="false" outlineLevel="1" collapsed="false">
      <c r="A143" s="74" t="s">
        <v>300</v>
      </c>
      <c r="B143" s="55" t="s">
        <v>135</v>
      </c>
      <c r="C143" s="48" t="str">
        <f aca="false">IF(D143=0,"Да","Нет")</f>
        <v>Да</v>
      </c>
      <c r="D143" s="75" t="n">
        <f aca="false">'Форма_2 (отгр)'!D115-'Расшифровка_ф_2_(Ул_Эн)'!C70</f>
        <v>0</v>
      </c>
      <c r="E143" s="32"/>
      <c r="H143" s="41" t="n">
        <f aca="false">ABS(D143)</f>
        <v>0</v>
      </c>
    </row>
    <row r="144" s="63" customFormat="true" ht="15.75" hidden="false" customHeight="false" outlineLevel="1" collapsed="false">
      <c r="A144" s="74" t="s">
        <v>301</v>
      </c>
      <c r="B144" s="55" t="s">
        <v>137</v>
      </c>
      <c r="C144" s="48" t="str">
        <f aca="false">IF(D144=0,"Да","Нет")</f>
        <v>Да</v>
      </c>
      <c r="D144" s="75" t="n">
        <f aca="false">'Форма_2 (отгр)'!F115-'Расшифровка_ф_2_(Ул_Эн)'!D70</f>
        <v>0</v>
      </c>
      <c r="E144" s="32"/>
      <c r="H144" s="41" t="n">
        <f aca="false">ABS(D144)</f>
        <v>0</v>
      </c>
    </row>
    <row r="145" s="63" customFormat="true" ht="15.75" hidden="false" customHeight="false" outlineLevel="1" collapsed="false">
      <c r="A145" s="74" t="s">
        <v>302</v>
      </c>
      <c r="B145" s="55" t="s">
        <v>139</v>
      </c>
      <c r="C145" s="48" t="str">
        <f aca="false">IF(D145=0,"Да","Нет")</f>
        <v>Да</v>
      </c>
      <c r="D145" s="75" t="n">
        <f aca="false">'Форма_2 (отгр)'!D116-'Расшифровка_ф_2_(Ул_Эн)'!C88</f>
        <v>0</v>
      </c>
      <c r="E145" s="32"/>
      <c r="H145" s="41" t="n">
        <f aca="false">ABS(D145)</f>
        <v>0</v>
      </c>
    </row>
    <row r="146" s="63" customFormat="true" ht="15.75" hidden="false" customHeight="false" outlineLevel="1" collapsed="false">
      <c r="A146" s="74" t="s">
        <v>303</v>
      </c>
      <c r="B146" s="55" t="s">
        <v>141</v>
      </c>
      <c r="C146" s="48" t="str">
        <f aca="false">IF(D146=0,"Да","Нет")</f>
        <v>Да</v>
      </c>
      <c r="D146" s="75" t="n">
        <f aca="false">'Форма_2 (отгр)'!F116-'Расшифровка_ф_2_(Ул_Эн)'!D88</f>
        <v>0</v>
      </c>
      <c r="E146" s="32"/>
      <c r="H146" s="41" t="n">
        <f aca="false">ABS(D146)</f>
        <v>0</v>
      </c>
    </row>
    <row r="147" s="63" customFormat="true" ht="15.75" hidden="false" customHeight="false" outlineLevel="1" collapsed="false">
      <c r="A147" s="74" t="s">
        <v>304</v>
      </c>
      <c r="B147" s="55" t="s">
        <v>143</v>
      </c>
      <c r="C147" s="48" t="str">
        <f aca="false">IF(D147=0,"Да","Нет")</f>
        <v>Да</v>
      </c>
      <c r="D147" s="75" t="n">
        <f aca="false">'Форма_2 (отгр)'!D125-'Расшифровка_ф_2_(Ул_Эн)'!C68</f>
        <v>0</v>
      </c>
      <c r="E147" s="32"/>
      <c r="H147" s="41" t="n">
        <f aca="false">ABS(D147)</f>
        <v>0</v>
      </c>
    </row>
    <row r="148" s="63" customFormat="true" ht="15.75" hidden="false" customHeight="false" outlineLevel="1" collapsed="false">
      <c r="A148" s="74" t="s">
        <v>305</v>
      </c>
      <c r="B148" s="55" t="s">
        <v>145</v>
      </c>
      <c r="C148" s="48" t="str">
        <f aca="false">IF(D148=0,"Да","Нет")</f>
        <v>Да</v>
      </c>
      <c r="D148" s="75" t="n">
        <f aca="false">'Форма_2 (отгр)'!F125-'Расшифровка_ф_2_(Ул_Эн)'!D68</f>
        <v>0</v>
      </c>
      <c r="E148" s="32"/>
      <c r="H148" s="41" t="n">
        <f aca="false">ABS(D148)</f>
        <v>0</v>
      </c>
    </row>
    <row r="149" s="63" customFormat="true" ht="15.75" hidden="false" customHeight="false" outlineLevel="1" collapsed="false">
      <c r="A149" s="74" t="s">
        <v>306</v>
      </c>
      <c r="B149" s="55" t="s">
        <v>147</v>
      </c>
      <c r="C149" s="48" t="str">
        <f aca="false">IF(D149=0,"Да","Нет")</f>
        <v>Да</v>
      </c>
      <c r="D149" s="75" t="n">
        <f aca="false">'Форма_2 (отгр)'!D126-'Расшифровка_ф_2_(Ул_Эн)'!C87</f>
        <v>0</v>
      </c>
      <c r="E149" s="32"/>
      <c r="H149" s="41" t="n">
        <f aca="false">ABS(D149)</f>
        <v>0</v>
      </c>
    </row>
    <row r="150" s="63" customFormat="true" ht="15.75" hidden="false" customHeight="false" outlineLevel="1" collapsed="false">
      <c r="A150" s="74" t="s">
        <v>307</v>
      </c>
      <c r="B150" s="55" t="s">
        <v>149</v>
      </c>
      <c r="C150" s="48" t="str">
        <f aca="false">IF(D150=0,"Да","Нет")</f>
        <v>Да</v>
      </c>
      <c r="D150" s="75" t="n">
        <f aca="false">'Форма_2 (отгр)'!F126-'Расшифровка_ф_2_(Ул_Эн)'!D87</f>
        <v>0</v>
      </c>
      <c r="E150" s="32"/>
      <c r="H150" s="41" t="n">
        <f aca="false">ABS(D150)</f>
        <v>0</v>
      </c>
    </row>
    <row r="151" s="63" customFormat="true" ht="15.75" hidden="false" customHeight="false" outlineLevel="1" collapsed="false">
      <c r="A151" s="76"/>
      <c r="B151" s="65"/>
      <c r="C151" s="51"/>
      <c r="D151" s="62"/>
      <c r="E151" s="32"/>
      <c r="H151" s="41" t="n">
        <f aca="false">ABS(D151)</f>
        <v>0</v>
      </c>
    </row>
    <row r="152" s="63" customFormat="true" ht="15.75" hidden="false" customHeight="false" outlineLevel="0" collapsed="false">
      <c r="A152" s="64"/>
      <c r="B152" s="65"/>
      <c r="C152" s="65"/>
      <c r="D152" s="62"/>
      <c r="E152" s="32"/>
      <c r="H152" s="41" t="n">
        <f aca="false">ABS(D152)</f>
        <v>0</v>
      </c>
    </row>
    <row r="153" s="63" customFormat="true" ht="15.75" hidden="false" customHeight="false" outlineLevel="0" collapsed="false">
      <c r="A153" s="66" t="s">
        <v>308</v>
      </c>
      <c r="B153" s="67"/>
      <c r="C153" s="48" t="str">
        <f aca="false">IF(D153=0,"Да","Нет")</f>
        <v>Да</v>
      </c>
      <c r="D153" s="49" t="n">
        <f aca="false">SUM(D155:D176)</f>
        <v>0</v>
      </c>
      <c r="E153" s="32"/>
      <c r="H153" s="41" t="n">
        <f aca="false">ABS(D153)</f>
        <v>0</v>
      </c>
    </row>
    <row r="154" s="63" customFormat="true" ht="15.75" hidden="false" customHeight="false" outlineLevel="0" collapsed="false">
      <c r="A154" s="68"/>
      <c r="B154" s="67"/>
      <c r="C154" s="65"/>
      <c r="D154" s="62"/>
      <c r="E154" s="32"/>
      <c r="H154" s="41" t="n">
        <f aca="false">ABS(D154)</f>
        <v>0</v>
      </c>
    </row>
    <row r="155" s="63" customFormat="true" ht="15.75" hidden="false" customHeight="false" outlineLevel="1" collapsed="false">
      <c r="A155" s="74" t="s">
        <v>309</v>
      </c>
      <c r="B155" s="55" t="s">
        <v>91</v>
      </c>
      <c r="C155" s="48" t="str">
        <f aca="false">IF(D155=0,"Да","Нет")</f>
        <v>Да</v>
      </c>
      <c r="D155" s="75" t="n">
        <f aca="false">'Расшифровка_ф_2_(Ул_Эн)'!C14-'Расшифровка_ф_2_(Ул_Эн)'!C16-'Расшифровка_ф_2_(Ул_Эн)'!C17</f>
        <v>0</v>
      </c>
      <c r="E155" s="32"/>
      <c r="H155" s="41" t="n">
        <f aca="false">ABS(D155)</f>
        <v>0</v>
      </c>
    </row>
    <row r="156" s="63" customFormat="true" ht="15.75" hidden="false" customHeight="false" outlineLevel="1" collapsed="false">
      <c r="A156" s="74" t="s">
        <v>310</v>
      </c>
      <c r="B156" s="55" t="s">
        <v>93</v>
      </c>
      <c r="C156" s="48" t="str">
        <f aca="false">IF(D156=0,"Да","Нет")</f>
        <v>Да</v>
      </c>
      <c r="D156" s="75" t="n">
        <f aca="false">'Расшифровка_ф_2_(Ул_Эн)'!D14-'Расшифровка_ф_2_(Ул_Эн)'!D16-'Расшифровка_ф_2_(Ул_Эн)'!D17</f>
        <v>0</v>
      </c>
      <c r="E156" s="32"/>
      <c r="H156" s="41" t="n">
        <f aca="false">ABS(D156)</f>
        <v>0</v>
      </c>
    </row>
    <row r="157" s="63" customFormat="true" ht="15.75" hidden="false" customHeight="false" outlineLevel="1" collapsed="false">
      <c r="A157" s="74" t="s">
        <v>311</v>
      </c>
      <c r="B157" s="55" t="s">
        <v>95</v>
      </c>
      <c r="C157" s="48" t="str">
        <f aca="false">IF(D157=0,"Да","Нет")</f>
        <v>Да</v>
      </c>
      <c r="D157" s="75" t="n">
        <f aca="false">'Расшифровка_ф_2_(Ул_Эн)'!C18-SUM('Расшифровка_ф_2_(Ул_Эн)'!C20:C29)</f>
        <v>0</v>
      </c>
      <c r="E157" s="32"/>
      <c r="H157" s="41" t="n">
        <f aca="false">ABS(D157)</f>
        <v>0</v>
      </c>
    </row>
    <row r="158" s="63" customFormat="true" ht="15.75" hidden="false" customHeight="false" outlineLevel="1" collapsed="false">
      <c r="A158" s="74" t="s">
        <v>312</v>
      </c>
      <c r="B158" s="55" t="s">
        <v>97</v>
      </c>
      <c r="C158" s="48" t="str">
        <f aca="false">IF(D158=0,"Да","Нет")</f>
        <v>Да</v>
      </c>
      <c r="D158" s="75" t="n">
        <f aca="false">'Расшифровка_ф_2_(Ул_Эн)'!D18-SUM('Расшифровка_ф_2_(Ул_Эн)'!D20:D29)</f>
        <v>0</v>
      </c>
      <c r="E158" s="32"/>
      <c r="H158" s="41" t="n">
        <f aca="false">ABS(D158)</f>
        <v>0</v>
      </c>
    </row>
    <row r="159" s="63" customFormat="true" ht="15.75" hidden="false" customHeight="false" outlineLevel="1" collapsed="false">
      <c r="A159" s="74" t="s">
        <v>313</v>
      </c>
      <c r="B159" s="55" t="s">
        <v>99</v>
      </c>
      <c r="C159" s="48" t="str">
        <f aca="false">IF(D159=0,"Да","Нет")</f>
        <v>Да</v>
      </c>
      <c r="D159" s="75" t="n">
        <f aca="false">'Расшифровка_ф_2_(Ул_Эн)'!C30-SUM('Расшифровка_ф_2_(Ул_Эн)'!C32:C56)</f>
        <v>0</v>
      </c>
      <c r="E159" s="32"/>
      <c r="H159" s="41" t="n">
        <f aca="false">ABS(D159)</f>
        <v>0</v>
      </c>
    </row>
    <row r="160" s="63" customFormat="true" ht="15.75" hidden="false" customHeight="false" outlineLevel="1" collapsed="false">
      <c r="A160" s="74" t="s">
        <v>314</v>
      </c>
      <c r="B160" s="55" t="s">
        <v>101</v>
      </c>
      <c r="C160" s="48" t="str">
        <f aca="false">IF(D160=0,"Да","Нет")</f>
        <v>Да</v>
      </c>
      <c r="D160" s="75" t="n">
        <f aca="false">'Расшифровка_ф_2_(Ул_Эн)'!D30-SUM('Расшифровка_ф_2_(Ул_Эн)'!D32:D56)</f>
        <v>0</v>
      </c>
      <c r="E160" s="32"/>
      <c r="H160" s="41" t="n">
        <f aca="false">ABS(D160)</f>
        <v>0</v>
      </c>
    </row>
    <row r="161" s="63" customFormat="true" ht="15.75" hidden="false" customHeight="false" outlineLevel="1" collapsed="false">
      <c r="A161" s="74" t="s">
        <v>315</v>
      </c>
      <c r="B161" s="55" t="s">
        <v>103</v>
      </c>
      <c r="C161" s="48" t="str">
        <f aca="false">IF(D161=0,"Да","Нет")</f>
        <v>Да</v>
      </c>
      <c r="D161" s="75" t="n">
        <f aca="false">'Расшифровка_ф_2_(Ул_Эн)'!C57-SUM('Расшифровка_ф_2_(Ул_Эн)'!C59:C75)</f>
        <v>0</v>
      </c>
      <c r="E161" s="32"/>
      <c r="H161" s="41" t="n">
        <f aca="false">ABS(D161)</f>
        <v>0</v>
      </c>
    </row>
    <row r="162" s="63" customFormat="true" ht="15.75" hidden="false" customHeight="false" outlineLevel="1" collapsed="false">
      <c r="A162" s="74" t="s">
        <v>316</v>
      </c>
      <c r="B162" s="55" t="s">
        <v>105</v>
      </c>
      <c r="C162" s="48" t="str">
        <f aca="false">IF(D162=0,"Да","Нет")</f>
        <v>Да</v>
      </c>
      <c r="D162" s="75" t="n">
        <f aca="false">'Расшифровка_ф_2_(Ул_Эн)'!D57-SUM('Расшифровка_ф_2_(Ул_Эн)'!D60:D75)</f>
        <v>0</v>
      </c>
      <c r="E162" s="32"/>
      <c r="H162" s="41" t="n">
        <f aca="false">ABS(D162)</f>
        <v>0</v>
      </c>
    </row>
    <row r="163" s="63" customFormat="true" ht="15.75" hidden="false" customHeight="false" outlineLevel="1" collapsed="false">
      <c r="A163" s="74" t="s">
        <v>317</v>
      </c>
      <c r="B163" s="55" t="s">
        <v>107</v>
      </c>
      <c r="C163" s="48" t="str">
        <f aca="false">IF(D163=0,"Да","Нет")</f>
        <v>Да</v>
      </c>
      <c r="D163" s="75" t="n">
        <f aca="false">'Расшифровка_ф_2_(Ул_Эн)'!C76-SUM('Расшифровка_ф_2_(Ул_Эн)'!C78:C107)</f>
        <v>0</v>
      </c>
      <c r="E163" s="32"/>
      <c r="H163" s="41" t="n">
        <f aca="false">ABS(D163)</f>
        <v>0</v>
      </c>
    </row>
    <row r="164" s="63" customFormat="true" ht="15.75" hidden="false" customHeight="false" outlineLevel="1" collapsed="false">
      <c r="A164" s="74" t="s">
        <v>318</v>
      </c>
      <c r="B164" s="55" t="s">
        <v>109</v>
      </c>
      <c r="C164" s="48" t="str">
        <f aca="false">IF(D164=0,"Да","Нет")</f>
        <v>Да</v>
      </c>
      <c r="D164" s="75" t="n">
        <f aca="false">'Расшифровка_ф_2_(Ул_Эн)'!D76-SUM('Расшифровка_ф_2_(Ул_Эн)'!D78:D107)</f>
        <v>0</v>
      </c>
      <c r="E164" s="32"/>
      <c r="H164" s="41" t="n">
        <f aca="false">ABS(D164)</f>
        <v>0</v>
      </c>
    </row>
    <row r="165" s="63" customFormat="true" ht="15.75" hidden="false" customHeight="false" outlineLevel="1" collapsed="false">
      <c r="A165" s="74" t="s">
        <v>319</v>
      </c>
      <c r="B165" s="55" t="s">
        <v>111</v>
      </c>
      <c r="C165" s="48" t="str">
        <f aca="false">IF(D165=0,"Да","Нет")</f>
        <v>Да</v>
      </c>
      <c r="D165" s="75" t="n">
        <f aca="false">'Расшифровка_ф_2_(Ул_Эн)'!C113-SUM('Расшифровка_ф_2_(Ул_Эн)'!C115:C118)</f>
        <v>0</v>
      </c>
      <c r="E165" s="32"/>
      <c r="H165" s="41" t="n">
        <f aca="false">ABS(D165)</f>
        <v>0</v>
      </c>
    </row>
    <row r="166" s="63" customFormat="true" ht="15.75" hidden="false" customHeight="false" outlineLevel="1" collapsed="false">
      <c r="A166" s="74" t="s">
        <v>319</v>
      </c>
      <c r="B166" s="55" t="s">
        <v>113</v>
      </c>
      <c r="C166" s="48" t="str">
        <f aca="false">IF(D166=0,"Да","Нет")</f>
        <v>Да</v>
      </c>
      <c r="D166" s="75" t="n">
        <f aca="false">'Расшифровка_ф_2_(Ул_Эн)'!D113-SUM('Расшифровка_ф_2_(Ул_Эн)'!D115:D118)</f>
        <v>0</v>
      </c>
      <c r="E166" s="32"/>
      <c r="H166" s="41" t="n">
        <f aca="false">ABS(D166)</f>
        <v>0</v>
      </c>
    </row>
    <row r="167" s="63" customFormat="true" ht="15.75" hidden="false" customHeight="false" outlineLevel="1" collapsed="false">
      <c r="A167" s="74" t="s">
        <v>320</v>
      </c>
      <c r="B167" s="55" t="s">
        <v>115</v>
      </c>
      <c r="C167" s="48" t="str">
        <f aca="false">IF(D167=0,"Да","Нет")</f>
        <v>Да</v>
      </c>
      <c r="D167" s="75" t="n">
        <f aca="false">'Расшифровка_ф_2_(Ул_Эн)'!C119-SUM('Расшифровка_ф_2_(Ул_Эн)'!C121:C124)</f>
        <v>0</v>
      </c>
      <c r="E167" s="32"/>
      <c r="H167" s="41" t="n">
        <f aca="false">ABS(D167)</f>
        <v>0</v>
      </c>
    </row>
    <row r="168" s="63" customFormat="true" ht="15.75" hidden="false" customHeight="false" outlineLevel="1" collapsed="false">
      <c r="A168" s="74" t="s">
        <v>321</v>
      </c>
      <c r="B168" s="55" t="s">
        <v>117</v>
      </c>
      <c r="C168" s="48" t="str">
        <f aca="false">IF(D168=0,"Да","Нет")</f>
        <v>Да</v>
      </c>
      <c r="D168" s="75" t="n">
        <f aca="false">'Расшифровка_ф_2_(Ул_Эн)'!D119-SUM('Расшифровка_ф_2_(Ул_Эн)'!D121:D124)</f>
        <v>0</v>
      </c>
      <c r="E168" s="32"/>
      <c r="H168" s="41" t="n">
        <f aca="false">ABS(D168)</f>
        <v>0</v>
      </c>
    </row>
    <row r="169" s="63" customFormat="true" ht="15.75" hidden="false" customHeight="false" outlineLevel="1" collapsed="false">
      <c r="A169" s="74" t="s">
        <v>322</v>
      </c>
      <c r="B169" s="55" t="s">
        <v>119</v>
      </c>
      <c r="C169" s="48" t="str">
        <f aca="false">IF(D169=0,"Да","Нет")</f>
        <v>Да</v>
      </c>
      <c r="D169" s="75" t="n">
        <f aca="false">'Расшифровка_ф_2_(Ул_Эн)'!C125-SUM('Расшифровка_ф_2_(Ул_Эн)'!C127:C130)</f>
        <v>0</v>
      </c>
      <c r="E169" s="32"/>
      <c r="H169" s="41" t="n">
        <f aca="false">ABS(D169)</f>
        <v>0</v>
      </c>
    </row>
    <row r="170" s="63" customFormat="true" ht="15.75" hidden="false" customHeight="false" outlineLevel="1" collapsed="false">
      <c r="A170" s="74" t="s">
        <v>323</v>
      </c>
      <c r="B170" s="55" t="s">
        <v>121</v>
      </c>
      <c r="C170" s="48" t="str">
        <f aca="false">IF(D170=0,"Да","Нет")</f>
        <v>Да</v>
      </c>
      <c r="D170" s="75" t="n">
        <f aca="false">'Расшифровка_ф_2_(Ул_Эн)'!D125-SUM('Расшифровка_ф_2_(Ул_Эн)'!D127:D130)</f>
        <v>0</v>
      </c>
      <c r="E170" s="32"/>
      <c r="H170" s="41" t="n">
        <f aca="false">ABS(D170)</f>
        <v>0</v>
      </c>
    </row>
    <row r="171" s="63" customFormat="true" ht="15.75" hidden="false" customHeight="false" outlineLevel="1" collapsed="false">
      <c r="A171" s="74" t="s">
        <v>324</v>
      </c>
      <c r="B171" s="55" t="s">
        <v>123</v>
      </c>
      <c r="C171" s="48" t="str">
        <f aca="false">IF(D171=0,"Да","Нет")</f>
        <v>Да</v>
      </c>
      <c r="D171" s="75" t="n">
        <f aca="false">'Расшифровка_ф_2_(Ул_Эн)'!C131-SUM('Расшифровка_ф_2_(Ул_Эн)'!C133:C137)</f>
        <v>0</v>
      </c>
      <c r="E171" s="32"/>
      <c r="H171" s="41" t="n">
        <f aca="false">ABS(D171)</f>
        <v>0</v>
      </c>
    </row>
    <row r="172" s="63" customFormat="true" ht="15.75" hidden="false" customHeight="false" outlineLevel="1" collapsed="false">
      <c r="A172" s="74" t="s">
        <v>325</v>
      </c>
      <c r="B172" s="55" t="s">
        <v>125</v>
      </c>
      <c r="C172" s="48" t="str">
        <f aca="false">IF(D172=0,"Да","Нет")</f>
        <v>Да</v>
      </c>
      <c r="D172" s="75" t="n">
        <f aca="false">'Расшифровка_ф_2_(Ул_Эн)'!D131-SUM('Расшифровка_ф_2_(Ул_Эн)'!D133:D137)</f>
        <v>0</v>
      </c>
      <c r="E172" s="32"/>
      <c r="H172" s="41" t="n">
        <f aca="false">ABS(D172)</f>
        <v>0</v>
      </c>
    </row>
    <row r="173" s="63" customFormat="true" ht="15.75" hidden="false" customHeight="false" outlineLevel="1" collapsed="false">
      <c r="A173" s="74" t="s">
        <v>326</v>
      </c>
      <c r="B173" s="55" t="s">
        <v>127</v>
      </c>
      <c r="C173" s="48" t="str">
        <f aca="false">IF(D173=0,"Да","Нет")</f>
        <v>Да</v>
      </c>
      <c r="D173" s="75" t="n">
        <f aca="false">'Расшифровка_ф_2_(Ул_Эн)'!C139-SUM('Расшифровка_ф_2_(Ул_Эн)'!C140:C142)</f>
        <v>0</v>
      </c>
      <c r="E173" s="32"/>
      <c r="H173" s="41" t="n">
        <f aca="false">ABS(D173)</f>
        <v>0</v>
      </c>
    </row>
    <row r="174" s="63" customFormat="true" ht="15.75" hidden="false" customHeight="false" outlineLevel="1" collapsed="false">
      <c r="A174" s="74" t="s">
        <v>327</v>
      </c>
      <c r="B174" s="55" t="s">
        <v>129</v>
      </c>
      <c r="C174" s="48" t="str">
        <f aca="false">IF(D174=0,"Да","Нет")</f>
        <v>Да</v>
      </c>
      <c r="D174" s="75" t="n">
        <f aca="false">'Расшифровка_ф_2_(Ул_Эн)'!D139-SUM('Расшифровка_ф_2_(Ул_Эн)'!D140:D142)</f>
        <v>0</v>
      </c>
      <c r="E174" s="32"/>
      <c r="H174" s="41" t="n">
        <f aca="false">ABS(D174)</f>
        <v>0</v>
      </c>
    </row>
    <row r="175" s="63" customFormat="true" ht="15.75" hidden="false" customHeight="false" outlineLevel="1" collapsed="false">
      <c r="A175" s="74" t="s">
        <v>328</v>
      </c>
      <c r="B175" s="55" t="s">
        <v>131</v>
      </c>
      <c r="C175" s="48" t="str">
        <f aca="false">IF(D175=0,"Да","Нет")</f>
        <v>Да</v>
      </c>
      <c r="D175" s="75" t="n">
        <f aca="false">'Расшифровка_ф_2_(Ул_Эн)'!C143-SUM('Расшифровка_ф_2_(Ул_Эн)'!C144:C148)</f>
        <v>0</v>
      </c>
      <c r="E175" s="32"/>
      <c r="H175" s="41" t="n">
        <f aca="false">ABS(D175)</f>
        <v>0</v>
      </c>
    </row>
    <row r="176" s="63" customFormat="true" ht="15.75" hidden="false" customHeight="false" outlineLevel="1" collapsed="false">
      <c r="A176" s="74" t="s">
        <v>329</v>
      </c>
      <c r="B176" s="55" t="s">
        <v>133</v>
      </c>
      <c r="C176" s="48" t="str">
        <f aca="false">IF(D176=0,"Да","Нет")</f>
        <v>Да</v>
      </c>
      <c r="D176" s="75" t="n">
        <f aca="false">'Расшифровка_ф_2_(Ул_Эн)'!D143-SUM('Расшифровка_ф_2_(Ул_Эн)'!D144:D148)</f>
        <v>0</v>
      </c>
      <c r="E176" s="32"/>
      <c r="H176" s="41" t="n">
        <f aca="false">ABS(D176)</f>
        <v>0</v>
      </c>
    </row>
    <row r="177" s="63" customFormat="true" ht="15.75" hidden="false" customHeight="false" outlineLevel="1" collapsed="false">
      <c r="A177" s="64"/>
      <c r="B177" s="65"/>
      <c r="C177" s="65"/>
      <c r="D177" s="62"/>
      <c r="E177" s="32"/>
      <c r="H177" s="41" t="n">
        <f aca="false">ABS(D177)</f>
        <v>0</v>
      </c>
    </row>
    <row r="178" s="63" customFormat="true" ht="15.75" hidden="false" customHeight="false" outlineLevel="0" collapsed="false">
      <c r="A178" s="64"/>
      <c r="B178" s="65"/>
      <c r="C178" s="65"/>
      <c r="D178" s="62"/>
      <c r="E178" s="32"/>
      <c r="H178" s="41" t="n">
        <f aca="false">ABS(D178)</f>
        <v>0</v>
      </c>
    </row>
    <row r="179" s="63" customFormat="true" ht="15.75" hidden="false" customHeight="false" outlineLevel="0" collapsed="false">
      <c r="A179" s="66" t="s">
        <v>330</v>
      </c>
      <c r="B179" s="67"/>
      <c r="C179" s="48" t="str">
        <f aca="false">IF(D179=0,"Да","Нет")</f>
        <v>Да</v>
      </c>
      <c r="D179" s="49" t="n">
        <f aca="false">SUM(D181:D203)</f>
        <v>0</v>
      </c>
      <c r="E179" s="32"/>
      <c r="H179" s="41" t="n">
        <f aca="false">ABS(D179)</f>
        <v>0</v>
      </c>
    </row>
    <row r="180" s="63" customFormat="true" ht="15.75" hidden="false" customHeight="false" outlineLevel="0" collapsed="false">
      <c r="A180" s="68"/>
      <c r="B180" s="67"/>
      <c r="C180" s="39"/>
      <c r="D180" s="62"/>
      <c r="E180" s="32"/>
      <c r="H180" s="41" t="n">
        <f aca="false">ABS(D180)</f>
        <v>0</v>
      </c>
    </row>
    <row r="181" s="63" customFormat="true" ht="15.75" hidden="false" customHeight="false" outlineLevel="1" collapsed="false">
      <c r="A181" s="72" t="s">
        <v>331</v>
      </c>
      <c r="B181" s="55" t="s">
        <v>91</v>
      </c>
      <c r="C181" s="48" t="str">
        <f aca="false">IF(D181=0,"Да","Нет")</f>
        <v>Да</v>
      </c>
      <c r="D181" s="75" t="n">
        <f aca="false">Форма_1!C169-Форма_3!C24</f>
        <v>0</v>
      </c>
      <c r="E181" s="32"/>
      <c r="H181" s="41" t="n">
        <f aca="false">ABS(D181)</f>
        <v>0</v>
      </c>
    </row>
    <row r="182" s="63" customFormat="true" ht="15.75" hidden="false" customHeight="false" outlineLevel="1" collapsed="false">
      <c r="A182" s="72" t="s">
        <v>332</v>
      </c>
      <c r="B182" s="55" t="s">
        <v>93</v>
      </c>
      <c r="C182" s="48" t="str">
        <f aca="false">IF(D182=0,"Да","Нет")</f>
        <v>Да</v>
      </c>
      <c r="D182" s="75" t="n">
        <f aca="false">Форма_1!D169-Форма_3!F24</f>
        <v>0</v>
      </c>
      <c r="E182" s="32"/>
      <c r="H182" s="41" t="n">
        <f aca="false">ABS(D182)</f>
        <v>0</v>
      </c>
    </row>
    <row r="183" s="63" customFormat="true" ht="15.75" hidden="false" customHeight="false" outlineLevel="1" collapsed="false">
      <c r="A183" s="72" t="s">
        <v>333</v>
      </c>
      <c r="B183" s="55" t="s">
        <v>95</v>
      </c>
      <c r="C183" s="48" t="str">
        <f aca="false">IF(D183=0,"Да","Нет")</f>
        <v>Да</v>
      </c>
      <c r="D183" s="75" t="n">
        <f aca="false">Форма_1!C174-Форма_3!C25</f>
        <v>0</v>
      </c>
      <c r="E183" s="32"/>
      <c r="H183" s="41" t="n">
        <f aca="false">ABS(D183)</f>
        <v>0</v>
      </c>
    </row>
    <row r="184" s="63" customFormat="true" ht="15.75" hidden="false" customHeight="false" outlineLevel="1" collapsed="false">
      <c r="A184" s="72" t="s">
        <v>334</v>
      </c>
      <c r="B184" s="55" t="s">
        <v>97</v>
      </c>
      <c r="C184" s="48" t="str">
        <f aca="false">IF(D184=0,"Да","Нет")</f>
        <v>Да</v>
      </c>
      <c r="D184" s="75" t="n">
        <f aca="false">Форма_1!D174-Форма_3!F25</f>
        <v>0</v>
      </c>
      <c r="E184" s="32"/>
      <c r="H184" s="41" t="n">
        <f aca="false">ABS(D184)</f>
        <v>0</v>
      </c>
    </row>
    <row r="185" s="63" customFormat="true" ht="15.75" hidden="false" customHeight="false" outlineLevel="1" collapsed="false">
      <c r="A185" s="72" t="s">
        <v>335</v>
      </c>
      <c r="B185" s="55" t="s">
        <v>99</v>
      </c>
      <c r="C185" s="48" t="str">
        <f aca="false">IF(D185=0,"Да","Нет")</f>
        <v>Да</v>
      </c>
      <c r="D185" s="75" t="n">
        <f aca="false">Форма_1!C178-Форма_3!C42</f>
        <v>0</v>
      </c>
      <c r="E185" s="32"/>
      <c r="H185" s="41" t="n">
        <f aca="false">ABS(D185)</f>
        <v>0</v>
      </c>
    </row>
    <row r="186" s="63" customFormat="true" ht="15.75" hidden="false" customHeight="false" outlineLevel="1" collapsed="false">
      <c r="A186" s="72" t="s">
        <v>336</v>
      </c>
      <c r="B186" s="55" t="s">
        <v>101</v>
      </c>
      <c r="C186" s="48" t="str">
        <f aca="false">IF(D186=0,"Да","Нет")</f>
        <v>Да</v>
      </c>
      <c r="D186" s="75" t="n">
        <f aca="false">Форма_1!D178-Форма_3!F42</f>
        <v>0</v>
      </c>
      <c r="E186" s="32"/>
      <c r="H186" s="41" t="n">
        <f aca="false">ABS(D186)</f>
        <v>0</v>
      </c>
    </row>
    <row r="187" s="63" customFormat="true" ht="15.75" hidden="false" customHeight="false" outlineLevel="1" collapsed="false">
      <c r="A187" s="72" t="s">
        <v>337</v>
      </c>
      <c r="B187" s="55" t="s">
        <v>103</v>
      </c>
      <c r="C187" s="48" t="str">
        <f aca="false">IF(D187=0,"Да","Нет")</f>
        <v>Да</v>
      </c>
      <c r="D187" s="75" t="n">
        <f aca="false">Форма_1!C179-Форма_3!C43</f>
        <v>0</v>
      </c>
      <c r="E187" s="32"/>
      <c r="H187" s="41" t="n">
        <f aca="false">ABS(D187)</f>
        <v>0</v>
      </c>
    </row>
    <row r="188" s="63" customFormat="true" ht="15.75" hidden="false" customHeight="false" outlineLevel="1" collapsed="false">
      <c r="A188" s="72" t="s">
        <v>338</v>
      </c>
      <c r="B188" s="55" t="s">
        <v>105</v>
      </c>
      <c r="C188" s="48" t="str">
        <f aca="false">IF(D188=0,"Да","Нет")</f>
        <v>Да</v>
      </c>
      <c r="D188" s="75" t="n">
        <f aca="false">Форма_1!D179-Форма_3!F43</f>
        <v>0</v>
      </c>
      <c r="E188" s="32"/>
      <c r="H188" s="41" t="n">
        <f aca="false">ABS(D188)</f>
        <v>0</v>
      </c>
    </row>
    <row r="189" s="63" customFormat="true" ht="15.75" hidden="false" customHeight="false" outlineLevel="1" collapsed="false">
      <c r="A189" s="72" t="s">
        <v>339</v>
      </c>
      <c r="B189" s="55" t="s">
        <v>107</v>
      </c>
      <c r="C189" s="48" t="str">
        <f aca="false">IF(D189=0,"Да","Нет")</f>
        <v>Да</v>
      </c>
      <c r="D189" s="75" t="n">
        <f aca="false">Форма_1!C182+Форма_1!C183+Форма_1!C185+Форма_1!C186+Форма_1!C187-Форма_3!C45</f>
        <v>0</v>
      </c>
      <c r="E189" s="32"/>
      <c r="H189" s="41" t="n">
        <f aca="false">ABS(D189)</f>
        <v>0</v>
      </c>
    </row>
    <row r="190" s="63" customFormat="true" ht="15.75" hidden="false" customHeight="false" outlineLevel="1" collapsed="false">
      <c r="A190" s="72" t="s">
        <v>340</v>
      </c>
      <c r="B190" s="55" t="s">
        <v>109</v>
      </c>
      <c r="C190" s="48" t="str">
        <f aca="false">IF(D190=0,"Да","Нет")</f>
        <v>Да</v>
      </c>
      <c r="D190" s="75" t="n">
        <f aca="false">Форма_1!D182+Форма_1!D183+Форма_1!D185+Форма_1!D186+Форма_1!D187-Форма_3!F45</f>
        <v>0</v>
      </c>
      <c r="E190" s="32"/>
      <c r="H190" s="41" t="n">
        <f aca="false">ABS(D190)</f>
        <v>0</v>
      </c>
    </row>
    <row r="191" s="63" customFormat="true" ht="15.75" hidden="false" customHeight="false" outlineLevel="1" collapsed="false">
      <c r="A191" s="77" t="s">
        <v>341</v>
      </c>
      <c r="B191" s="55" t="s">
        <v>111</v>
      </c>
      <c r="C191" s="48" t="str">
        <f aca="false">IF(D191=0,"Да","Нет")</f>
        <v>Да</v>
      </c>
      <c r="D191" s="75" t="n">
        <f aca="false">Форма_1!C182+Форма_1!C183-Форма_3!C47-Форма_3!C48-Форма_3!C49-Форма_3!C51</f>
        <v>0</v>
      </c>
      <c r="E191" s="32"/>
      <c r="H191" s="41" t="n">
        <f aca="false">ABS(D191)</f>
        <v>0</v>
      </c>
    </row>
    <row r="192" s="63" customFormat="true" ht="15.75" hidden="false" customHeight="false" outlineLevel="1" collapsed="false">
      <c r="A192" s="77" t="s">
        <v>342</v>
      </c>
      <c r="B192" s="55" t="s">
        <v>113</v>
      </c>
      <c r="C192" s="48" t="str">
        <f aca="false">IF(D192=0,"Да","Нет")</f>
        <v>Да</v>
      </c>
      <c r="D192" s="75" t="n">
        <f aca="false">Форма_1!D182+Форма_1!D183-Форма_3!F47-Форма_3!F48-Форма_3!F49-Форма_3!F51</f>
        <v>0</v>
      </c>
      <c r="E192" s="32"/>
      <c r="H192" s="41" t="n">
        <f aca="false">ABS(D192)</f>
        <v>0</v>
      </c>
    </row>
    <row r="193" s="63" customFormat="true" ht="15.75" hidden="false" customHeight="false" outlineLevel="1" collapsed="false">
      <c r="A193" s="77" t="s">
        <v>343</v>
      </c>
      <c r="B193" s="55" t="s">
        <v>115</v>
      </c>
      <c r="C193" s="48" t="str">
        <f aca="false">IF(D193=0,"Да","Нет")</f>
        <v>Да</v>
      </c>
      <c r="D193" s="75" t="n">
        <f aca="false">Форма_1!C185+Форма_1!C186-Форма_3!C53</f>
        <v>0</v>
      </c>
      <c r="E193" s="32"/>
      <c r="H193" s="41" t="n">
        <f aca="false">ABS(D193)</f>
        <v>0</v>
      </c>
    </row>
    <row r="194" s="63" customFormat="true" ht="15.75" hidden="false" customHeight="false" outlineLevel="1" collapsed="false">
      <c r="A194" s="77" t="s">
        <v>344</v>
      </c>
      <c r="B194" s="55" t="s">
        <v>117</v>
      </c>
      <c r="C194" s="48" t="str">
        <f aca="false">IF(D194=0,"Да","Нет")</f>
        <v>Да</v>
      </c>
      <c r="D194" s="75" t="n">
        <f aca="false">Форма_1!D185+Форма_1!D186-Форма_3!F53</f>
        <v>0</v>
      </c>
      <c r="E194" s="32"/>
      <c r="H194" s="41" t="n">
        <f aca="false">ABS(D194)</f>
        <v>0</v>
      </c>
    </row>
    <row r="195" s="63" customFormat="true" ht="15.75" hidden="false" customHeight="false" outlineLevel="1" collapsed="false">
      <c r="A195" s="72" t="s">
        <v>345</v>
      </c>
      <c r="B195" s="55" t="s">
        <v>121</v>
      </c>
      <c r="C195" s="48" t="str">
        <f aca="false">IF(D195=0,"Да","Нет")</f>
        <v>Да</v>
      </c>
      <c r="D195" s="75" t="n">
        <f aca="false">Форма_3!F53-Форма_1!D185-Форма_1!D186-Форма_1!D187</f>
        <v>0</v>
      </c>
      <c r="E195" s="32"/>
      <c r="H195" s="41" t="n">
        <f aca="false">ABS(D195)</f>
        <v>0</v>
      </c>
    </row>
    <row r="196" s="63" customFormat="true" ht="15.75" hidden="false" customHeight="false" outlineLevel="1" collapsed="false">
      <c r="A196" s="72" t="s">
        <v>346</v>
      </c>
      <c r="B196" s="55" t="s">
        <v>123</v>
      </c>
      <c r="C196" s="48" t="str">
        <f aca="false">IF(D196=0,"Да","Нет")</f>
        <v>Да</v>
      </c>
      <c r="D196" s="75" t="n">
        <f aca="false">Форма_1!C180-Форма_3!C54</f>
        <v>0</v>
      </c>
      <c r="E196" s="32"/>
      <c r="H196" s="41" t="n">
        <f aca="false">ABS(D196)</f>
        <v>0</v>
      </c>
    </row>
    <row r="197" s="63" customFormat="true" ht="15.75" hidden="false" customHeight="false" outlineLevel="1" collapsed="false">
      <c r="A197" s="72" t="s">
        <v>347</v>
      </c>
      <c r="B197" s="55" t="s">
        <v>125</v>
      </c>
      <c r="C197" s="48" t="str">
        <f aca="false">IF(D197=0,"Да","Нет")</f>
        <v>Да</v>
      </c>
      <c r="D197" s="75" t="n">
        <f aca="false">Форма_1!D180-Форма_3!F54</f>
        <v>0</v>
      </c>
      <c r="E197" s="32"/>
      <c r="H197" s="41" t="n">
        <f aca="false">ABS(D197)</f>
        <v>0</v>
      </c>
    </row>
    <row r="198" s="63" customFormat="true" ht="25.5" hidden="false" customHeight="false" outlineLevel="1" collapsed="false">
      <c r="A198" s="72" t="s">
        <v>348</v>
      </c>
      <c r="B198" s="55" t="s">
        <v>127</v>
      </c>
      <c r="C198" s="48" t="str">
        <f aca="false">IF(D198=0,"Да","Нет")</f>
        <v>Да</v>
      </c>
      <c r="D198" s="75" t="n">
        <f aca="false">Форма_1!C189-Форма_3!C57</f>
        <v>0</v>
      </c>
      <c r="E198" s="32"/>
      <c r="H198" s="41" t="n">
        <f aca="false">ABS(D198)</f>
        <v>0</v>
      </c>
    </row>
    <row r="199" s="63" customFormat="true" ht="25.5" hidden="false" customHeight="false" outlineLevel="1" collapsed="false">
      <c r="A199" s="72" t="s">
        <v>349</v>
      </c>
      <c r="B199" s="55" t="s">
        <v>129</v>
      </c>
      <c r="C199" s="48" t="str">
        <f aca="false">IF(D199=0,"Да","Нет")</f>
        <v>Да</v>
      </c>
      <c r="D199" s="75" t="n">
        <f aca="false">Форма_1!D189-Форма_3!F57</f>
        <v>0</v>
      </c>
      <c r="E199" s="32"/>
      <c r="H199" s="41" t="n">
        <f aca="false">ABS(D199)</f>
        <v>0</v>
      </c>
    </row>
    <row r="200" s="63" customFormat="true" ht="15.75" hidden="false" customHeight="false" outlineLevel="1" collapsed="false">
      <c r="A200" s="72" t="s">
        <v>350</v>
      </c>
      <c r="B200" s="55" t="s">
        <v>131</v>
      </c>
      <c r="C200" s="48" t="str">
        <f aca="false">IF(D200=0,"Да","Нет")</f>
        <v>Да</v>
      </c>
      <c r="D200" s="75" t="n">
        <f aca="false">Форма_1!C287-Форма_3!C74</f>
        <v>0</v>
      </c>
      <c r="E200" s="32"/>
      <c r="H200" s="41" t="n">
        <f aca="false">ABS(D200)</f>
        <v>0</v>
      </c>
    </row>
    <row r="201" s="63" customFormat="true" ht="15.75" hidden="false" customHeight="false" outlineLevel="1" collapsed="false">
      <c r="A201" s="72" t="s">
        <v>351</v>
      </c>
      <c r="B201" s="55" t="s">
        <v>133</v>
      </c>
      <c r="C201" s="48" t="str">
        <f aca="false">IF(D201=0,"Да","Нет")</f>
        <v>Да</v>
      </c>
      <c r="D201" s="75" t="n">
        <f aca="false">Форма_1!D287-Форма_3!F74</f>
        <v>0</v>
      </c>
      <c r="E201" s="32"/>
      <c r="H201" s="41" t="n">
        <f aca="false">ABS(D201)</f>
        <v>0</v>
      </c>
    </row>
    <row r="202" s="63" customFormat="true" ht="25.5" hidden="false" customHeight="false" outlineLevel="1" collapsed="false">
      <c r="A202" s="72" t="s">
        <v>352</v>
      </c>
      <c r="B202" s="55" t="s">
        <v>135</v>
      </c>
      <c r="C202" s="48" t="str">
        <f aca="false">IF(D202=0,"Да","Нет")</f>
        <v>Да</v>
      </c>
      <c r="D202" s="75" t="n">
        <f aca="false">Форма_3!D171-Форма_1!C56-Форма_1!C160+Форма_1!C111+Форма_1!C139+Форма_1!C181+Форма_1!C215+Форма_1!C299-Форма_1!C286</f>
        <v>0</v>
      </c>
      <c r="E202" s="32"/>
      <c r="H202" s="41" t="n">
        <f aca="false">ABS(D202)</f>
        <v>0</v>
      </c>
    </row>
    <row r="203" s="63" customFormat="true" ht="25.5" hidden="false" customHeight="false" outlineLevel="1" collapsed="false">
      <c r="A203" s="72" t="s">
        <v>353</v>
      </c>
      <c r="B203" s="55" t="s">
        <v>137</v>
      </c>
      <c r="C203" s="48" t="str">
        <f aca="false">IF(D203=0,"Да","Нет")</f>
        <v>Да</v>
      </c>
      <c r="D203" s="75" t="n">
        <f aca="false">Форма_1!D56+Форма_1!D160-Форма_1!D111-Форма_1!D139-Форма_1!D181-Форма_1!D215-Форма_1!D299+Форма_1!D286-Форма_3!F171</f>
        <v>0</v>
      </c>
      <c r="E203" s="32"/>
      <c r="H203" s="41" t="n">
        <f aca="false">ABS(D203)</f>
        <v>0</v>
      </c>
    </row>
    <row r="204" s="63" customFormat="true" ht="15.75" hidden="false" customHeight="false" outlineLevel="1" collapsed="false">
      <c r="A204" s="65"/>
      <c r="B204" s="65"/>
      <c r="C204" s="65"/>
      <c r="D204" s="62"/>
      <c r="E204" s="32"/>
      <c r="H204" s="41" t="n">
        <f aca="false">ABS(D204)</f>
        <v>0</v>
      </c>
    </row>
    <row r="205" s="63" customFormat="true" ht="15.75" hidden="false" customHeight="false" outlineLevel="0" collapsed="false">
      <c r="A205" s="65"/>
      <c r="B205" s="65"/>
      <c r="C205" s="65"/>
      <c r="D205" s="62"/>
      <c r="E205" s="32"/>
      <c r="H205" s="41" t="n">
        <f aca="false">ABS(D205)</f>
        <v>0</v>
      </c>
    </row>
    <row r="206" s="63" customFormat="true" ht="15.75" hidden="false" customHeight="false" outlineLevel="0" collapsed="false">
      <c r="A206" s="66" t="s">
        <v>354</v>
      </c>
      <c r="B206" s="65"/>
      <c r="C206" s="48" t="str">
        <f aca="false">IF(D206=0,"Да","Нет")</f>
        <v>Да</v>
      </c>
      <c r="D206" s="75" t="n">
        <f aca="false">SUM(D208:D277)</f>
        <v>0</v>
      </c>
      <c r="E206" s="32"/>
      <c r="H206" s="41" t="n">
        <f aca="false">ABS(D206)</f>
        <v>0</v>
      </c>
    </row>
    <row r="207" s="63" customFormat="true" ht="15.75" hidden="false" customHeight="false" outlineLevel="0" collapsed="false">
      <c r="A207" s="68"/>
      <c r="B207" s="65"/>
      <c r="C207" s="65"/>
      <c r="D207" s="62"/>
      <c r="E207" s="32"/>
      <c r="H207" s="41" t="n">
        <f aca="false">ABS(D207)</f>
        <v>0</v>
      </c>
    </row>
    <row r="208" s="63" customFormat="true" ht="15.75" hidden="false" customHeight="false" outlineLevel="1" collapsed="false">
      <c r="A208" s="72" t="s">
        <v>355</v>
      </c>
      <c r="B208" s="55" t="s">
        <v>91</v>
      </c>
      <c r="C208" s="48" t="str">
        <f aca="false">IF(D208=0,"Да","Нет")</f>
        <v>Да</v>
      </c>
      <c r="D208" s="75" t="n">
        <f aca="false">Форма_3!C24+Форма_3!D24-Форма_3!E24-Форма_3!F24</f>
        <v>0</v>
      </c>
      <c r="E208" s="32"/>
      <c r="H208" s="41" t="n">
        <f aca="false">ABS(D208)</f>
        <v>0</v>
      </c>
    </row>
    <row r="209" s="63" customFormat="true" ht="15.75" hidden="false" customHeight="false" outlineLevel="1" collapsed="false">
      <c r="A209" s="72" t="s">
        <v>356</v>
      </c>
      <c r="B209" s="55" t="s">
        <v>93</v>
      </c>
      <c r="C209" s="48" t="str">
        <f aca="false">IF(D209=0,"Да","Нет")</f>
        <v>Да</v>
      </c>
      <c r="D209" s="75" t="n">
        <f aca="false">Форма_3!C25+Форма_3!D25-Форма_3!E25-Форма_3!F25</f>
        <v>0</v>
      </c>
      <c r="E209" s="32"/>
      <c r="H209" s="41" t="n">
        <f aca="false">ABS(D209)</f>
        <v>0</v>
      </c>
    </row>
    <row r="210" s="63" customFormat="true" ht="15.75" hidden="false" customHeight="false" outlineLevel="1" collapsed="false">
      <c r="A210" s="72" t="s">
        <v>357</v>
      </c>
      <c r="B210" s="55" t="s">
        <v>95</v>
      </c>
      <c r="C210" s="48" t="str">
        <f aca="false">IF(D210=0,"Да","Нет")</f>
        <v>Да</v>
      </c>
      <c r="D210" s="75" t="n">
        <f aca="false">Форма_3!C26+Форма_3!D26-Форма_3!E26-Форма_3!F26</f>
        <v>0</v>
      </c>
      <c r="E210" s="32"/>
      <c r="H210" s="41" t="n">
        <f aca="false">ABS(D210)</f>
        <v>0</v>
      </c>
    </row>
    <row r="211" s="63" customFormat="true" ht="15.75" hidden="false" customHeight="false" outlineLevel="1" collapsed="false">
      <c r="A211" s="72" t="s">
        <v>358</v>
      </c>
      <c r="B211" s="55" t="s">
        <v>97</v>
      </c>
      <c r="C211" s="48" t="str">
        <f aca="false">IF(D211=0,"Да","Нет")</f>
        <v>Да</v>
      </c>
      <c r="D211" s="75" t="n">
        <f aca="false">Форма_3!C42+Форма_3!D42-Форма_3!E42-Форма_3!F42</f>
        <v>0</v>
      </c>
      <c r="E211" s="32"/>
      <c r="H211" s="41" t="n">
        <f aca="false">ABS(D211)</f>
        <v>0</v>
      </c>
    </row>
    <row r="212" s="63" customFormat="true" ht="15.75" hidden="false" customHeight="false" outlineLevel="1" collapsed="false">
      <c r="A212" s="72" t="s">
        <v>359</v>
      </c>
      <c r="B212" s="55" t="s">
        <v>99</v>
      </c>
      <c r="C212" s="48" t="str">
        <f aca="false">IF(D212=0,"Да","Нет")</f>
        <v>Да</v>
      </c>
      <c r="D212" s="75" t="n">
        <f aca="false">Форма_3!C43+Форма_3!D43-Форма_3!E43-Форма_3!F43</f>
        <v>0</v>
      </c>
      <c r="E212" s="32"/>
      <c r="H212" s="41" t="n">
        <f aca="false">ABS(D212)</f>
        <v>0</v>
      </c>
    </row>
    <row r="213" s="63" customFormat="true" ht="15.75" hidden="false" customHeight="false" outlineLevel="1" collapsed="false">
      <c r="A213" s="72" t="s">
        <v>360</v>
      </c>
      <c r="B213" s="55" t="s">
        <v>101</v>
      </c>
      <c r="C213" s="48" t="str">
        <f aca="false">IF(D213=0,"Да","Нет")</f>
        <v>Да</v>
      </c>
      <c r="D213" s="75" t="n">
        <f aca="false">Форма_3!C45+Форма_3!D45-Форма_3!E45-Форма_3!F45</f>
        <v>0</v>
      </c>
      <c r="E213" s="32"/>
      <c r="H213" s="41" t="n">
        <f aca="false">ABS(D213)</f>
        <v>0</v>
      </c>
    </row>
    <row r="214" s="63" customFormat="true" ht="15.75" hidden="false" customHeight="false" outlineLevel="1" collapsed="false">
      <c r="A214" s="72" t="s">
        <v>361</v>
      </c>
      <c r="B214" s="55" t="s">
        <v>103</v>
      </c>
      <c r="C214" s="48" t="str">
        <f aca="false">IF(D214=0,"Да","Нет")</f>
        <v>Да</v>
      </c>
      <c r="D214" s="75" t="n">
        <f aca="false">(Форма_3!C45)-Форма_3!C47-Форма_3!C48-Форма_3!C49-Форма_3!C51-Форма_3!C53</f>
        <v>0</v>
      </c>
      <c r="E214" s="32"/>
      <c r="H214" s="41" t="n">
        <f aca="false">ABS(D214)</f>
        <v>0</v>
      </c>
    </row>
    <row r="215" s="63" customFormat="true" ht="15.75" hidden="false" customHeight="false" outlineLevel="1" collapsed="false">
      <c r="A215" s="72" t="s">
        <v>362</v>
      </c>
      <c r="B215" s="55" t="s">
        <v>105</v>
      </c>
      <c r="C215" s="48" t="str">
        <f aca="false">IF(D215=0,"Да","Нет")</f>
        <v>Да</v>
      </c>
      <c r="D215" s="75" t="n">
        <f aca="false">(Форма_3!D45)-(Форма_3!D47+Форма_3!D48+Форма_3!D49+Форма_3!D51+Форма_3!D53)</f>
        <v>0</v>
      </c>
      <c r="E215" s="32"/>
      <c r="H215" s="41" t="n">
        <f aca="false">ABS(D215)</f>
        <v>0</v>
      </c>
    </row>
    <row r="216" s="63" customFormat="true" ht="15.75" hidden="false" customHeight="false" outlineLevel="1" collapsed="false">
      <c r="A216" s="72" t="s">
        <v>363</v>
      </c>
      <c r="B216" s="55" t="s">
        <v>107</v>
      </c>
      <c r="C216" s="48" t="str">
        <f aca="false">IF(D216=0,"Да","Нет")</f>
        <v>Да</v>
      </c>
      <c r="D216" s="75" t="n">
        <f aca="false">(Форма_3!E45)-(Форма_3!E47+Форма_3!E48+Форма_3!E49+Форма_3!E51+Форма_3!E53)</f>
        <v>0</v>
      </c>
      <c r="E216" s="32"/>
      <c r="H216" s="41" t="n">
        <f aca="false">ABS(D216)</f>
        <v>0</v>
      </c>
    </row>
    <row r="217" s="63" customFormat="true" ht="15.75" hidden="false" customHeight="false" outlineLevel="1" collapsed="false">
      <c r="A217" s="72" t="s">
        <v>364</v>
      </c>
      <c r="B217" s="55" t="s">
        <v>109</v>
      </c>
      <c r="C217" s="48" t="str">
        <f aca="false">IF(D217=0,"Да","Нет")</f>
        <v>Да</v>
      </c>
      <c r="D217" s="75" t="n">
        <f aca="false">(Форма_3!F45)-(Форма_3!F47+Форма_3!F48+Форма_3!F49+Форма_3!F51+Форма_3!F53)</f>
        <v>0</v>
      </c>
      <c r="E217" s="32"/>
      <c r="H217" s="41" t="n">
        <f aca="false">ABS(D217)</f>
        <v>0</v>
      </c>
    </row>
    <row r="218" s="63" customFormat="true" ht="15.75" hidden="false" customHeight="false" outlineLevel="1" collapsed="false">
      <c r="A218" s="72" t="s">
        <v>365</v>
      </c>
      <c r="B218" s="55" t="s">
        <v>111</v>
      </c>
      <c r="C218" s="48" t="str">
        <f aca="false">IF(D218=0,"Да","Нет")</f>
        <v>Да</v>
      </c>
      <c r="D218" s="75" t="n">
        <f aca="false">Форма_3!C47+Форма_3!D47-Форма_3!E47-Форма_3!F47</f>
        <v>0</v>
      </c>
      <c r="E218" s="32"/>
      <c r="H218" s="41" t="n">
        <f aca="false">ABS(D218)</f>
        <v>0</v>
      </c>
    </row>
    <row r="219" s="63" customFormat="true" ht="15.75" hidden="false" customHeight="false" outlineLevel="1" collapsed="false">
      <c r="A219" s="72" t="s">
        <v>366</v>
      </c>
      <c r="B219" s="55" t="s">
        <v>113</v>
      </c>
      <c r="C219" s="48" t="str">
        <f aca="false">IF(D219=0,"Да","Нет")</f>
        <v>Да</v>
      </c>
      <c r="D219" s="75" t="n">
        <f aca="false">Форма_3!C48+Форма_3!D48-Форма_3!E48-Форма_3!F48</f>
        <v>0</v>
      </c>
      <c r="E219" s="32"/>
      <c r="H219" s="41" t="n">
        <f aca="false">ABS(D219)</f>
        <v>0</v>
      </c>
    </row>
    <row r="220" s="63" customFormat="true" ht="15.75" hidden="false" customHeight="false" outlineLevel="1" collapsed="false">
      <c r="A220" s="72" t="s">
        <v>367</v>
      </c>
      <c r="B220" s="55" t="s">
        <v>115</v>
      </c>
      <c r="C220" s="48" t="str">
        <f aca="false">IF(D220=0,"Да","Нет")</f>
        <v>Да</v>
      </c>
      <c r="D220" s="75" t="n">
        <f aca="false">Форма_3!C49+Форма_3!D49-Форма_3!E49-Форма_3!F49</f>
        <v>0</v>
      </c>
      <c r="E220" s="32"/>
      <c r="H220" s="41" t="n">
        <f aca="false">ABS(D220)</f>
        <v>0</v>
      </c>
    </row>
    <row r="221" s="63" customFormat="true" ht="15.75" hidden="false" customHeight="false" outlineLevel="1" collapsed="false">
      <c r="A221" s="72" t="s">
        <v>368</v>
      </c>
      <c r="B221" s="55" t="s">
        <v>117</v>
      </c>
      <c r="C221" s="48" t="str">
        <f aca="false">IF(D221=0,"Да","Нет")</f>
        <v>Да</v>
      </c>
      <c r="D221" s="75" t="n">
        <f aca="false">Форма_3!C51+Форма_3!D51-Форма_3!E51-Форма_3!F51</f>
        <v>0</v>
      </c>
      <c r="E221" s="32"/>
      <c r="H221" s="41" t="n">
        <f aca="false">ABS(D221)</f>
        <v>0</v>
      </c>
    </row>
    <row r="222" s="63" customFormat="true" ht="15.75" hidden="false" customHeight="false" outlineLevel="1" collapsed="false">
      <c r="A222" s="72" t="s">
        <v>369</v>
      </c>
      <c r="B222" s="56" t="s">
        <v>119</v>
      </c>
      <c r="C222" s="48" t="str">
        <f aca="false">IF(D222=0,"Да","Нет")</f>
        <v>Да</v>
      </c>
      <c r="D222" s="75" t="n">
        <f aca="false">Форма_3!C53-0</f>
        <v>0</v>
      </c>
      <c r="E222" s="32"/>
      <c r="H222" s="41" t="n">
        <f aca="false">ABS(D222)</f>
        <v>0</v>
      </c>
    </row>
    <row r="223" s="63" customFormat="true" ht="15.75" hidden="false" customHeight="false" outlineLevel="1" collapsed="false">
      <c r="A223" s="72" t="s">
        <v>370</v>
      </c>
      <c r="B223" s="56" t="s">
        <v>121</v>
      </c>
      <c r="C223" s="48" t="str">
        <f aca="false">IF(D223=0,"Да","Нет")</f>
        <v>Да</v>
      </c>
      <c r="D223" s="75" t="n">
        <f aca="false">Форма_3!C53+Форма_3!D53-Форма_3!E53-Форма_3!F53</f>
        <v>0</v>
      </c>
      <c r="E223" s="32"/>
      <c r="H223" s="41" t="n">
        <f aca="false">ABS(D223)</f>
        <v>0</v>
      </c>
    </row>
    <row r="224" s="63" customFormat="true" ht="15.75" hidden="false" customHeight="false" outlineLevel="1" collapsed="false">
      <c r="A224" s="72" t="s">
        <v>371</v>
      </c>
      <c r="B224" s="56" t="s">
        <v>123</v>
      </c>
      <c r="C224" s="48" t="str">
        <f aca="false">IF(D224=0,"Да","Нет")</f>
        <v>Да</v>
      </c>
      <c r="D224" s="75" t="n">
        <f aca="false">Форма_3!C54+Форма_3!D54-Форма_3!E54-Форма_3!F54</f>
        <v>0</v>
      </c>
      <c r="E224" s="32"/>
      <c r="H224" s="41" t="n">
        <f aca="false">ABS(D224)</f>
        <v>0</v>
      </c>
    </row>
    <row r="225" s="63" customFormat="true" ht="15.75" hidden="false" customHeight="false" outlineLevel="1" collapsed="false">
      <c r="A225" s="72" t="s">
        <v>372</v>
      </c>
      <c r="B225" s="56" t="s">
        <v>125</v>
      </c>
      <c r="C225" s="48" t="str">
        <f aca="false">IF(D225=0,"Да","Нет")</f>
        <v>Да</v>
      </c>
      <c r="D225" s="75" t="n">
        <f aca="false">Форма_3!C56+Форма_3!D56-Форма_3!E56-Форма_3!F56</f>
        <v>0</v>
      </c>
      <c r="E225" s="32"/>
      <c r="H225" s="41" t="n">
        <f aca="false">ABS(D225)</f>
        <v>0</v>
      </c>
    </row>
    <row r="226" s="63" customFormat="true" ht="15.75" hidden="false" customHeight="false" outlineLevel="1" collapsed="false">
      <c r="A226" s="72" t="s">
        <v>373</v>
      </c>
      <c r="B226" s="56" t="s">
        <v>127</v>
      </c>
      <c r="C226" s="48" t="str">
        <f aca="false">IF(D226=0,"Да","Нет")</f>
        <v>Да</v>
      </c>
      <c r="D226" s="75" t="n">
        <f aca="false">Форма_3!C57+Форма_3!D57-Форма_3!E57-Форма_3!F57</f>
        <v>0</v>
      </c>
      <c r="E226" s="32"/>
      <c r="H226" s="41" t="n">
        <f aca="false">ABS(D226)</f>
        <v>0</v>
      </c>
    </row>
    <row r="227" s="63" customFormat="true" ht="15.75" hidden="false" customHeight="false" outlineLevel="1" collapsed="false">
      <c r="A227" s="72" t="s">
        <v>374</v>
      </c>
      <c r="B227" s="56" t="s">
        <v>129</v>
      </c>
      <c r="C227" s="48" t="str">
        <f aca="false">IF(D227=0,"Да","Нет")</f>
        <v>Да</v>
      </c>
      <c r="D227" s="75" t="n">
        <f aca="false">Форма_3!C57-Форма_3!C24-Форма_3!C25-Форма_3!C42-Форма_3!C43-Форма_3!C45-Форма_3!C54-Форма_3!C56</f>
        <v>0</v>
      </c>
      <c r="E227" s="32"/>
      <c r="H227" s="41" t="n">
        <f aca="false">ABS(D227)</f>
        <v>0</v>
      </c>
    </row>
    <row r="228" s="63" customFormat="true" ht="15.75" hidden="false" customHeight="false" outlineLevel="1" collapsed="false">
      <c r="A228" s="72" t="s">
        <v>375</v>
      </c>
      <c r="B228" s="56" t="s">
        <v>131</v>
      </c>
      <c r="C228" s="48" t="str">
        <f aca="false">IF(D228=0,"Да","Нет")</f>
        <v>Да</v>
      </c>
      <c r="D228" s="75" t="n">
        <f aca="false">Форма_3!D57-Форма_3!D56-Форма_3!D54-Форма_3!D45-Форма_3!D43-Форма_3!D42-Форма_3!D25-Форма_3!D24</f>
        <v>0</v>
      </c>
      <c r="E228" s="32"/>
      <c r="H228" s="41" t="n">
        <f aca="false">ABS(D228)</f>
        <v>0</v>
      </c>
    </row>
    <row r="229" s="63" customFormat="true" ht="15.75" hidden="false" customHeight="false" outlineLevel="1" collapsed="false">
      <c r="A229" s="72" t="s">
        <v>376</v>
      </c>
      <c r="B229" s="56" t="s">
        <v>133</v>
      </c>
      <c r="C229" s="48" t="str">
        <f aca="false">IF(D229=0,"Да","Нет")</f>
        <v>Да</v>
      </c>
      <c r="D229" s="75" t="n">
        <f aca="false">Форма_3!E57-Форма_3!E56-Форма_3!E54-Форма_3!E45-Форма_3!E43-Форма_3!E42-Форма_3!E25-Форма_3!E24</f>
        <v>0</v>
      </c>
      <c r="E229" s="32"/>
      <c r="H229" s="41" t="n">
        <f aca="false">ABS(D229)</f>
        <v>0</v>
      </c>
    </row>
    <row r="230" s="63" customFormat="true" ht="15.75" hidden="false" customHeight="false" outlineLevel="1" collapsed="false">
      <c r="A230" s="72" t="s">
        <v>377</v>
      </c>
      <c r="B230" s="56" t="s">
        <v>135</v>
      </c>
      <c r="C230" s="48" t="str">
        <f aca="false">IF(D230=0,"Да","Нет")</f>
        <v>Да</v>
      </c>
      <c r="D230" s="75" t="n">
        <f aca="false">Форма_3!F57-Форма_3!F56-Форма_3!F54-Форма_3!F45-Форма_3!F43-Форма_3!F42-Форма_3!F25-Форма_3!F24</f>
        <v>0</v>
      </c>
      <c r="E230" s="32"/>
      <c r="H230" s="41" t="n">
        <f aca="false">ABS(D230)</f>
        <v>0</v>
      </c>
    </row>
    <row r="231" s="63" customFormat="true" ht="15.75" hidden="false" customHeight="false" outlineLevel="1" collapsed="false">
      <c r="A231" s="72" t="s">
        <v>378</v>
      </c>
      <c r="B231" s="56" t="s">
        <v>137</v>
      </c>
      <c r="C231" s="48" t="str">
        <f aca="false">IF(D231=0,"Да","Нет")</f>
        <v>Да</v>
      </c>
      <c r="D231" s="75" t="n">
        <f aca="false">Форма_3!C66+Форма_3!D66-Форма_3!E66-Форма_3!F66</f>
        <v>0</v>
      </c>
      <c r="E231" s="32"/>
      <c r="H231" s="41" t="n">
        <f aca="false">ABS(D231)</f>
        <v>0</v>
      </c>
    </row>
    <row r="232" s="63" customFormat="true" ht="15.75" hidden="false" customHeight="false" outlineLevel="1" collapsed="false">
      <c r="A232" s="72" t="s">
        <v>379</v>
      </c>
      <c r="B232" s="56" t="s">
        <v>139</v>
      </c>
      <c r="C232" s="48" t="str">
        <f aca="false">IF(D232=0,"Да","Нет")</f>
        <v>Да</v>
      </c>
      <c r="D232" s="75" t="n">
        <f aca="false">Форма_3!C67+Форма_3!D67-Форма_3!E67-Форма_3!F67</f>
        <v>0</v>
      </c>
      <c r="E232" s="32"/>
      <c r="H232" s="41" t="n">
        <f aca="false">ABS(D232)</f>
        <v>0</v>
      </c>
    </row>
    <row r="233" s="63" customFormat="true" ht="15.75" hidden="false" customHeight="false" outlineLevel="1" collapsed="false">
      <c r="A233" s="72" t="s">
        <v>380</v>
      </c>
      <c r="B233" s="56" t="s">
        <v>141</v>
      </c>
      <c r="C233" s="48" t="str">
        <f aca="false">IF(D233=0,"Да","Нет")</f>
        <v>Да</v>
      </c>
      <c r="D233" s="75" t="n">
        <f aca="false">Форма_3!C69+Форма_3!D69-Форма_3!E69-Форма_3!F69</f>
        <v>0</v>
      </c>
      <c r="E233" s="32"/>
      <c r="H233" s="41" t="n">
        <f aca="false">ABS(D233)</f>
        <v>0</v>
      </c>
    </row>
    <row r="234" s="63" customFormat="true" ht="15.75" hidden="false" customHeight="false" outlineLevel="1" collapsed="false">
      <c r="A234" s="72" t="s">
        <v>381</v>
      </c>
      <c r="B234" s="56" t="s">
        <v>143</v>
      </c>
      <c r="C234" s="48" t="str">
        <f aca="false">IF(D234=0,"Да","Нет")</f>
        <v>Да</v>
      </c>
      <c r="D234" s="75" t="n">
        <f aca="false">Форма_3!C70+Форма_3!D70-Форма_3!E70-Форма_3!F70</f>
        <v>0</v>
      </c>
      <c r="E234" s="32"/>
      <c r="H234" s="41" t="n">
        <f aca="false">ABS(D234)</f>
        <v>0</v>
      </c>
    </row>
    <row r="235" s="63" customFormat="true" ht="15.75" hidden="false" customHeight="false" outlineLevel="1" collapsed="false">
      <c r="A235" s="72" t="s">
        <v>382</v>
      </c>
      <c r="B235" s="56" t="s">
        <v>145</v>
      </c>
      <c r="C235" s="48" t="str">
        <f aca="false">IF(D235=0,"Да","Нет")</f>
        <v>Да</v>
      </c>
      <c r="D235" s="75" t="n">
        <f aca="false">Форма_3!C72+Форма_3!D72-Форма_3!E72-Форма_3!F72</f>
        <v>0</v>
      </c>
      <c r="E235" s="32"/>
      <c r="H235" s="41" t="n">
        <f aca="false">ABS(D235)</f>
        <v>0</v>
      </c>
    </row>
    <row r="236" s="63" customFormat="true" ht="15.75" hidden="false" customHeight="false" outlineLevel="1" collapsed="false">
      <c r="A236" s="72" t="s">
        <v>383</v>
      </c>
      <c r="B236" s="56" t="s">
        <v>147</v>
      </c>
      <c r="C236" s="48" t="str">
        <f aca="false">IF(D236=0,"Да","Нет")</f>
        <v>Да</v>
      </c>
      <c r="D236" s="75" t="n">
        <f aca="false">Форма_3!C73+Форма_3!D73-Форма_3!E73-Форма_3!F73</f>
        <v>0</v>
      </c>
      <c r="E236" s="32"/>
      <c r="H236" s="41" t="n">
        <f aca="false">ABS(D236)</f>
        <v>0</v>
      </c>
    </row>
    <row r="237" s="63" customFormat="true" ht="15.75" hidden="false" customHeight="false" outlineLevel="1" collapsed="false">
      <c r="A237" s="72" t="s">
        <v>384</v>
      </c>
      <c r="B237" s="56" t="s">
        <v>149</v>
      </c>
      <c r="C237" s="48" t="str">
        <f aca="false">IF(D237=0,"Да","Нет")</f>
        <v>Да</v>
      </c>
      <c r="D237" s="75" t="n">
        <f aca="false">Форма_3!C74+Форма_3!D74-Форма_3!E74-Форма_3!F74</f>
        <v>0</v>
      </c>
      <c r="E237" s="32"/>
      <c r="H237" s="41" t="n">
        <f aca="false">ABS(D237)</f>
        <v>0</v>
      </c>
    </row>
    <row r="238" s="63" customFormat="true" ht="15.75" hidden="false" customHeight="false" outlineLevel="1" collapsed="false">
      <c r="A238" s="72" t="s">
        <v>385</v>
      </c>
      <c r="B238" s="56" t="s">
        <v>151</v>
      </c>
      <c r="C238" s="48" t="str">
        <f aca="false">IF(D238=0,"Да","Нет")</f>
        <v>Да</v>
      </c>
      <c r="D238" s="75" t="n">
        <f aca="false">Форма_3!C74-Форма_3!C73-Форма_3!C72-Форма_3!C70-Форма_3!C69-Форма_3!C67-Форма_3!C66</f>
        <v>0</v>
      </c>
      <c r="E238" s="32"/>
      <c r="H238" s="41" t="n">
        <f aca="false">ABS(D238)</f>
        <v>0</v>
      </c>
    </row>
    <row r="239" s="63" customFormat="true" ht="15.75" hidden="false" customHeight="false" outlineLevel="1" collapsed="false">
      <c r="A239" s="72" t="s">
        <v>386</v>
      </c>
      <c r="B239" s="56" t="s">
        <v>153</v>
      </c>
      <c r="C239" s="48" t="str">
        <f aca="false">IF(D239=0,"Да","Нет")</f>
        <v>Да</v>
      </c>
      <c r="D239" s="75" t="n">
        <f aca="false">Форма_3!D74-Форма_3!D73-Форма_3!D72-Форма_3!D70-Форма_3!D69-Форма_3!D67-Форма_3!D66</f>
        <v>0</v>
      </c>
      <c r="E239" s="32"/>
      <c r="H239" s="41" t="n">
        <f aca="false">ABS(D239)</f>
        <v>0</v>
      </c>
    </row>
    <row r="240" s="63" customFormat="true" ht="15.75" hidden="false" customHeight="false" outlineLevel="1" collapsed="false">
      <c r="A240" s="72" t="s">
        <v>387</v>
      </c>
      <c r="B240" s="56" t="s">
        <v>155</v>
      </c>
      <c r="C240" s="48" t="str">
        <f aca="false">IF(D240=0,"Да","Нет")</f>
        <v>Да</v>
      </c>
      <c r="D240" s="75" t="n">
        <f aca="false">Форма_3!E74-Форма_3!E73-Форма_3!E72-Форма_3!E70-Форма_3!E69-Форма_3!E67-Форма_3!E66</f>
        <v>0</v>
      </c>
      <c r="E240" s="32"/>
      <c r="H240" s="41" t="n">
        <f aca="false">ABS(D240)</f>
        <v>0</v>
      </c>
    </row>
    <row r="241" s="63" customFormat="true" ht="15.75" hidden="false" customHeight="false" outlineLevel="1" collapsed="false">
      <c r="A241" s="72" t="s">
        <v>388</v>
      </c>
      <c r="B241" s="56" t="s">
        <v>157</v>
      </c>
      <c r="C241" s="48" t="str">
        <f aca="false">IF(D241=0,"Да","Нет")</f>
        <v>Да</v>
      </c>
      <c r="D241" s="75" t="n">
        <f aca="false">Форма_3!F74-Форма_3!F73-Форма_3!F72-Форма_3!F70-Форма_3!F69-Форма_3!F67-Форма_3!F66</f>
        <v>0</v>
      </c>
      <c r="E241" s="32"/>
      <c r="H241" s="41" t="n">
        <f aca="false">ABS(D241)</f>
        <v>0</v>
      </c>
    </row>
    <row r="242" s="63" customFormat="true" ht="15.75" hidden="false" customHeight="false" outlineLevel="1" collapsed="false">
      <c r="A242" s="72" t="s">
        <v>389</v>
      </c>
      <c r="B242" s="56" t="s">
        <v>159</v>
      </c>
      <c r="C242" s="48" t="str">
        <f aca="false">IF(D242=0,"Да","Нет")</f>
        <v>Да</v>
      </c>
      <c r="D242" s="75" t="n">
        <f aca="false">Форма_3!C77+Форма_3!D77-Форма_3!E77-Форма_3!F77</f>
        <v>0</v>
      </c>
      <c r="E242" s="32"/>
      <c r="H242" s="41" t="n">
        <f aca="false">ABS(D242)</f>
        <v>0</v>
      </c>
    </row>
    <row r="243" s="63" customFormat="true" ht="15.75" hidden="false" customHeight="false" outlineLevel="1" collapsed="false">
      <c r="A243" s="72" t="s">
        <v>390</v>
      </c>
      <c r="B243" s="56" t="s">
        <v>161</v>
      </c>
      <c r="C243" s="48" t="str">
        <f aca="false">IF(D243=0,"Да","Нет")</f>
        <v>Да</v>
      </c>
      <c r="D243" s="75" t="n">
        <f aca="false">Форма_3!C79+Форма_3!D79-Форма_3!E79-Форма_3!F79</f>
        <v>0</v>
      </c>
      <c r="E243" s="32"/>
      <c r="H243" s="41" t="n">
        <f aca="false">ABS(D243)</f>
        <v>0</v>
      </c>
    </row>
    <row r="244" s="63" customFormat="true" ht="15.75" hidden="false" customHeight="false" outlineLevel="1" collapsed="false">
      <c r="A244" s="72" t="s">
        <v>391</v>
      </c>
      <c r="B244" s="56" t="s">
        <v>165</v>
      </c>
      <c r="C244" s="48" t="str">
        <f aca="false">IF(D244=0,"Да","Нет")</f>
        <v>Да</v>
      </c>
      <c r="D244" s="75" t="n">
        <f aca="false">Форма_3!C80+Форма_3!D80-Форма_3!E80-Форма_3!F80</f>
        <v>0</v>
      </c>
      <c r="E244" s="32"/>
      <c r="H244" s="41" t="n">
        <f aca="false">ABS(D244)</f>
        <v>0</v>
      </c>
    </row>
    <row r="245" s="63" customFormat="true" ht="15.75" hidden="false" customHeight="false" outlineLevel="1" collapsed="false">
      <c r="A245" s="72" t="s">
        <v>392</v>
      </c>
      <c r="B245" s="56" t="s">
        <v>167</v>
      </c>
      <c r="C245" s="48" t="str">
        <f aca="false">IF(D245=0,"Да","Нет")</f>
        <v>Да</v>
      </c>
      <c r="D245" s="75" t="n">
        <f aca="false">Форма_3!C80-Форма_3!C79-Форма_3!C77</f>
        <v>0</v>
      </c>
      <c r="E245" s="32"/>
      <c r="H245" s="41" t="n">
        <f aca="false">ABS(D245)</f>
        <v>0</v>
      </c>
    </row>
    <row r="246" s="63" customFormat="true" ht="15.75" hidden="false" customHeight="false" outlineLevel="1" collapsed="false">
      <c r="A246" s="72" t="s">
        <v>393</v>
      </c>
      <c r="B246" s="56" t="s">
        <v>169</v>
      </c>
      <c r="C246" s="48" t="str">
        <f aca="false">IF(D246=0,"Да","Нет")</f>
        <v>Да</v>
      </c>
      <c r="D246" s="75" t="n">
        <f aca="false">Форма_3!D80-Форма_3!D79-Форма_3!D77</f>
        <v>0</v>
      </c>
      <c r="E246" s="32"/>
      <c r="H246" s="41" t="n">
        <f aca="false">ABS(D246)</f>
        <v>0</v>
      </c>
    </row>
    <row r="247" s="63" customFormat="true" ht="15.75" hidden="false" customHeight="false" outlineLevel="1" collapsed="false">
      <c r="A247" s="72" t="s">
        <v>394</v>
      </c>
      <c r="B247" s="56" t="s">
        <v>171</v>
      </c>
      <c r="C247" s="48" t="str">
        <f aca="false">IF(D247=0,"Да","Нет")</f>
        <v>Да</v>
      </c>
      <c r="D247" s="75" t="n">
        <f aca="false">Форма_3!E80-Форма_3!E79-Форма_3!E77</f>
        <v>0</v>
      </c>
      <c r="E247" s="32"/>
      <c r="H247" s="41" t="n">
        <f aca="false">ABS(D247)</f>
        <v>0</v>
      </c>
    </row>
    <row r="248" s="63" customFormat="true" ht="15.75" hidden="false" customHeight="false" outlineLevel="1" collapsed="false">
      <c r="A248" s="72" t="s">
        <v>395</v>
      </c>
      <c r="B248" s="56" t="s">
        <v>173</v>
      </c>
      <c r="C248" s="48" t="str">
        <f aca="false">IF(D248=0,"Да","Нет")</f>
        <v>Да</v>
      </c>
      <c r="D248" s="75" t="n">
        <f aca="false">Форма_3!F80-Форма_3!F79-Форма_3!F77</f>
        <v>0</v>
      </c>
      <c r="E248" s="32"/>
      <c r="H248" s="41" t="n">
        <f aca="false">ABS(D248)</f>
        <v>0</v>
      </c>
    </row>
    <row r="249" s="63" customFormat="true" ht="15.75" hidden="false" customHeight="false" outlineLevel="1" collapsed="false">
      <c r="A249" s="72" t="s">
        <v>396</v>
      </c>
      <c r="B249" s="56" t="s">
        <v>175</v>
      </c>
      <c r="C249" s="48" t="str">
        <f aca="false">IF(D249=0,"Да","Нет")</f>
        <v>Да</v>
      </c>
      <c r="D249" s="75" t="n">
        <f aca="false">Форма_3!D87-Форма_3!C57</f>
        <v>0</v>
      </c>
      <c r="E249" s="32"/>
      <c r="F249" s="73"/>
      <c r="H249" s="41" t="n">
        <f aca="false">ABS(D249)</f>
        <v>0</v>
      </c>
    </row>
    <row r="250" s="63" customFormat="true" ht="15.75" hidden="false" customHeight="false" outlineLevel="1" collapsed="false">
      <c r="A250" s="72" t="s">
        <v>397</v>
      </c>
      <c r="B250" s="56" t="s">
        <v>177</v>
      </c>
      <c r="C250" s="48" t="str">
        <f aca="false">IF(D250=0,"Да","Нет")</f>
        <v>Да</v>
      </c>
      <c r="D250" s="75" t="n">
        <f aca="false">Форма_3!D88-Форма_3!D57</f>
        <v>0</v>
      </c>
      <c r="E250" s="32"/>
      <c r="F250" s="73"/>
      <c r="H250" s="41" t="n">
        <f aca="false">ABS(D250)</f>
        <v>0</v>
      </c>
    </row>
    <row r="251" s="63" customFormat="true" ht="15.75" hidden="false" customHeight="false" outlineLevel="1" collapsed="false">
      <c r="A251" s="72" t="s">
        <v>398</v>
      </c>
      <c r="B251" s="56" t="s">
        <v>179</v>
      </c>
      <c r="C251" s="48" t="str">
        <f aca="false">IF(D251=0,"Да","Нет")</f>
        <v>Да</v>
      </c>
      <c r="D251" s="75" t="n">
        <f aca="false">Форма_3!D88-SUM(Форма_3!D90:D100)</f>
        <v>0</v>
      </c>
      <c r="E251" s="32"/>
      <c r="H251" s="41" t="n">
        <f aca="false">ABS(D251)</f>
        <v>0</v>
      </c>
    </row>
    <row r="252" s="63" customFormat="true" ht="15.75" hidden="false" customHeight="false" outlineLevel="1" collapsed="false">
      <c r="A252" s="72" t="s">
        <v>399</v>
      </c>
      <c r="B252" s="56" t="s">
        <v>181</v>
      </c>
      <c r="C252" s="48" t="str">
        <f aca="false">IF(D252=0,"Да","Нет")</f>
        <v>Да</v>
      </c>
      <c r="D252" s="75" t="n">
        <f aca="false">Форма_3!F88-SUM(Форма_3!F90:F100)</f>
        <v>0</v>
      </c>
      <c r="E252" s="32"/>
      <c r="H252" s="41" t="n">
        <f aca="false">ABS(D252)</f>
        <v>0</v>
      </c>
    </row>
    <row r="253" s="63" customFormat="true" ht="15.75" hidden="false" customHeight="false" outlineLevel="1" collapsed="false">
      <c r="A253" s="72" t="s">
        <v>400</v>
      </c>
      <c r="B253" s="56" t="s">
        <v>183</v>
      </c>
      <c r="C253" s="48" t="str">
        <f aca="false">IF(D253=0,"Да","Нет")</f>
        <v>Да</v>
      </c>
      <c r="D253" s="75" t="n">
        <f aca="false">Форма_3!D101-Форма_3!E57</f>
        <v>0</v>
      </c>
      <c r="E253" s="32"/>
      <c r="H253" s="41" t="n">
        <f aca="false">ABS(D253)</f>
        <v>0</v>
      </c>
    </row>
    <row r="254" s="63" customFormat="true" ht="15.75" hidden="false" customHeight="false" outlineLevel="1" collapsed="false">
      <c r="A254" s="72" t="s">
        <v>401</v>
      </c>
      <c r="B254" s="56" t="s">
        <v>185</v>
      </c>
      <c r="C254" s="48" t="str">
        <f aca="false">IF(D254=0,"Да","Нет")</f>
        <v>Да</v>
      </c>
      <c r="D254" s="78" t="n">
        <f aca="false">Форма_3!D101-SUM(Форма_3!D102:D113)</f>
        <v>0</v>
      </c>
      <c r="E254" s="32"/>
      <c r="H254" s="41" t="n">
        <f aca="false">ABS(D254)</f>
        <v>0</v>
      </c>
    </row>
    <row r="255" s="63" customFormat="true" ht="15.75" hidden="false" customHeight="false" outlineLevel="1" collapsed="false">
      <c r="A255" s="72" t="s">
        <v>402</v>
      </c>
      <c r="B255" s="56" t="s">
        <v>187</v>
      </c>
      <c r="C255" s="48" t="str">
        <f aca="false">IF(D255=0,"Да","Нет")</f>
        <v>Да</v>
      </c>
      <c r="D255" s="78" t="n">
        <f aca="false">Форма_3!F101-SUM(Форма_3!F102:F113)</f>
        <v>0</v>
      </c>
      <c r="E255" s="32"/>
      <c r="H255" s="41" t="n">
        <f aca="false">ABS(D255)</f>
        <v>0</v>
      </c>
    </row>
    <row r="256" s="63" customFormat="true" ht="15.75" hidden="false" customHeight="false" outlineLevel="1" collapsed="false">
      <c r="A256" s="72" t="s">
        <v>403</v>
      </c>
      <c r="B256" s="56" t="s">
        <v>189</v>
      </c>
      <c r="C256" s="48" t="str">
        <f aca="false">IF(D256=0,"Да","Нет")</f>
        <v>Да</v>
      </c>
      <c r="D256" s="78" t="n">
        <f aca="false">Форма_3!D113-Форма_3!D115-Форма_3!D119-Форма_3!D121</f>
        <v>0</v>
      </c>
      <c r="E256" s="32"/>
      <c r="H256" s="41" t="n">
        <f aca="false">ABS(D256)</f>
        <v>0</v>
      </c>
    </row>
    <row r="257" s="63" customFormat="true" ht="15.75" hidden="false" customHeight="false" outlineLevel="1" collapsed="false">
      <c r="A257" s="72" t="s">
        <v>404</v>
      </c>
      <c r="B257" s="56" t="s">
        <v>191</v>
      </c>
      <c r="C257" s="48" t="str">
        <f aca="false">IF(D257=0,"Да","Нет")</f>
        <v>Да</v>
      </c>
      <c r="D257" s="75" t="n">
        <f aca="false">Форма_3!F113-Форма_3!F115-Форма_3!F119-Форма_3!F121</f>
        <v>0</v>
      </c>
      <c r="E257" s="32"/>
      <c r="H257" s="41" t="n">
        <f aca="false">ABS(D257)</f>
        <v>0</v>
      </c>
    </row>
    <row r="258" s="63" customFormat="true" ht="15.75" hidden="false" customHeight="false" outlineLevel="1" collapsed="false">
      <c r="A258" s="72" t="s">
        <v>405</v>
      </c>
      <c r="B258" s="56" t="s">
        <v>193</v>
      </c>
      <c r="C258" s="48" t="str">
        <f aca="false">IF(D258=0,"Да","Нет")</f>
        <v>Да</v>
      </c>
      <c r="D258" s="75" t="n">
        <f aca="false">Форма_3!D123-Форма_3!F57</f>
        <v>0</v>
      </c>
      <c r="E258" s="32"/>
      <c r="H258" s="41" t="n">
        <f aca="false">ABS(D258)</f>
        <v>0</v>
      </c>
    </row>
    <row r="259" s="63" customFormat="true" ht="15.75" hidden="false" customHeight="false" outlineLevel="1" collapsed="false">
      <c r="A259" s="72" t="s">
        <v>406</v>
      </c>
      <c r="B259" s="56" t="s">
        <v>195</v>
      </c>
      <c r="C259" s="48" t="str">
        <f aca="false">IF(D259=0,"Да","Нет")</f>
        <v>Да</v>
      </c>
      <c r="D259" s="75" t="n">
        <f aca="false">Форма_3!D123-Форма_3!D87-Форма_3!D88+Форма_3!D101</f>
        <v>0</v>
      </c>
      <c r="E259" s="32"/>
      <c r="H259" s="41" t="n">
        <f aca="false">ABS(D259)</f>
        <v>0</v>
      </c>
    </row>
    <row r="260" s="63" customFormat="true" ht="15.75" hidden="false" customHeight="false" outlineLevel="1" collapsed="false">
      <c r="A260" s="72" t="s">
        <v>407</v>
      </c>
      <c r="B260" s="56" t="s">
        <v>197</v>
      </c>
      <c r="C260" s="48" t="str">
        <f aca="false">IF(D260=0,"Да","Нет")</f>
        <v>Да</v>
      </c>
      <c r="D260" s="75" t="n">
        <f aca="false">Форма_3!F123-Форма_3!F87-Форма_3!F88+Форма_3!F101</f>
        <v>0</v>
      </c>
      <c r="E260" s="32"/>
      <c r="H260" s="41" t="n">
        <f aca="false">ABS(D260)</f>
        <v>0</v>
      </c>
    </row>
    <row r="261" s="63" customFormat="true" ht="15.75" hidden="false" customHeight="false" outlineLevel="1" collapsed="false">
      <c r="A261" s="72" t="s">
        <v>408</v>
      </c>
      <c r="B261" s="56" t="s">
        <v>199</v>
      </c>
      <c r="C261" s="48" t="str">
        <f aca="false">IF(D261=0,"Да","Нет")</f>
        <v>Да</v>
      </c>
      <c r="D261" s="78" t="n">
        <f aca="false">Форма_3!C133-Форма_3!C135-Форма_3!C136-Форма_3!C138</f>
        <v>0</v>
      </c>
      <c r="E261" s="32"/>
      <c r="H261" s="41" t="n">
        <f aca="false">ABS(D261)</f>
        <v>0</v>
      </c>
    </row>
    <row r="262" s="63" customFormat="true" ht="15.75" hidden="false" customHeight="false" outlineLevel="1" collapsed="false">
      <c r="A262" s="72" t="s">
        <v>409</v>
      </c>
      <c r="B262" s="56" t="s">
        <v>201</v>
      </c>
      <c r="C262" s="48" t="str">
        <f aca="false">IF(D262=0,"Да","Нет")</f>
        <v>Да</v>
      </c>
      <c r="D262" s="78" t="n">
        <f aca="false">Форма_3!D133-Форма_3!D135-Форма_3!D136-Форма_3!D138</f>
        <v>0</v>
      </c>
      <c r="E262" s="32"/>
      <c r="H262" s="41" t="n">
        <f aca="false">ABS(D262)</f>
        <v>0</v>
      </c>
    </row>
    <row r="263" s="63" customFormat="true" ht="15.75" hidden="false" customHeight="false" outlineLevel="1" collapsed="false">
      <c r="A263" s="72" t="s">
        <v>410</v>
      </c>
      <c r="B263" s="56" t="s">
        <v>203</v>
      </c>
      <c r="C263" s="48" t="str">
        <f aca="false">IF(D263=0,"Да","Нет")</f>
        <v>Да</v>
      </c>
      <c r="D263" s="78" t="n">
        <f aca="false">Форма_3!E133-Форма_3!E135-Форма_3!E136-Форма_3!E138</f>
        <v>0</v>
      </c>
      <c r="E263" s="32"/>
      <c r="H263" s="41" t="n">
        <f aca="false">ABS(D263)</f>
        <v>0</v>
      </c>
    </row>
    <row r="264" s="63" customFormat="true" ht="15.75" hidden="false" customHeight="false" outlineLevel="1" collapsed="false">
      <c r="A264" s="72" t="s">
        <v>411</v>
      </c>
      <c r="B264" s="56" t="s">
        <v>205</v>
      </c>
      <c r="C264" s="48" t="str">
        <f aca="false">IF(D264=0,"Да","Нет")</f>
        <v>Да</v>
      </c>
      <c r="D264" s="78" t="n">
        <f aca="false">Форма_3!F133-Форма_3!F135-Форма_3!F136-Форма_3!F138</f>
        <v>0</v>
      </c>
      <c r="E264" s="32"/>
      <c r="H264" s="41" t="n">
        <f aca="false">ABS(D264)</f>
        <v>0</v>
      </c>
    </row>
    <row r="265" s="63" customFormat="true" ht="15.75" hidden="false" customHeight="false" outlineLevel="1" collapsed="false">
      <c r="A265" s="72" t="s">
        <v>412</v>
      </c>
      <c r="B265" s="56" t="s">
        <v>207</v>
      </c>
      <c r="C265" s="48" t="str">
        <f aca="false">IF(D265=0,"Да","Нет")</f>
        <v>Да</v>
      </c>
      <c r="D265" s="78" t="n">
        <f aca="false">Форма_3!C133+Форма_3!D133-Форма_3!E133-Форма_3!F133</f>
        <v>0</v>
      </c>
      <c r="E265" s="32"/>
      <c r="H265" s="41" t="n">
        <f aca="false">ABS(D265)</f>
        <v>0</v>
      </c>
    </row>
    <row r="266" s="63" customFormat="true" ht="15.75" hidden="false" customHeight="false" outlineLevel="1" collapsed="false">
      <c r="A266" s="72" t="s">
        <v>413</v>
      </c>
      <c r="B266" s="56" t="s">
        <v>209</v>
      </c>
      <c r="C266" s="48" t="str">
        <f aca="false">IF(D266=0,"Да","Нет")</f>
        <v>Да</v>
      </c>
      <c r="D266" s="78" t="n">
        <f aca="false">Форма_3!C135+Форма_3!D135-Форма_3!E135-Форма_3!F135</f>
        <v>0</v>
      </c>
      <c r="E266" s="32"/>
      <c r="H266" s="41" t="n">
        <f aca="false">ABS(D266)</f>
        <v>0</v>
      </c>
    </row>
    <row r="267" s="63" customFormat="true" ht="15.75" hidden="false" customHeight="false" outlineLevel="1" collapsed="false">
      <c r="A267" s="72" t="s">
        <v>414</v>
      </c>
      <c r="B267" s="56" t="s">
        <v>211</v>
      </c>
      <c r="C267" s="48" t="str">
        <f aca="false">IF(D267=0,"Да","Нет")</f>
        <v>Да</v>
      </c>
      <c r="D267" s="78" t="n">
        <f aca="false">Форма_3!C136+Форма_3!D136-Форма_3!E136-Форма_3!F136</f>
        <v>0</v>
      </c>
      <c r="E267" s="32"/>
      <c r="H267" s="41" t="n">
        <f aca="false">ABS(D267)</f>
        <v>0</v>
      </c>
    </row>
    <row r="268" s="63" customFormat="true" ht="15.75" hidden="false" customHeight="false" outlineLevel="1" collapsed="false">
      <c r="A268" s="72" t="s">
        <v>415</v>
      </c>
      <c r="B268" s="56" t="s">
        <v>213</v>
      </c>
      <c r="C268" s="48" t="str">
        <f aca="false">IF(D268=0,"Да","Нет")</f>
        <v>Да</v>
      </c>
      <c r="D268" s="78" t="n">
        <f aca="false">Форма_3!C138+Форма_3!D138-Форма_3!E138-Форма_3!F138</f>
        <v>0</v>
      </c>
      <c r="E268" s="32"/>
      <c r="H268" s="41" t="n">
        <f aca="false">ABS(D268)</f>
        <v>0</v>
      </c>
    </row>
    <row r="269" s="63" customFormat="true" ht="15.75" hidden="false" customHeight="false" outlineLevel="1" collapsed="false">
      <c r="A269" s="72" t="s">
        <v>416</v>
      </c>
      <c r="B269" s="56" t="s">
        <v>215</v>
      </c>
      <c r="C269" s="48" t="str">
        <f aca="false">IF(D269=0,"Да","Нет")</f>
        <v>Да</v>
      </c>
      <c r="D269" s="78" t="n">
        <f aca="false">Форма_3!C140+Форма_3!D140-Форма_3!E140-Форма_3!F140</f>
        <v>0</v>
      </c>
      <c r="E269" s="32"/>
      <c r="H269" s="41" t="n">
        <f aca="false">ABS(D269)</f>
        <v>0</v>
      </c>
    </row>
    <row r="270" s="63" customFormat="true" ht="15.75" hidden="false" customHeight="false" outlineLevel="1" collapsed="false">
      <c r="A270" s="72" t="s">
        <v>417</v>
      </c>
      <c r="B270" s="56" t="s">
        <v>217</v>
      </c>
      <c r="C270" s="48" t="str">
        <f aca="false">IF(D270=0,"Да","Нет")</f>
        <v>Да</v>
      </c>
      <c r="D270" s="78" t="n">
        <f aca="false">Форма_3!C141+Форма_3!D141-Форма_3!E141-Форма_3!F141</f>
        <v>0</v>
      </c>
      <c r="E270" s="32"/>
      <c r="H270" s="41" t="n">
        <f aca="false">ABS(D270)</f>
        <v>0</v>
      </c>
    </row>
    <row r="271" s="63" customFormat="true" ht="15.75" hidden="false" customHeight="false" outlineLevel="1" collapsed="false">
      <c r="A271" s="72" t="s">
        <v>418</v>
      </c>
      <c r="B271" s="56" t="s">
        <v>219</v>
      </c>
      <c r="C271" s="48" t="str">
        <f aca="false">IF(D271=0,"Да","Нет")</f>
        <v>Да</v>
      </c>
      <c r="D271" s="78" t="n">
        <f aca="false">Форма_3!C142+Форма_3!D142-Форма_3!E142-Форма_3!F142</f>
        <v>0</v>
      </c>
      <c r="E271" s="32"/>
      <c r="H271" s="41" t="n">
        <f aca="false">ABS(D271)</f>
        <v>0</v>
      </c>
    </row>
    <row r="272" s="63" customFormat="true" ht="15.75" hidden="false" customHeight="false" outlineLevel="1" collapsed="false">
      <c r="A272" s="72" t="s">
        <v>419</v>
      </c>
      <c r="B272" s="56" t="s">
        <v>221</v>
      </c>
      <c r="C272" s="48" t="str">
        <f aca="false">IF(D272=0,"Да","Нет")</f>
        <v>Да</v>
      </c>
      <c r="D272" s="78" t="n">
        <f aca="false">Форма_3!C144+Форма_3!D144-Форма_3!E144-Форма_3!F144</f>
        <v>0</v>
      </c>
      <c r="E272" s="32"/>
      <c r="H272" s="41" t="n">
        <f aca="false">ABS(D272)</f>
        <v>0</v>
      </c>
    </row>
    <row r="273" s="63" customFormat="true" ht="15.75" hidden="false" customHeight="false" outlineLevel="1" collapsed="false">
      <c r="A273" s="72" t="s">
        <v>420</v>
      </c>
      <c r="B273" s="56" t="s">
        <v>223</v>
      </c>
      <c r="C273" s="48" t="str">
        <f aca="false">IF(D273=0,"Да","Нет")</f>
        <v>Да</v>
      </c>
      <c r="D273" s="78" t="n">
        <f aca="false">Форма_3!C145+Форма_3!D145-Форма_3!E145-Форма_3!F145</f>
        <v>0</v>
      </c>
      <c r="E273" s="32"/>
      <c r="H273" s="41" t="n">
        <f aca="false">ABS(D273)</f>
        <v>0</v>
      </c>
    </row>
    <row r="274" s="63" customFormat="true" ht="15.75" hidden="false" customHeight="false" outlineLevel="1" collapsed="false">
      <c r="A274" s="72" t="s">
        <v>421</v>
      </c>
      <c r="B274" s="56" t="s">
        <v>225</v>
      </c>
      <c r="C274" s="48" t="str">
        <f aca="false">IF(D274=0,"Да","Нет")</f>
        <v>Да</v>
      </c>
      <c r="D274" s="78" t="n">
        <f aca="false">Форма_3!C145-Форма_3!C144-Форма_3!C142-Форма_3!C141-Форма_3!C140-Форма_3!C133</f>
        <v>0</v>
      </c>
      <c r="E274" s="32"/>
      <c r="H274" s="41" t="n">
        <f aca="false">ABS(D274)</f>
        <v>0</v>
      </c>
    </row>
    <row r="275" s="63" customFormat="true" ht="15.75" hidden="false" customHeight="false" outlineLevel="1" collapsed="false">
      <c r="A275" s="72" t="s">
        <v>422</v>
      </c>
      <c r="B275" s="56" t="s">
        <v>227</v>
      </c>
      <c r="C275" s="48" t="str">
        <f aca="false">IF(D275=0,"Да","Нет")</f>
        <v>Да</v>
      </c>
      <c r="D275" s="78" t="n">
        <f aca="false">Форма_3!D145-Форма_3!D144-Форма_3!D142-Форма_3!D141-Форма_3!D140-Форма_3!D133</f>
        <v>0</v>
      </c>
      <c r="E275" s="32"/>
      <c r="H275" s="41" t="n">
        <f aca="false">ABS(D275)</f>
        <v>0</v>
      </c>
    </row>
    <row r="276" s="63" customFormat="true" ht="15.75" hidden="false" customHeight="false" outlineLevel="1" collapsed="false">
      <c r="A276" s="72" t="s">
        <v>423</v>
      </c>
      <c r="B276" s="56" t="s">
        <v>229</v>
      </c>
      <c r="C276" s="48" t="str">
        <f aca="false">IF(D276=0,"Да","Нет")</f>
        <v>Да</v>
      </c>
      <c r="D276" s="78" t="n">
        <f aca="false">Форма_3!E145-Форма_3!E144-Форма_3!E142-Форма_3!E141-Форма_3!E140-Форма_3!E133</f>
        <v>0</v>
      </c>
      <c r="E276" s="32"/>
      <c r="H276" s="41" t="n">
        <f aca="false">ABS(D276)</f>
        <v>0</v>
      </c>
    </row>
    <row r="277" s="63" customFormat="true" ht="15.75" hidden="false" customHeight="false" outlineLevel="1" collapsed="false">
      <c r="A277" s="72" t="s">
        <v>424</v>
      </c>
      <c r="B277" s="56" t="s">
        <v>231</v>
      </c>
      <c r="C277" s="48" t="str">
        <f aca="false">IF(D277=0,"Да","Нет")</f>
        <v>Да</v>
      </c>
      <c r="D277" s="78" t="n">
        <f aca="false">Форма_3!F145-Форма_3!F144-Форма_3!F142-Форма_3!F141-Форма_3!F140-Форма_3!F133</f>
        <v>0</v>
      </c>
      <c r="E277" s="32"/>
      <c r="H277" s="41" t="n">
        <f aca="false">ABS(D277)</f>
        <v>0</v>
      </c>
    </row>
    <row r="278" s="63" customFormat="true" ht="15.75" hidden="false" customHeight="false" outlineLevel="1" collapsed="false">
      <c r="A278" s="64"/>
      <c r="B278" s="65"/>
      <c r="C278" s="65"/>
      <c r="D278" s="62"/>
      <c r="E278" s="32"/>
      <c r="H278" s="41" t="n">
        <f aca="false">ABS(D278)</f>
        <v>0</v>
      </c>
    </row>
    <row r="279" s="63" customFormat="true" ht="15.75" hidden="false" customHeight="false" outlineLevel="0" collapsed="false">
      <c r="A279" s="64"/>
      <c r="B279" s="65"/>
      <c r="C279" s="65"/>
      <c r="D279" s="62"/>
      <c r="E279" s="32"/>
      <c r="H279" s="41" t="n">
        <f aca="false">ABS(D279)</f>
        <v>0</v>
      </c>
    </row>
    <row r="280" s="63" customFormat="true" ht="15.75" hidden="false" customHeight="false" outlineLevel="0" collapsed="false">
      <c r="A280" s="66" t="s">
        <v>425</v>
      </c>
      <c r="B280" s="65"/>
      <c r="C280" s="48" t="str">
        <f aca="false">IF(D280=0,"Да","Нет")</f>
        <v>Да</v>
      </c>
      <c r="D280" s="75" t="n">
        <f aca="false">SUM(D282:D284)</f>
        <v>0</v>
      </c>
      <c r="E280" s="32"/>
      <c r="H280" s="41" t="n">
        <f aca="false">ABS(D280)</f>
        <v>0</v>
      </c>
    </row>
    <row r="281" s="63" customFormat="true" ht="15.75" hidden="false" customHeight="false" outlineLevel="1" collapsed="false">
      <c r="A281" s="64"/>
      <c r="B281" s="65"/>
      <c r="C281" s="65"/>
      <c r="D281" s="62"/>
      <c r="E281" s="32"/>
      <c r="H281" s="41" t="n">
        <f aca="false">ABS(D281)</f>
        <v>0</v>
      </c>
    </row>
    <row r="282" s="63" customFormat="true" ht="15.75" hidden="false" customHeight="false" outlineLevel="1" collapsed="false">
      <c r="A282" s="79" t="s">
        <v>426</v>
      </c>
      <c r="B282" s="55" t="s">
        <v>91</v>
      </c>
      <c r="C282" s="48" t="str">
        <f aca="false">IF(D282=0,"Да","Нет")</f>
        <v>Да</v>
      </c>
      <c r="D282" s="75" t="n">
        <f aca="false">IF('Форма_2 (отгр)'!D86&gt;=0,'Форма_2 (отгр)'!D86-Форма_3!D53,0)</f>
        <v>0</v>
      </c>
      <c r="E282" s="32"/>
      <c r="H282" s="41" t="n">
        <f aca="false">ABS(D282)</f>
        <v>0</v>
      </c>
    </row>
    <row r="283" s="63" customFormat="true" ht="15.75" hidden="false" customHeight="false" outlineLevel="1" collapsed="false">
      <c r="A283" s="72" t="s">
        <v>427</v>
      </c>
      <c r="B283" s="55" t="s">
        <v>93</v>
      </c>
      <c r="C283" s="48" t="str">
        <f aca="false">IF(D283=0,"Да","Нет")</f>
        <v>Да</v>
      </c>
      <c r="D283" s="75" t="n">
        <f aca="false">IF('Форма_2 (отгр)'!D86&gt;=0,'Форма_2 (отгр)'!D86-Форма_3!D90,0)</f>
        <v>0</v>
      </c>
      <c r="E283" s="80" t="s">
        <v>428</v>
      </c>
      <c r="H283" s="41" t="n">
        <f aca="false">ABS(D283)</f>
        <v>0</v>
      </c>
    </row>
    <row r="284" s="63" customFormat="true" ht="15.75" hidden="false" customHeight="false" outlineLevel="1" collapsed="false">
      <c r="A284" s="72" t="s">
        <v>429</v>
      </c>
      <c r="B284" s="55" t="s">
        <v>95</v>
      </c>
      <c r="C284" s="48" t="str">
        <f aca="false">IF(D284=0,"Да","Нет")</f>
        <v>Да</v>
      </c>
      <c r="D284" s="75" t="n">
        <f aca="false">IF('Форма_2 (отгр)'!D86&lt;0,Форма_3!D109-'Форма_2 (отгр)'!D86*-1,0)</f>
        <v>0</v>
      </c>
      <c r="E284" s="80" t="s">
        <v>428</v>
      </c>
      <c r="H284" s="41" t="n">
        <f aca="false">ABS(D284)</f>
        <v>0</v>
      </c>
    </row>
    <row r="285" s="63" customFormat="true" ht="15.75" hidden="false" customHeight="false" outlineLevel="0" collapsed="false">
      <c r="A285" s="81"/>
      <c r="B285" s="82"/>
      <c r="C285" s="51"/>
      <c r="D285" s="83"/>
      <c r="E285" s="80"/>
      <c r="H285" s="41" t="n">
        <f aca="false">ABS(D285)</f>
        <v>0</v>
      </c>
    </row>
    <row r="286" s="63" customFormat="true" ht="15.75" hidden="false" customHeight="false" outlineLevel="0" collapsed="false">
      <c r="A286" s="81"/>
      <c r="B286" s="82"/>
      <c r="C286" s="51"/>
      <c r="D286" s="83"/>
      <c r="E286" s="80"/>
      <c r="H286" s="41" t="n">
        <f aca="false">ABS(D286)</f>
        <v>0</v>
      </c>
    </row>
    <row r="287" s="63" customFormat="true" ht="15.75" hidden="false" customHeight="false" outlineLevel="0" collapsed="false">
      <c r="A287" s="66" t="s">
        <v>430</v>
      </c>
      <c r="B287" s="67"/>
      <c r="C287" s="48" t="str">
        <f aca="false">IF(D287=0,"Да","Нет")</f>
        <v>Да</v>
      </c>
      <c r="D287" s="49" t="n">
        <f aca="false">SUM(D289:D290)</f>
        <v>0</v>
      </c>
      <c r="E287" s="32"/>
      <c r="H287" s="41" t="n">
        <f aca="false">ABS(D287)</f>
        <v>0</v>
      </c>
    </row>
    <row r="288" s="63" customFormat="true" ht="15.75" hidden="false" customHeight="false" outlineLevel="0" collapsed="false">
      <c r="A288" s="68"/>
      <c r="B288" s="67"/>
      <c r="C288" s="65"/>
      <c r="D288" s="62"/>
      <c r="E288" s="32"/>
      <c r="H288" s="41" t="n">
        <f aca="false">ABS(D288)</f>
        <v>0</v>
      </c>
    </row>
    <row r="289" s="63" customFormat="true" ht="15.75" hidden="false" customHeight="false" outlineLevel="1" collapsed="false">
      <c r="A289" s="72" t="s">
        <v>431</v>
      </c>
      <c r="B289" s="55" t="s">
        <v>91</v>
      </c>
      <c r="C289" s="48" t="str">
        <f aca="false">IF(D289=0,"Да","Нет")</f>
        <v>Да</v>
      </c>
      <c r="D289" s="49" t="n">
        <f aca="false">Форма_1!C141-Форма_1!C149-Форма_1!C150-Форма4!C21</f>
        <v>0</v>
      </c>
      <c r="E289" s="32"/>
      <c r="H289" s="41" t="n">
        <f aca="false">ABS(D289)</f>
        <v>0</v>
      </c>
    </row>
    <row r="290" s="63" customFormat="true" ht="15.75" hidden="false" customHeight="false" outlineLevel="1" collapsed="false">
      <c r="A290" s="72" t="s">
        <v>432</v>
      </c>
      <c r="B290" s="55" t="s">
        <v>93</v>
      </c>
      <c r="C290" s="48" t="str">
        <f aca="false">IF(D290=0,"Да","Нет")</f>
        <v>Да</v>
      </c>
      <c r="D290" s="49" t="n">
        <f aca="false">Форма_1!D141-Форма_1!D149-Форма_1!D150-Форма4!C95</f>
        <v>0</v>
      </c>
      <c r="E290" s="32"/>
      <c r="H290" s="41" t="n">
        <f aca="false">ABS(D290)</f>
        <v>0</v>
      </c>
    </row>
    <row r="291" s="63" customFormat="true" ht="15.75" hidden="false" customHeight="false" outlineLevel="1" collapsed="false">
      <c r="A291" s="64"/>
      <c r="B291" s="65"/>
      <c r="C291" s="65"/>
      <c r="D291" s="62"/>
      <c r="E291" s="32"/>
      <c r="H291" s="41" t="n">
        <f aca="false">ABS(D291)</f>
        <v>0</v>
      </c>
    </row>
    <row r="292" s="63" customFormat="true" ht="15.75" hidden="false" customHeight="false" outlineLevel="0" collapsed="false">
      <c r="A292" s="64"/>
      <c r="B292" s="65"/>
      <c r="C292" s="65"/>
      <c r="D292" s="62"/>
      <c r="E292" s="32"/>
      <c r="H292" s="41" t="n">
        <f aca="false">ABS(D292)</f>
        <v>0</v>
      </c>
    </row>
    <row r="293" s="63" customFormat="true" ht="15.75" hidden="false" customHeight="false" outlineLevel="0" collapsed="false">
      <c r="A293" s="66" t="s">
        <v>433</v>
      </c>
      <c r="B293" s="67"/>
      <c r="C293" s="48" t="str">
        <f aca="false">IF(D293=0,"Да","Нет")</f>
        <v>Нет</v>
      </c>
      <c r="D293" s="75" t="n">
        <f aca="false">SUM(D295:D352)</f>
        <v>-3</v>
      </c>
      <c r="E293" s="32"/>
      <c r="H293" s="41" t="n">
        <f aca="false">ABS(D293)</f>
        <v>3</v>
      </c>
    </row>
    <row r="294" s="63" customFormat="true" ht="15.75" hidden="false" customHeight="false" outlineLevel="1" collapsed="false">
      <c r="A294" s="68"/>
      <c r="B294" s="67"/>
      <c r="C294" s="39"/>
      <c r="D294" s="62"/>
      <c r="E294" s="32"/>
      <c r="H294" s="41" t="n">
        <f aca="false">ABS(D294)</f>
        <v>0</v>
      </c>
    </row>
    <row r="295" s="63" customFormat="true" ht="15.75" hidden="false" customHeight="false" outlineLevel="1" collapsed="false">
      <c r="A295" s="72" t="s">
        <v>434</v>
      </c>
      <c r="B295" s="55" t="s">
        <v>91</v>
      </c>
      <c r="C295" s="48" t="str">
        <f aca="false">IF(D295=0,"Да","Нет")</f>
        <v>Да</v>
      </c>
      <c r="D295" s="75" t="n">
        <f aca="false">Форма_5!C23-Форма_1!C195</f>
        <v>0</v>
      </c>
      <c r="E295" s="32"/>
      <c r="H295" s="41" t="n">
        <f aca="false">ABS(D295)</f>
        <v>0</v>
      </c>
    </row>
    <row r="296" s="63" customFormat="true" ht="15.75" hidden="false" customHeight="false" outlineLevel="1" collapsed="false">
      <c r="A296" s="72" t="s">
        <v>435</v>
      </c>
      <c r="B296" s="55" t="s">
        <v>93</v>
      </c>
      <c r="C296" s="48" t="str">
        <f aca="false">IF(D296=0,"Да","Нет")</f>
        <v>Да</v>
      </c>
      <c r="D296" s="75" t="n">
        <f aca="false">Форма_5!F23-Форма_1!D195</f>
        <v>0</v>
      </c>
      <c r="E296" s="32"/>
      <c r="H296" s="41" t="n">
        <f aca="false">ABS(D296)</f>
        <v>0</v>
      </c>
    </row>
    <row r="297" s="63" customFormat="true" ht="15.75" hidden="false" customHeight="false" outlineLevel="1" collapsed="false">
      <c r="A297" s="72" t="s">
        <v>436</v>
      </c>
      <c r="B297" s="55" t="s">
        <v>95</v>
      </c>
      <c r="C297" s="48" t="str">
        <f aca="false">IF(D297=0,"Да","Нет")</f>
        <v>Да</v>
      </c>
      <c r="D297" s="75" t="n">
        <f aca="false">Форма_5!C26-Форма_1!C196</f>
        <v>0</v>
      </c>
      <c r="E297" s="32"/>
      <c r="H297" s="41" t="n">
        <f aca="false">ABS(D297)</f>
        <v>0</v>
      </c>
    </row>
    <row r="298" s="63" customFormat="true" ht="15.75" hidden="false" customHeight="false" outlineLevel="1" collapsed="false">
      <c r="A298" s="72" t="s">
        <v>437</v>
      </c>
      <c r="B298" s="55" t="s">
        <v>97</v>
      </c>
      <c r="C298" s="48" t="str">
        <f aca="false">IF(D298=0,"Да","Нет")</f>
        <v>Да</v>
      </c>
      <c r="D298" s="75" t="n">
        <f aca="false">Форма_5!F26-Форма_1!D196</f>
        <v>0</v>
      </c>
      <c r="E298" s="32"/>
      <c r="H298" s="41" t="n">
        <f aca="false">ABS(D298)</f>
        <v>0</v>
      </c>
    </row>
    <row r="299" s="63" customFormat="true" ht="15.75" hidden="false" customHeight="false" outlineLevel="1" collapsed="false">
      <c r="A299" s="72" t="s">
        <v>438</v>
      </c>
      <c r="B299" s="55" t="s">
        <v>99</v>
      </c>
      <c r="C299" s="48" t="str">
        <f aca="false">IF(D299=0,"Да","Нет")</f>
        <v>Да</v>
      </c>
      <c r="D299" s="75" t="n">
        <f aca="false">Форма_5!C23+Форма_5!C26-Форма_1!C193</f>
        <v>0</v>
      </c>
      <c r="E299" s="32"/>
      <c r="H299" s="41" t="n">
        <f aca="false">ABS(D299)</f>
        <v>0</v>
      </c>
    </row>
    <row r="300" s="63" customFormat="true" ht="15.75" hidden="false" customHeight="false" outlineLevel="1" collapsed="false">
      <c r="A300" s="72" t="s">
        <v>439</v>
      </c>
      <c r="B300" s="55" t="s">
        <v>101</v>
      </c>
      <c r="C300" s="48" t="str">
        <f aca="false">IF(D300=0,"Да","Нет")</f>
        <v>Да</v>
      </c>
      <c r="D300" s="75" t="n">
        <f aca="false">Форма_5!F23+Форма_5!F26-Форма_1!D193</f>
        <v>0</v>
      </c>
      <c r="E300" s="32"/>
      <c r="H300" s="41" t="n">
        <f aca="false">ABS(D300)</f>
        <v>0</v>
      </c>
    </row>
    <row r="301" s="63" customFormat="true" ht="15.75" hidden="false" customHeight="false" outlineLevel="1" collapsed="false">
      <c r="A301" s="72" t="s">
        <v>440</v>
      </c>
      <c r="B301" s="55" t="s">
        <v>103</v>
      </c>
      <c r="C301" s="48" t="str">
        <f aca="false">IF(D301=0,"Да","Нет")</f>
        <v>Да</v>
      </c>
      <c r="D301" s="75" t="n">
        <f aca="false">Форма_5!C29-Форма_1!C219</f>
        <v>0</v>
      </c>
      <c r="E301" s="32"/>
      <c r="H301" s="41" t="n">
        <f aca="false">ABS(D301)</f>
        <v>0</v>
      </c>
    </row>
    <row r="302" s="63" customFormat="true" ht="15.75" hidden="false" customHeight="false" outlineLevel="1" collapsed="false">
      <c r="A302" s="72" t="s">
        <v>441</v>
      </c>
      <c r="B302" s="55" t="s">
        <v>105</v>
      </c>
      <c r="C302" s="48" t="str">
        <f aca="false">IF(D302=0,"Да","Нет")</f>
        <v>Да</v>
      </c>
      <c r="D302" s="75" t="n">
        <f aca="false">Форма_5!F29-Форма_1!D219</f>
        <v>0</v>
      </c>
      <c r="E302" s="32"/>
      <c r="H302" s="41" t="n">
        <f aca="false">ABS(D302)</f>
        <v>0</v>
      </c>
    </row>
    <row r="303" s="63" customFormat="true" ht="15.75" hidden="false" customHeight="false" outlineLevel="1" collapsed="false">
      <c r="A303" s="72" t="s">
        <v>442</v>
      </c>
      <c r="B303" s="55" t="s">
        <v>107</v>
      </c>
      <c r="C303" s="48" t="str">
        <f aca="false">IF(D303=0,"Да","Нет")</f>
        <v>Да</v>
      </c>
      <c r="D303" s="75" t="n">
        <f aca="false">Форма_5!C32-Форма_1!C223</f>
        <v>0</v>
      </c>
      <c r="E303" s="32"/>
      <c r="H303" s="41" t="n">
        <f aca="false">ABS(D303)</f>
        <v>0</v>
      </c>
    </row>
    <row r="304" s="63" customFormat="true" ht="15.75" hidden="false" customHeight="false" outlineLevel="1" collapsed="false">
      <c r="A304" s="72" t="s">
        <v>443</v>
      </c>
      <c r="B304" s="55" t="s">
        <v>109</v>
      </c>
      <c r="C304" s="48" t="str">
        <f aca="false">IF(D304=0,"Да","Нет")</f>
        <v>Да</v>
      </c>
      <c r="D304" s="75" t="n">
        <f aca="false">Форма_5!F32-Форма_1!D223</f>
        <v>0</v>
      </c>
      <c r="E304" s="32"/>
      <c r="H304" s="41" t="n">
        <f aca="false">ABS(D304)</f>
        <v>0</v>
      </c>
    </row>
    <row r="305" s="63" customFormat="true" ht="15.75" hidden="false" customHeight="false" outlineLevel="1" collapsed="false">
      <c r="A305" s="72" t="s">
        <v>444</v>
      </c>
      <c r="B305" s="55" t="s">
        <v>111</v>
      </c>
      <c r="C305" s="48" t="str">
        <f aca="false">IF(D305=0,"Да","Нет")</f>
        <v>Да</v>
      </c>
      <c r="D305" s="75" t="n">
        <f aca="false">Форма_5!C29+Форма_5!C32-Форма_1!C217</f>
        <v>0</v>
      </c>
      <c r="E305" s="32"/>
      <c r="H305" s="41" t="n">
        <f aca="false">ABS(D305)</f>
        <v>0</v>
      </c>
    </row>
    <row r="306" s="63" customFormat="true" ht="15.75" hidden="false" customHeight="false" outlineLevel="1" collapsed="false">
      <c r="A306" s="72" t="s">
        <v>445</v>
      </c>
      <c r="B306" s="55" t="s">
        <v>113</v>
      </c>
      <c r="C306" s="48" t="str">
        <f aca="false">IF(D306=0,"Да","Нет")</f>
        <v>Да</v>
      </c>
      <c r="D306" s="75" t="n">
        <f aca="false">Форма_5!F29+Форма_5!F32-Форма_1!D217</f>
        <v>0</v>
      </c>
      <c r="E306" s="32"/>
      <c r="H306" s="41" t="n">
        <f aca="false">ABS(D306)</f>
        <v>0</v>
      </c>
    </row>
    <row r="307" s="63" customFormat="true" ht="15.75" hidden="false" customHeight="false" outlineLevel="1" collapsed="false">
      <c r="A307" s="72" t="s">
        <v>446</v>
      </c>
      <c r="B307" s="55" t="s">
        <v>115</v>
      </c>
      <c r="C307" s="48" t="str">
        <f aca="false">IF(D307=0,"Да","Нет")</f>
        <v>Да</v>
      </c>
      <c r="D307" s="75" t="n">
        <f aca="false">Форма_5!C44-Форма_1!C94</f>
        <v>0</v>
      </c>
      <c r="E307" s="32"/>
      <c r="H307" s="41" t="n">
        <f aca="false">ABS(D307)</f>
        <v>0</v>
      </c>
    </row>
    <row r="308" s="63" customFormat="true" ht="15.75" hidden="false" customHeight="false" outlineLevel="1" collapsed="false">
      <c r="A308" s="72" t="s">
        <v>447</v>
      </c>
      <c r="B308" s="55" t="s">
        <v>117</v>
      </c>
      <c r="C308" s="48" t="str">
        <f aca="false">IF(D308=0,"Да","Нет")</f>
        <v>Да</v>
      </c>
      <c r="D308" s="75" t="n">
        <f aca="false">Форма_5!F44-Форма_1!D94</f>
        <v>0</v>
      </c>
      <c r="E308" s="32"/>
      <c r="H308" s="41" t="n">
        <f aca="false">ABS(D308)</f>
        <v>0</v>
      </c>
    </row>
    <row r="309" s="63" customFormat="true" ht="15.75" hidden="false" customHeight="false" outlineLevel="1" collapsed="false">
      <c r="A309" s="72" t="s">
        <v>448</v>
      </c>
      <c r="B309" s="55" t="s">
        <v>119</v>
      </c>
      <c r="C309" s="48" t="str">
        <f aca="false">IF(D309=0,"Да","Нет")</f>
        <v>Да</v>
      </c>
      <c r="D309" s="75" t="n">
        <f aca="false">IF(AND(Форма_5!C45&lt;=Форма_5!C44,Форма_5!D45&lt;=Форма_5!D44,Форма_5!E45&lt;=Форма_5!E44,Форма_5!F45&lt;=Форма_5!F44),0,-1)</f>
        <v>0</v>
      </c>
      <c r="E309" s="32"/>
      <c r="H309" s="41" t="n">
        <f aca="false">ABS(D309)</f>
        <v>0</v>
      </c>
    </row>
    <row r="310" s="63" customFormat="true" ht="15.75" hidden="false" customHeight="false" outlineLevel="1" collapsed="false">
      <c r="A310" s="72" t="s">
        <v>449</v>
      </c>
      <c r="B310" s="55" t="s">
        <v>121</v>
      </c>
      <c r="C310" s="48" t="str">
        <f aca="false">IF(D310=0,"Да","Нет")</f>
        <v>Да</v>
      </c>
      <c r="D310" s="75" t="n">
        <f aca="false">IF(AND(Форма_5!C46&lt;=Форма_5!C45,Форма_5!D46&lt;=Форма_5!D45,Форма_5!E46&lt;=Форма_5!E45,Форма_5!F46&lt;=Форма_5!F45),0,-1)</f>
        <v>0</v>
      </c>
      <c r="E310" s="32"/>
      <c r="H310" s="41" t="n">
        <f aca="false">ABS(D310)</f>
        <v>0</v>
      </c>
    </row>
    <row r="311" s="63" customFormat="true" ht="15.75" hidden="false" customHeight="false" outlineLevel="1" collapsed="false">
      <c r="A311" s="72" t="s">
        <v>450</v>
      </c>
      <c r="B311" s="55" t="s">
        <v>123</v>
      </c>
      <c r="C311" s="48" t="str">
        <f aca="false">IF(D311=0,"Да","Нет")</f>
        <v>Да</v>
      </c>
      <c r="D311" s="75" t="n">
        <f aca="false">Форма_5!C61-(Форма_1!C82-Форма_1!C91)</f>
        <v>0</v>
      </c>
      <c r="E311" s="32"/>
      <c r="H311" s="41" t="n">
        <f aca="false">ABS(D311)</f>
        <v>0</v>
      </c>
    </row>
    <row r="312" s="63" customFormat="true" ht="15.75" hidden="false" customHeight="false" outlineLevel="1" collapsed="false">
      <c r="A312" s="72" t="s">
        <v>451</v>
      </c>
      <c r="B312" s="55" t="s">
        <v>125</v>
      </c>
      <c r="C312" s="48" t="str">
        <f aca="false">IF(D312=0,"Да","Нет")</f>
        <v>Да</v>
      </c>
      <c r="D312" s="75" t="n">
        <f aca="false">Форма_5!F61-(Форма_1!D82-Форма_1!D91)</f>
        <v>0</v>
      </c>
      <c r="E312" s="32"/>
      <c r="H312" s="41" t="n">
        <f aca="false">ABS(D312)</f>
        <v>0</v>
      </c>
    </row>
    <row r="313" s="63" customFormat="true" ht="15.75" hidden="false" customHeight="false" outlineLevel="1" collapsed="false">
      <c r="A313" s="72" t="s">
        <v>452</v>
      </c>
      <c r="B313" s="55" t="s">
        <v>127</v>
      </c>
      <c r="C313" s="48" t="str">
        <f aca="false">IF(D313=0,"Да","Нет")</f>
        <v>Да</v>
      </c>
      <c r="D313" s="75" t="n">
        <f aca="false">Форма_1!C198-Форма_5!C98</f>
        <v>0</v>
      </c>
      <c r="E313" s="32"/>
      <c r="H313" s="41" t="n">
        <f aca="false">ABS(D313)</f>
        <v>0</v>
      </c>
    </row>
    <row r="314" s="63" customFormat="true" ht="15.75" hidden="false" customHeight="false" outlineLevel="1" collapsed="false">
      <c r="A314" s="72" t="s">
        <v>453</v>
      </c>
      <c r="B314" s="55" t="s">
        <v>129</v>
      </c>
      <c r="C314" s="48" t="str">
        <f aca="false">IF(D314=0,"Да","Нет")</f>
        <v>Да</v>
      </c>
      <c r="D314" s="75" t="n">
        <f aca="false">Форма_1!D198-Форма_5!F98</f>
        <v>0</v>
      </c>
      <c r="E314" s="32"/>
      <c r="H314" s="41" t="n">
        <f aca="false">ABS(D314)</f>
        <v>0</v>
      </c>
    </row>
    <row r="315" s="63" customFormat="true" ht="15.75" hidden="false" customHeight="false" outlineLevel="1" collapsed="false">
      <c r="A315" s="72" t="s">
        <v>454</v>
      </c>
      <c r="B315" s="55" t="s">
        <v>131</v>
      </c>
      <c r="C315" s="48" t="str">
        <f aca="false">IF(D315=0,"Да","Нет")</f>
        <v>Да</v>
      </c>
      <c r="D315" s="75" t="n">
        <f aca="false">Форма_1!C224-Форма_5!C81</f>
        <v>0</v>
      </c>
      <c r="E315" s="32"/>
      <c r="H315" s="41" t="n">
        <f aca="false">ABS(D315)</f>
        <v>0</v>
      </c>
    </row>
    <row r="316" s="63" customFormat="true" ht="15.75" hidden="false" customHeight="false" outlineLevel="1" collapsed="false">
      <c r="A316" s="72" t="s">
        <v>455</v>
      </c>
      <c r="B316" s="55" t="s">
        <v>133</v>
      </c>
      <c r="C316" s="48" t="str">
        <f aca="false">IF(D316=0,"Да","Нет")</f>
        <v>Да</v>
      </c>
      <c r="D316" s="75" t="n">
        <f aca="false">Форма_1!D224-Форма_5!F81</f>
        <v>0</v>
      </c>
      <c r="E316" s="32"/>
      <c r="H316" s="41" t="n">
        <f aca="false">ABS(D316)</f>
        <v>0</v>
      </c>
    </row>
    <row r="317" s="63" customFormat="true" ht="15.75" hidden="false" customHeight="false" outlineLevel="1" collapsed="false">
      <c r="A317" s="72" t="s">
        <v>456</v>
      </c>
      <c r="B317" s="55" t="s">
        <v>135</v>
      </c>
      <c r="C317" s="48" t="str">
        <f aca="false">IF(D317=0,"Да","Нет")</f>
        <v>Да</v>
      </c>
      <c r="D317" s="75" t="n">
        <f aca="false">Форма_1!C319-Форма_5!C123</f>
        <v>0</v>
      </c>
      <c r="E317" s="32"/>
      <c r="H317" s="41" t="n">
        <f aca="false">ABS(D317)</f>
        <v>0</v>
      </c>
    </row>
    <row r="318" s="63" customFormat="true" ht="15.75" hidden="false" customHeight="false" outlineLevel="1" collapsed="false">
      <c r="A318" s="72" t="s">
        <v>457</v>
      </c>
      <c r="B318" s="55" t="s">
        <v>137</v>
      </c>
      <c r="C318" s="48" t="str">
        <f aca="false">IF(D318=0,"Да","Нет")</f>
        <v>Да</v>
      </c>
      <c r="D318" s="75" t="n">
        <f aca="false">Форма_1!D319-Форма_5!F123</f>
        <v>0</v>
      </c>
      <c r="E318" s="32"/>
      <c r="H318" s="41" t="n">
        <f aca="false">ABS(D318)</f>
        <v>0</v>
      </c>
    </row>
    <row r="319" s="63" customFormat="true" ht="15.75" hidden="false" customHeight="false" outlineLevel="1" collapsed="false">
      <c r="A319" s="72" t="s">
        <v>458</v>
      </c>
      <c r="B319" s="55" t="s">
        <v>139</v>
      </c>
      <c r="C319" s="48" t="str">
        <f aca="false">IF(D319=0,"Да","Нет")</f>
        <v>Да</v>
      </c>
      <c r="D319" s="75" t="n">
        <f aca="false">Форма_1!C320-Форма_5!C129</f>
        <v>0</v>
      </c>
      <c r="E319" s="32"/>
      <c r="H319" s="41" t="n">
        <f aca="false">ABS(D319)</f>
        <v>0</v>
      </c>
    </row>
    <row r="320" s="63" customFormat="true" ht="15.75" hidden="false" customHeight="false" outlineLevel="1" collapsed="false">
      <c r="A320" s="72" t="s">
        <v>459</v>
      </c>
      <c r="B320" s="55" t="s">
        <v>141</v>
      </c>
      <c r="C320" s="48" t="str">
        <f aca="false">IF(D320=0,"Да","Нет")</f>
        <v>Да</v>
      </c>
      <c r="D320" s="75" t="n">
        <f aca="false">Форма_1!D320-Форма_5!F129</f>
        <v>0</v>
      </c>
      <c r="E320" s="32"/>
      <c r="H320" s="41" t="n">
        <f aca="false">ABS(D320)</f>
        <v>0</v>
      </c>
    </row>
    <row r="321" s="63" customFormat="true" ht="15.75" hidden="false" customHeight="false" outlineLevel="1" collapsed="false">
      <c r="A321" s="72" t="s">
        <v>460</v>
      </c>
      <c r="B321" s="55" t="s">
        <v>143</v>
      </c>
      <c r="C321" s="48" t="str">
        <f aca="false">IF(D321=0,"Да","Нет")</f>
        <v>Да</v>
      </c>
      <c r="D321" s="75" t="n">
        <f aca="false">Форма_1!C244-Форма_5!C145</f>
        <v>0</v>
      </c>
      <c r="E321" s="32"/>
      <c r="H321" s="41" t="n">
        <f aca="false">ABS(D321)</f>
        <v>0</v>
      </c>
    </row>
    <row r="322" s="63" customFormat="true" ht="15.75" hidden="false" customHeight="false" outlineLevel="1" collapsed="false">
      <c r="A322" s="72" t="s">
        <v>461</v>
      </c>
      <c r="B322" s="55" t="s">
        <v>145</v>
      </c>
      <c r="C322" s="48" t="str">
        <f aca="false">IF(D322=0,"Да","Нет")</f>
        <v>Да</v>
      </c>
      <c r="D322" s="75" t="n">
        <f aca="false">Форма_1!D244-Форма_5!F145</f>
        <v>0</v>
      </c>
      <c r="E322" s="32"/>
      <c r="H322" s="41" t="n">
        <f aca="false">ABS(D322)</f>
        <v>0</v>
      </c>
    </row>
    <row r="323" s="63" customFormat="true" ht="15.75" hidden="false" customHeight="false" outlineLevel="1" collapsed="false">
      <c r="A323" s="72" t="s">
        <v>462</v>
      </c>
      <c r="B323" s="55" t="s">
        <v>147</v>
      </c>
      <c r="C323" s="48" t="str">
        <f aca="false">IF(D323=0,"Да","Нет")</f>
        <v>Да</v>
      </c>
      <c r="D323" s="75" t="n">
        <f aca="false">Форма_1!C90+Форма_1!C109-Форма_5!C161</f>
        <v>0</v>
      </c>
      <c r="E323" s="32"/>
      <c r="H323" s="41" t="n">
        <f aca="false">ABS(D323)</f>
        <v>0</v>
      </c>
    </row>
    <row r="324" s="63" customFormat="true" ht="15.75" hidden="false" customHeight="false" outlineLevel="1" collapsed="false">
      <c r="A324" s="72" t="s">
        <v>463</v>
      </c>
      <c r="B324" s="55" t="s">
        <v>149</v>
      </c>
      <c r="C324" s="48" t="str">
        <f aca="false">IF(D324=0,"Да","Нет")</f>
        <v>Да</v>
      </c>
      <c r="D324" s="75" t="n">
        <f aca="false">Форма_1!D109+Форма_1!D90-Форма_5!F161</f>
        <v>0</v>
      </c>
      <c r="E324" s="32"/>
      <c r="H324" s="41" t="n">
        <f aca="false">ABS(D324)</f>
        <v>0</v>
      </c>
    </row>
    <row r="325" s="63" customFormat="true" ht="15.75" hidden="false" customHeight="false" outlineLevel="1" collapsed="false">
      <c r="A325" s="72" t="s">
        <v>464</v>
      </c>
      <c r="B325" s="55" t="s">
        <v>151</v>
      </c>
      <c r="C325" s="48" t="str">
        <f aca="false">IF(D325=0,"Да","Нет")</f>
        <v>Да</v>
      </c>
      <c r="D325" s="75" t="n">
        <f aca="false">Форма_1!C25-(Форма_5!C241-Форма_5!E285)</f>
        <v>0</v>
      </c>
      <c r="E325" s="32"/>
      <c r="H325" s="41" t="n">
        <f aca="false">ABS(D325)</f>
        <v>0</v>
      </c>
    </row>
    <row r="326" s="63" customFormat="true" ht="15.75" hidden="false" customHeight="false" outlineLevel="1" collapsed="false">
      <c r="A326" s="72" t="s">
        <v>465</v>
      </c>
      <c r="B326" s="55" t="s">
        <v>153</v>
      </c>
      <c r="C326" s="48" t="str">
        <f aca="false">IF(D326=0,"Да","Нет")</f>
        <v>Да</v>
      </c>
      <c r="D326" s="75" t="n">
        <f aca="false">Форма_1!D25-(Форма_5!F241-Форма_5!F285)</f>
        <v>0</v>
      </c>
      <c r="E326" s="32"/>
      <c r="H326" s="41" t="n">
        <f aca="false">ABS(D326)</f>
        <v>0</v>
      </c>
    </row>
    <row r="327" s="63" customFormat="true" ht="15.75" hidden="false" customHeight="false" outlineLevel="1" collapsed="false">
      <c r="A327" s="72" t="s">
        <v>466</v>
      </c>
      <c r="B327" s="55" t="s">
        <v>155</v>
      </c>
      <c r="C327" s="48" t="str">
        <f aca="false">IF(D327=0,"Да","Нет")</f>
        <v>Да</v>
      </c>
      <c r="D327" s="75" t="n">
        <f aca="false">Форма_1!C34-Форма_5!C246</f>
        <v>0</v>
      </c>
      <c r="E327" s="32"/>
      <c r="H327" s="41" t="n">
        <f aca="false">ABS(D327)</f>
        <v>0</v>
      </c>
    </row>
    <row r="328" s="63" customFormat="true" ht="15.75" hidden="false" customHeight="false" outlineLevel="1" collapsed="false">
      <c r="A328" s="72" t="s">
        <v>467</v>
      </c>
      <c r="B328" s="55" t="s">
        <v>157</v>
      </c>
      <c r="C328" s="48" t="str">
        <f aca="false">IF(D328=0,"Да","Нет")</f>
        <v>Да</v>
      </c>
      <c r="D328" s="75" t="n">
        <f aca="false">Форма_1!D34-Форма_5!F246</f>
        <v>0</v>
      </c>
      <c r="E328" s="32"/>
      <c r="H328" s="41" t="n">
        <f aca="false">ABS(D328)</f>
        <v>0</v>
      </c>
    </row>
    <row r="329" s="63" customFormat="true" ht="15.75" hidden="false" customHeight="false" outlineLevel="1" collapsed="false">
      <c r="A329" s="72" t="s">
        <v>468</v>
      </c>
      <c r="B329" s="55" t="s">
        <v>159</v>
      </c>
      <c r="C329" s="48" t="str">
        <f aca="false">IF(D329=0,"Да","Нет")</f>
        <v>Да</v>
      </c>
      <c r="D329" s="75" t="n">
        <f aca="false">Форма_5!C256-Форма_5!E286-Форма_1!C32</f>
        <v>0</v>
      </c>
      <c r="E329" s="32"/>
      <c r="F329" s="73"/>
      <c r="H329" s="41" t="n">
        <f aca="false">ABS(D329)</f>
        <v>0</v>
      </c>
    </row>
    <row r="330" s="63" customFormat="true" ht="15.75" hidden="false" customHeight="false" outlineLevel="1" collapsed="false">
      <c r="A330" s="72" t="s">
        <v>469</v>
      </c>
      <c r="B330" s="55" t="s">
        <v>161</v>
      </c>
      <c r="C330" s="48" t="str">
        <f aca="false">IF(D330=0,"Да","Нет")</f>
        <v>Да</v>
      </c>
      <c r="D330" s="75" t="n">
        <f aca="false">Форма_5!F256-Форма_5!F286-Форма_1!D32</f>
        <v>0</v>
      </c>
      <c r="E330" s="32"/>
      <c r="F330" s="73"/>
      <c r="H330" s="41" t="n">
        <f aca="false">ABS(D330)</f>
        <v>0</v>
      </c>
    </row>
    <row r="331" s="63" customFormat="true" ht="15.75" hidden="false" customHeight="false" outlineLevel="1" collapsed="false">
      <c r="A331" s="72" t="s">
        <v>470</v>
      </c>
      <c r="B331" s="55" t="s">
        <v>163</v>
      </c>
      <c r="C331" s="48" t="str">
        <f aca="false">IF(D331=0,"Да","Нет")</f>
        <v>Да</v>
      </c>
      <c r="D331" s="75" t="n">
        <f aca="false">Форма_5!C346-Форма_1!C37</f>
        <v>0</v>
      </c>
      <c r="E331" s="32"/>
      <c r="H331" s="41" t="n">
        <f aca="false">ABS(D331)</f>
        <v>0</v>
      </c>
    </row>
    <row r="332" s="63" customFormat="true" ht="15.75" hidden="false" customHeight="false" outlineLevel="1" collapsed="false">
      <c r="A332" s="72" t="s">
        <v>471</v>
      </c>
      <c r="B332" s="55" t="s">
        <v>165</v>
      </c>
      <c r="C332" s="48" t="str">
        <f aca="false">IF(D332=0,"Да","Нет")</f>
        <v>Да</v>
      </c>
      <c r="D332" s="75" t="n">
        <f aca="false">Форма_5!F346-Форма_1!D37</f>
        <v>0</v>
      </c>
      <c r="E332" s="32"/>
      <c r="H332" s="41" t="n">
        <f aca="false">ABS(D332)</f>
        <v>0</v>
      </c>
    </row>
    <row r="333" s="63" customFormat="true" ht="15.75" hidden="false" customHeight="false" outlineLevel="1" collapsed="false">
      <c r="A333" s="72" t="s">
        <v>472</v>
      </c>
      <c r="B333" s="55" t="s">
        <v>167</v>
      </c>
      <c r="C333" s="48" t="str">
        <f aca="false">IF(D333=0,"Да","Нет")</f>
        <v>Да</v>
      </c>
      <c r="D333" s="75" t="n">
        <f aca="false">Форма_1!C47-Форма_5!C351</f>
        <v>0</v>
      </c>
      <c r="E333" s="32"/>
      <c r="H333" s="41" t="n">
        <f aca="false">ABS(D333)</f>
        <v>0</v>
      </c>
    </row>
    <row r="334" s="63" customFormat="true" ht="15.75" hidden="false" customHeight="false" outlineLevel="1" collapsed="false">
      <c r="A334" s="72" t="s">
        <v>473</v>
      </c>
      <c r="B334" s="55" t="s">
        <v>169</v>
      </c>
      <c r="C334" s="48" t="str">
        <f aca="false">IF(D334=0,"Да","Нет")</f>
        <v>Да</v>
      </c>
      <c r="D334" s="75" t="n">
        <f aca="false">Форма_1!D47-Форма_5!F351</f>
        <v>0</v>
      </c>
      <c r="E334" s="32"/>
      <c r="H334" s="41" t="n">
        <f aca="false">ABS(D334)</f>
        <v>0</v>
      </c>
    </row>
    <row r="335" s="63" customFormat="true" ht="15.75" hidden="false" customHeight="false" outlineLevel="1" collapsed="false">
      <c r="A335" s="72" t="s">
        <v>474</v>
      </c>
      <c r="B335" s="55" t="s">
        <v>171</v>
      </c>
      <c r="C335" s="48" t="str">
        <f aca="false">IF(D335=0,"Да","Нет")</f>
        <v>Да</v>
      </c>
      <c r="D335" s="75" t="n">
        <f aca="false">Форма_1!C48-Форма_5!C352</f>
        <v>0</v>
      </c>
      <c r="E335" s="32"/>
      <c r="H335" s="41" t="n">
        <f aca="false">ABS(D335)</f>
        <v>0</v>
      </c>
    </row>
    <row r="336" s="63" customFormat="true" ht="15.75" hidden="false" customHeight="false" outlineLevel="1" collapsed="false">
      <c r="A336" s="72" t="s">
        <v>475</v>
      </c>
      <c r="B336" s="55" t="s">
        <v>173</v>
      </c>
      <c r="C336" s="48" t="str">
        <f aca="false">IF(D336=0,"Да","Нет")</f>
        <v>Да</v>
      </c>
      <c r="D336" s="75" t="n">
        <f aca="false">Форма_1!D48-Форма_5!F352</f>
        <v>0</v>
      </c>
      <c r="E336" s="32"/>
      <c r="H336" s="41" t="n">
        <f aca="false">ABS(D336)</f>
        <v>0</v>
      </c>
    </row>
    <row r="337" s="63" customFormat="true" ht="15.75" hidden="false" customHeight="false" outlineLevel="1" collapsed="false">
      <c r="A337" s="72" t="s">
        <v>476</v>
      </c>
      <c r="B337" s="55" t="s">
        <v>175</v>
      </c>
      <c r="C337" s="48" t="str">
        <f aca="false">IF(D337=0,"Да","Нет")</f>
        <v>Да</v>
      </c>
      <c r="D337" s="75" t="n">
        <f aca="false">Форма_5!C359+Форма_5!C360+Форма_5!C362+Форма_5!C363-Форма_5!C365-Форма_1!C45</f>
        <v>0</v>
      </c>
      <c r="E337" s="32"/>
      <c r="H337" s="41" t="n">
        <f aca="false">ABS(D337)</f>
        <v>0</v>
      </c>
    </row>
    <row r="338" s="63" customFormat="true" ht="15.75" hidden="false" customHeight="false" outlineLevel="1" collapsed="false">
      <c r="A338" s="72" t="s">
        <v>477</v>
      </c>
      <c r="B338" s="55" t="s">
        <v>177</v>
      </c>
      <c r="C338" s="48" t="str">
        <f aca="false">IF(D338=0,"Да","Нет")</f>
        <v>Да</v>
      </c>
      <c r="D338" s="75" t="n">
        <f aca="false">Форма_5!D359+Форма_5!D360+Форма_5!D362+Форма_5!D363-Форма_5!D365-Форма_1!D45</f>
        <v>0</v>
      </c>
      <c r="E338" s="32"/>
      <c r="H338" s="41" t="n">
        <f aca="false">ABS(D338)</f>
        <v>0</v>
      </c>
    </row>
    <row r="339" s="63" customFormat="true" ht="15.75" hidden="false" customHeight="false" outlineLevel="1" collapsed="false">
      <c r="A339" s="72" t="s">
        <v>478</v>
      </c>
      <c r="B339" s="55" t="s">
        <v>179</v>
      </c>
      <c r="C339" s="48" t="str">
        <f aca="false">IF(D339=0,"Да","Нет")</f>
        <v>Да</v>
      </c>
      <c r="D339" s="75" t="n">
        <f aca="false">Форма_5!E359+Форма_5!E360+Форма_5!E362+Форма_5!E363-Форма_5!E365-Форма_1!C136</f>
        <v>0</v>
      </c>
      <c r="E339" s="32"/>
      <c r="H339" s="41" t="n">
        <f aca="false">ABS(D339)</f>
        <v>0</v>
      </c>
    </row>
    <row r="340" s="63" customFormat="true" ht="15.75" hidden="false" customHeight="false" outlineLevel="1" collapsed="false">
      <c r="A340" s="72" t="s">
        <v>479</v>
      </c>
      <c r="B340" s="55" t="s">
        <v>181</v>
      </c>
      <c r="C340" s="48" t="str">
        <f aca="false">IF(D340=0,"Да","Нет")</f>
        <v>Да</v>
      </c>
      <c r="D340" s="75" t="n">
        <f aca="false">Форма_5!F359+Форма_5!F360+Форма_5!F362+Форма_5!F363-Форма_5!F365-Форма_1!D136</f>
        <v>0</v>
      </c>
      <c r="E340" s="32"/>
      <c r="H340" s="41" t="n">
        <f aca="false">ABS(D340)</f>
        <v>0</v>
      </c>
    </row>
    <row r="341" s="63" customFormat="true" ht="15.75" hidden="false" customHeight="false" outlineLevel="1" collapsed="false">
      <c r="A341" s="72" t="s">
        <v>480</v>
      </c>
      <c r="B341" s="55" t="s">
        <v>183</v>
      </c>
      <c r="C341" s="48" t="str">
        <f aca="false">IF(D341=0,"Да","Нет")</f>
        <v>Да</v>
      </c>
      <c r="D341" s="75" t="n">
        <f aca="false">Форма_5!C362-Форма_1!C50</f>
        <v>0</v>
      </c>
      <c r="E341" s="32"/>
      <c r="H341" s="41" t="n">
        <f aca="false">ABS(D341)</f>
        <v>0</v>
      </c>
    </row>
    <row r="342" s="63" customFormat="true" ht="15.75" hidden="false" customHeight="false" outlineLevel="1" collapsed="false">
      <c r="A342" s="72" t="s">
        <v>481</v>
      </c>
      <c r="B342" s="55" t="s">
        <v>185</v>
      </c>
      <c r="C342" s="48" t="str">
        <f aca="false">IF(D342=0,"Да","Нет")</f>
        <v>Да</v>
      </c>
      <c r="D342" s="75" t="n">
        <f aca="false">Форма_5!D362-Форма_1!D50</f>
        <v>0</v>
      </c>
      <c r="E342" s="32"/>
      <c r="H342" s="41" t="n">
        <f aca="false">ABS(D342)</f>
        <v>0</v>
      </c>
    </row>
    <row r="343" s="63" customFormat="true" ht="15.75" hidden="false" customHeight="false" outlineLevel="1" collapsed="false">
      <c r="A343" s="72" t="s">
        <v>482</v>
      </c>
      <c r="B343" s="55" t="s">
        <v>187</v>
      </c>
      <c r="C343" s="48" t="str">
        <f aca="false">IF(D343=0,"Да","Нет")</f>
        <v>Да</v>
      </c>
      <c r="D343" s="75" t="n">
        <f aca="false">Форма_1!C138-Форма_5!E362</f>
        <v>0</v>
      </c>
      <c r="E343" s="32"/>
      <c r="H343" s="41" t="n">
        <f aca="false">ABS(D343)</f>
        <v>0</v>
      </c>
    </row>
    <row r="344" s="63" customFormat="true" ht="15.75" hidden="false" customHeight="false" outlineLevel="1" collapsed="false">
      <c r="A344" s="72" t="s">
        <v>483</v>
      </c>
      <c r="B344" s="55" t="s">
        <v>189</v>
      </c>
      <c r="C344" s="48" t="str">
        <f aca="false">IF(D344=0,"Да","Нет")</f>
        <v>Да</v>
      </c>
      <c r="D344" s="75" t="n">
        <f aca="false">Форма_1!D138-Форма_5!F362</f>
        <v>0</v>
      </c>
      <c r="E344" s="32"/>
      <c r="H344" s="41" t="n">
        <f aca="false">ABS(D344)</f>
        <v>0</v>
      </c>
    </row>
    <row r="345" s="63" customFormat="true" ht="15.75" hidden="false" customHeight="false" outlineLevel="1" collapsed="false">
      <c r="A345" s="72" t="s">
        <v>484</v>
      </c>
      <c r="B345" s="55" t="s">
        <v>191</v>
      </c>
      <c r="C345" s="48" t="str">
        <f aca="false">IF(D345=0,"Да","Нет")</f>
        <v>Да</v>
      </c>
      <c r="D345" s="75" t="n">
        <f aca="false">Форма_1!C140-Форма_5!E359-Форма_5!E360-Форма_5!E363</f>
        <v>0</v>
      </c>
      <c r="E345" s="32"/>
      <c r="H345" s="41" t="n">
        <f aca="false">ABS(D345)</f>
        <v>0</v>
      </c>
    </row>
    <row r="346" s="63" customFormat="true" ht="15.75" hidden="false" customHeight="false" outlineLevel="1" collapsed="false">
      <c r="A346" s="72" t="s">
        <v>485</v>
      </c>
      <c r="B346" s="55" t="s">
        <v>193</v>
      </c>
      <c r="C346" s="48" t="str">
        <f aca="false">IF(D346=0,"Да","Нет")</f>
        <v>Да</v>
      </c>
      <c r="D346" s="75" t="n">
        <f aca="false">Форма_1!D140-Форма_5!F359-Форма_5!F360-Форма_5!F363</f>
        <v>0</v>
      </c>
      <c r="E346" s="32"/>
      <c r="H346" s="41" t="n">
        <f aca="false">ABS(D346)</f>
        <v>0</v>
      </c>
    </row>
    <row r="347" s="63" customFormat="true" ht="15.75" hidden="false" customHeight="false" outlineLevel="1" collapsed="false">
      <c r="A347" s="72" t="s">
        <v>486</v>
      </c>
      <c r="B347" s="55" t="s">
        <v>195</v>
      </c>
      <c r="C347" s="48" t="str">
        <f aca="false">IF(D347=0,"Да","Нет")</f>
        <v>Да</v>
      </c>
      <c r="D347" s="75" t="n">
        <f aca="false">Форма_1!D74-Форма_1!C74-Форма_5!E390</f>
        <v>0</v>
      </c>
      <c r="E347" s="32"/>
      <c r="H347" s="41" t="n">
        <f aca="false">ABS(D347)</f>
        <v>0</v>
      </c>
    </row>
    <row r="348" s="63" customFormat="true" ht="15.75" hidden="false" customHeight="false" outlineLevel="1" collapsed="false">
      <c r="A348" s="72" t="s">
        <v>487</v>
      </c>
      <c r="B348" s="55" t="s">
        <v>197</v>
      </c>
      <c r="C348" s="48" t="str">
        <f aca="false">IF(D348=0,"Да","Нет")</f>
        <v>Да</v>
      </c>
      <c r="D348" s="75" t="n">
        <f aca="false">Форма_1!D77-Форма_1!C77-Форма_5!E391</f>
        <v>0</v>
      </c>
      <c r="E348" s="32"/>
      <c r="H348" s="41" t="n">
        <f aca="false">ABS(D348)</f>
        <v>0</v>
      </c>
    </row>
    <row r="349" s="63" customFormat="true" ht="15.75" hidden="false" customHeight="false" outlineLevel="1" collapsed="false">
      <c r="A349" s="72" t="s">
        <v>488</v>
      </c>
      <c r="B349" s="55" t="s">
        <v>199</v>
      </c>
      <c r="C349" s="48" t="str">
        <f aca="false">IF(D349=0,"Да","Нет")</f>
        <v>Да</v>
      </c>
      <c r="D349" s="75" t="n">
        <f aca="false">Форма_1!D287-Форма_1!C287-Форма_5!E392</f>
        <v>0</v>
      </c>
      <c r="E349" s="32"/>
      <c r="H349" s="41" t="n">
        <f aca="false">ABS(D349)</f>
        <v>0</v>
      </c>
    </row>
    <row r="350" s="63" customFormat="true" ht="51" hidden="false" customHeight="false" outlineLevel="1" collapsed="false">
      <c r="A350" s="72" t="s">
        <v>489</v>
      </c>
      <c r="B350" s="55" t="s">
        <v>201</v>
      </c>
      <c r="C350" s="48" t="str">
        <f aca="false">IF(D350=0,"Да","Нет")</f>
        <v>Нет</v>
      </c>
      <c r="D350" s="75" t="n">
        <f aca="false">SUM(Форма_5!D402:D405)-SUM(Форма_5!E402:E405)-SUM(Форма_5!F402:F405)-((Форма_1!D250-Форма_1!D256-Форма_1!D129)-(Форма_1!C250-Форма_1!C256-Форма_1!C129))-(Счет_69!I35-Счет_69!C35+Счет_69!I51-Счет_69!C51)-'Счет_69 (реструкт)'!H19-(SUM(Форма_1!D201:D204)-SUM(Форма_1!C201:C204))</f>
        <v>-3</v>
      </c>
      <c r="E350" s="32"/>
      <c r="H350" s="41" t="n">
        <f aca="false">ABS(D350)</f>
        <v>3</v>
      </c>
    </row>
    <row r="351" s="63" customFormat="true" ht="15.75" hidden="false" customHeight="false" outlineLevel="1" collapsed="false">
      <c r="A351" s="72" t="s">
        <v>490</v>
      </c>
      <c r="B351" s="55" t="s">
        <v>203</v>
      </c>
      <c r="C351" s="48" t="str">
        <f aca="false">IF(D351=0,"Да","Нет")</f>
        <v>Да</v>
      </c>
      <c r="D351" s="75" t="n">
        <f aca="false">Форма_5!C424-Форма_5!C472-Форма_1!C32</f>
        <v>0</v>
      </c>
      <c r="E351" s="80"/>
      <c r="H351" s="41" t="n">
        <f aca="false">ABS(D351)</f>
        <v>0</v>
      </c>
    </row>
    <row r="352" s="63" customFormat="true" ht="15.75" hidden="false" customHeight="false" outlineLevel="1" collapsed="false">
      <c r="A352" s="72" t="s">
        <v>491</v>
      </c>
      <c r="B352" s="55" t="s">
        <v>205</v>
      </c>
      <c r="C352" s="48" t="str">
        <f aca="false">IF(D352=0,"Да","Нет")</f>
        <v>Да</v>
      </c>
      <c r="D352" s="75" t="n">
        <f aca="false">Форма_5!F424-Форма_5!F472-Форма_1!D32</f>
        <v>0</v>
      </c>
      <c r="E352" s="80"/>
      <c r="H352" s="41" t="n">
        <f aca="false">ABS(D352)</f>
        <v>0</v>
      </c>
    </row>
    <row r="353" s="63" customFormat="true" ht="15.75" hidden="false" customHeight="false" outlineLevel="0" collapsed="false">
      <c r="A353" s="81"/>
      <c r="B353" s="82"/>
      <c r="C353" s="51"/>
      <c r="D353" s="83"/>
      <c r="E353" s="32"/>
      <c r="H353" s="41" t="n">
        <f aca="false">ABS(D353)</f>
        <v>0</v>
      </c>
    </row>
    <row r="354" s="63" customFormat="true" ht="15.75" hidden="false" customHeight="false" outlineLevel="0" collapsed="false">
      <c r="A354" s="81"/>
      <c r="B354" s="82"/>
      <c r="C354" s="51"/>
      <c r="D354" s="83"/>
      <c r="E354" s="32"/>
      <c r="H354" s="41" t="n">
        <f aca="false">ABS(D354)</f>
        <v>0</v>
      </c>
    </row>
    <row r="355" s="63" customFormat="true" ht="15.75" hidden="false" customHeight="false" outlineLevel="0" collapsed="false">
      <c r="A355" s="66" t="s">
        <v>492</v>
      </c>
      <c r="B355" s="82"/>
      <c r="C355" s="48" t="str">
        <f aca="false">IF(D355=0,"Да","Нет")</f>
        <v>Нет</v>
      </c>
      <c r="D355" s="75" t="n">
        <f aca="false">SUM(D357:D358)</f>
        <v>8549422</v>
      </c>
      <c r="E355" s="32"/>
      <c r="H355" s="41"/>
    </row>
    <row r="356" s="63" customFormat="true" ht="15.75" hidden="false" customHeight="false" outlineLevel="1" collapsed="false">
      <c r="A356" s="81"/>
      <c r="B356" s="82"/>
      <c r="C356" s="51"/>
      <c r="D356" s="83"/>
      <c r="E356" s="32"/>
      <c r="H356" s="41"/>
    </row>
    <row r="357" s="63" customFormat="true" ht="25.5" hidden="false" customHeight="false" outlineLevel="1" collapsed="false">
      <c r="A357" s="72" t="s">
        <v>493</v>
      </c>
      <c r="B357" s="55" t="s">
        <v>91</v>
      </c>
      <c r="C357" s="48" t="str">
        <f aca="false">IF(D357=0,"Да","Нет")</f>
        <v>Нет</v>
      </c>
      <c r="D357" s="75" t="n">
        <f aca="false">'Форма_2 (отгр)'!D33+'Форма_2 (отгр)'!D42+'Форма_2 (отгр)'!D43-Форма_5!E389</f>
        <v>4501794</v>
      </c>
      <c r="E357" s="32"/>
      <c r="H357" s="41"/>
    </row>
    <row r="358" s="63" customFormat="true" ht="25.5" hidden="false" customHeight="false" outlineLevel="1" collapsed="false">
      <c r="A358" s="72" t="s">
        <v>494</v>
      </c>
      <c r="B358" s="55" t="s">
        <v>93</v>
      </c>
      <c r="C358" s="48" t="str">
        <f aca="false">IF(D358=0,"Да","Нет")</f>
        <v>Нет</v>
      </c>
      <c r="D358" s="75" t="n">
        <f aca="false">'Форма_2 (отгр)'!F33+'Форма_2 (отгр)'!F42+'Форма_2 (отгр)'!F43-Форма_5!F389</f>
        <v>4047628</v>
      </c>
      <c r="E358" s="32"/>
      <c r="H358" s="41"/>
    </row>
    <row r="359" s="63" customFormat="true" ht="15.75" hidden="false" customHeight="false" outlineLevel="0" collapsed="false">
      <c r="A359" s="81"/>
      <c r="B359" s="82"/>
      <c r="C359" s="51"/>
      <c r="D359" s="83"/>
      <c r="E359" s="32"/>
      <c r="H359" s="41" t="n">
        <f aca="false">ABS(D359)</f>
        <v>0</v>
      </c>
    </row>
    <row r="360" s="63" customFormat="true" ht="15.75" hidden="false" customHeight="false" outlineLevel="0" collapsed="false">
      <c r="A360" s="64"/>
      <c r="B360" s="65"/>
      <c r="C360" s="65"/>
      <c r="D360" s="62"/>
      <c r="E360" s="32"/>
      <c r="H360" s="41" t="n">
        <f aca="false">ABS(D360)</f>
        <v>0</v>
      </c>
    </row>
    <row r="361" s="63" customFormat="true" ht="15.75" hidden="false" customHeight="false" outlineLevel="0" collapsed="false">
      <c r="A361" s="66" t="s">
        <v>495</v>
      </c>
      <c r="B361" s="67"/>
      <c r="C361" s="48" t="str">
        <f aca="false">IF(D361=0,"Да","Нет")</f>
        <v>Да</v>
      </c>
      <c r="D361" s="75" t="n">
        <f aca="false">SUM(D363:D366)</f>
        <v>0</v>
      </c>
      <c r="E361" s="32"/>
      <c r="H361" s="41" t="n">
        <f aca="false">ABS(D361)</f>
        <v>0</v>
      </c>
    </row>
    <row r="362" s="63" customFormat="true" ht="15.75" hidden="false" customHeight="false" outlineLevel="1" collapsed="false">
      <c r="A362" s="68"/>
      <c r="B362" s="67"/>
      <c r="C362" s="39"/>
      <c r="D362" s="62"/>
      <c r="E362" s="32"/>
      <c r="H362" s="41" t="n">
        <f aca="false">ABS(D362)</f>
        <v>0</v>
      </c>
    </row>
    <row r="363" s="63" customFormat="true" ht="15.75" hidden="false" customHeight="false" outlineLevel="1" collapsed="false">
      <c r="A363" s="72" t="s">
        <v>496</v>
      </c>
      <c r="B363" s="55" t="s">
        <v>91</v>
      </c>
      <c r="C363" s="48" t="str">
        <f aca="false">IF(D363=0,"Да","Нет")</f>
        <v>Да</v>
      </c>
      <c r="D363" s="75" t="n">
        <f aca="false">Форма_5!E298-Форма_5!E299-Форма_3!C26</f>
        <v>0</v>
      </c>
      <c r="E363" s="32"/>
      <c r="H363" s="41" t="n">
        <f aca="false">ABS(D363)</f>
        <v>0</v>
      </c>
    </row>
    <row r="364" s="63" customFormat="true" ht="15.75" hidden="false" customHeight="false" outlineLevel="1" collapsed="false">
      <c r="A364" s="72" t="s">
        <v>497</v>
      </c>
      <c r="B364" s="55" t="s">
        <v>93</v>
      </c>
      <c r="C364" s="48" t="str">
        <f aca="false">IF(D364=0,"Да","Нет")</f>
        <v>Да</v>
      </c>
      <c r="D364" s="75" t="n">
        <f aca="false">Форма_5!F298-Форма_5!F299-Форма_3!F26</f>
        <v>0</v>
      </c>
      <c r="E364" s="32"/>
      <c r="H364" s="41" t="n">
        <f aca="false">ABS(D364)</f>
        <v>0</v>
      </c>
    </row>
    <row r="365" s="63" customFormat="true" ht="15.75" hidden="false" customHeight="false" outlineLevel="1" collapsed="false">
      <c r="A365" s="72" t="s">
        <v>498</v>
      </c>
      <c r="B365" s="55" t="s">
        <v>95</v>
      </c>
      <c r="C365" s="48" t="str">
        <f aca="false">IF(D365=0,"Да","Нет")</f>
        <v>Да</v>
      </c>
      <c r="D365" s="75" t="n">
        <f aca="false">Форма_5!C365+Форма_5!E365-Форма_3!C79</f>
        <v>0</v>
      </c>
      <c r="E365" s="32"/>
      <c r="H365" s="41" t="n">
        <f aca="false">ABS(D365)</f>
        <v>0</v>
      </c>
    </row>
    <row r="366" s="63" customFormat="true" ht="15.75" hidden="false" customHeight="false" outlineLevel="1" collapsed="false">
      <c r="A366" s="72" t="s">
        <v>499</v>
      </c>
      <c r="B366" s="55" t="s">
        <v>97</v>
      </c>
      <c r="C366" s="48" t="str">
        <f aca="false">IF(D366=0,"Да","Нет")</f>
        <v>Да</v>
      </c>
      <c r="D366" s="75" t="n">
        <f aca="false">Форма_5!D365+Форма_5!F365-Форма_3!F79</f>
        <v>0</v>
      </c>
      <c r="E366" s="32"/>
      <c r="H366" s="41" t="n">
        <f aca="false">ABS(D366)</f>
        <v>0</v>
      </c>
    </row>
    <row r="367" s="63" customFormat="true" ht="15.75" hidden="false" customHeight="false" outlineLevel="0" collapsed="false">
      <c r="A367" s="64"/>
      <c r="B367" s="65"/>
      <c r="C367" s="65"/>
      <c r="D367" s="62"/>
      <c r="E367" s="32"/>
      <c r="H367" s="41" t="n">
        <f aca="false">ABS(D367)</f>
        <v>0</v>
      </c>
    </row>
    <row r="368" s="63" customFormat="true" ht="15.75" hidden="false" customHeight="false" outlineLevel="0" collapsed="false">
      <c r="A368" s="64"/>
      <c r="B368" s="65"/>
      <c r="C368" s="65"/>
      <c r="D368" s="62"/>
      <c r="E368" s="32"/>
      <c r="H368" s="41" t="n">
        <f aca="false">ABS(D368)</f>
        <v>0</v>
      </c>
    </row>
    <row r="369" s="63" customFormat="true" ht="15.75" hidden="false" customHeight="false" outlineLevel="0" collapsed="false">
      <c r="A369" s="66" t="s">
        <v>500</v>
      </c>
      <c r="B369" s="67"/>
      <c r="C369" s="48" t="str">
        <f aca="false">IF(D369=0,"Да","Нет")</f>
        <v>Нет</v>
      </c>
      <c r="D369" s="75" t="n">
        <f aca="false">SUM(D371:D374)</f>
        <v>-7194</v>
      </c>
      <c r="E369" s="32"/>
      <c r="H369" s="41"/>
    </row>
    <row r="370" s="63" customFormat="true" ht="15.75" hidden="false" customHeight="false" outlineLevel="1" collapsed="false">
      <c r="A370" s="64"/>
      <c r="B370" s="65"/>
      <c r="C370" s="65"/>
      <c r="D370" s="62"/>
      <c r="E370" s="32"/>
      <c r="H370" s="41" t="n">
        <f aca="false">ABS(D370)</f>
        <v>0</v>
      </c>
    </row>
    <row r="371" s="63" customFormat="true" ht="15.75" hidden="false" customHeight="false" outlineLevel="1" collapsed="false">
      <c r="A371" s="72" t="s">
        <v>501</v>
      </c>
      <c r="B371" s="55" t="s">
        <v>91</v>
      </c>
      <c r="C371" s="48" t="str">
        <f aca="false">IF(D371=0,"Да","Нет")</f>
        <v>Да</v>
      </c>
      <c r="D371" s="75" t="n">
        <f aca="false">IF((Форма_5!D23+Форма_5!D29)&gt;=Форма_4!C36,0,-1)</f>
        <v>0</v>
      </c>
      <c r="E371" s="32"/>
      <c r="H371" s="41" t="n">
        <f aca="false">ABS(D371)</f>
        <v>0</v>
      </c>
    </row>
    <row r="372" s="63" customFormat="true" ht="25.5" hidden="false" customHeight="false" outlineLevel="1" collapsed="false">
      <c r="A372" s="72" t="s">
        <v>502</v>
      </c>
      <c r="B372" s="55" t="s">
        <v>93</v>
      </c>
      <c r="C372" s="48" t="str">
        <f aca="false">IF(D372=0,"Да","Нет")</f>
        <v>Да</v>
      </c>
      <c r="D372" s="75"/>
      <c r="E372" s="32"/>
      <c r="H372" s="41" t="n">
        <f aca="false">ABS(D372)</f>
        <v>0</v>
      </c>
    </row>
    <row r="373" s="63" customFormat="true" ht="15.75" hidden="false" customHeight="false" outlineLevel="1" collapsed="false">
      <c r="A373" s="72" t="s">
        <v>503</v>
      </c>
      <c r="B373" s="55" t="s">
        <v>95</v>
      </c>
      <c r="C373" s="48" t="str">
        <f aca="false">IF(D373=0,"Да","Нет")</f>
        <v>Да</v>
      </c>
      <c r="D373" s="75" t="n">
        <f aca="false">Форма_5!D338-Форма_4!E36</f>
        <v>0</v>
      </c>
      <c r="E373" s="32"/>
      <c r="H373" s="41" t="n">
        <f aca="false">ABS(D373)</f>
        <v>0</v>
      </c>
    </row>
    <row r="374" s="63" customFormat="true" ht="25.5" hidden="false" customHeight="false" outlineLevel="1" collapsed="false">
      <c r="A374" s="72" t="s">
        <v>504</v>
      </c>
      <c r="B374" s="55" t="s">
        <v>97</v>
      </c>
      <c r="C374" s="48" t="str">
        <f aca="false">IF(D374=0,"Да","Нет")</f>
        <v>Нет</v>
      </c>
      <c r="D374" s="75" t="n">
        <f aca="false">Форма_5!F402+Форма_5!F403+Форма_5!F404+Форма_5!F405-Форма_4!C57</f>
        <v>-7194</v>
      </c>
      <c r="E374" s="32"/>
      <c r="H374" s="41"/>
    </row>
    <row r="375" s="63" customFormat="true" ht="15.75" hidden="false" customHeight="false" outlineLevel="0" collapsed="false">
      <c r="A375" s="64"/>
      <c r="B375" s="65"/>
      <c r="C375" s="65"/>
      <c r="D375" s="62"/>
      <c r="E375" s="32"/>
      <c r="H375" s="41" t="n">
        <f aca="false">ABS(D375)</f>
        <v>0</v>
      </c>
    </row>
    <row r="376" s="63" customFormat="true" ht="15.75" hidden="false" customHeight="false" outlineLevel="0" collapsed="false">
      <c r="A376" s="64"/>
      <c r="B376" s="65"/>
      <c r="C376" s="65"/>
      <c r="D376" s="62"/>
      <c r="E376" s="32"/>
      <c r="H376" s="41" t="n">
        <f aca="false">ABS(D376)</f>
        <v>0</v>
      </c>
    </row>
    <row r="377" s="63" customFormat="true" ht="15.75" hidden="false" customHeight="false" outlineLevel="0" collapsed="false">
      <c r="A377" s="66" t="s">
        <v>505</v>
      </c>
      <c r="B377" s="67"/>
      <c r="C377" s="48" t="str">
        <f aca="false">IF(D377=0,"Да","Нет")</f>
        <v>Да</v>
      </c>
      <c r="D377" s="75" t="n">
        <f aca="false">SUM(D379:D622)</f>
        <v>0</v>
      </c>
      <c r="E377" s="32"/>
      <c r="H377" s="41" t="n">
        <f aca="false">ABS(D377)</f>
        <v>0</v>
      </c>
    </row>
    <row r="378" s="63" customFormat="true" ht="15.75" hidden="false" customHeight="false" outlineLevel="1" collapsed="false">
      <c r="A378" s="68"/>
      <c r="B378" s="67"/>
      <c r="C378" s="39"/>
      <c r="D378" s="62"/>
      <c r="E378" s="32"/>
      <c r="H378" s="41" t="n">
        <f aca="false">ABS(D378)</f>
        <v>0</v>
      </c>
    </row>
    <row r="379" s="63" customFormat="true" ht="15.75" hidden="false" customHeight="false" outlineLevel="1" collapsed="false">
      <c r="A379" s="72" t="s">
        <v>506</v>
      </c>
      <c r="B379" s="55" t="s">
        <v>91</v>
      </c>
      <c r="C379" s="48" t="str">
        <f aca="false">IF(D379=0,"Да","Нет")</f>
        <v>Да</v>
      </c>
      <c r="D379" s="75" t="n">
        <f aca="false">Форма_5!C23+Форма_5!D23-Форма_5!E23-Форма_5!F23</f>
        <v>0</v>
      </c>
      <c r="E379" s="32"/>
      <c r="H379" s="41" t="n">
        <f aca="false">ABS(D379)</f>
        <v>0</v>
      </c>
    </row>
    <row r="380" s="63" customFormat="true" ht="15.75" hidden="false" customHeight="false" outlineLevel="1" collapsed="false">
      <c r="A380" s="72" t="s">
        <v>507</v>
      </c>
      <c r="B380" s="55" t="s">
        <v>93</v>
      </c>
      <c r="C380" s="48" t="str">
        <f aca="false">IF(D380=0,"Да","Нет")</f>
        <v>Да</v>
      </c>
      <c r="D380" s="75" t="n">
        <f aca="false">Форма_5!C24+Форма_5!D24-Форма_5!E24-Форма_5!F24</f>
        <v>0</v>
      </c>
      <c r="E380" s="32"/>
      <c r="H380" s="41" t="n">
        <f aca="false">ABS(D380)</f>
        <v>0</v>
      </c>
    </row>
    <row r="381" s="63" customFormat="true" ht="15.75" hidden="false" customHeight="false" outlineLevel="1" collapsed="false">
      <c r="A381" s="72" t="s">
        <v>508</v>
      </c>
      <c r="B381" s="55" t="s">
        <v>95</v>
      </c>
      <c r="C381" s="48" t="str">
        <f aca="false">IF(D381=0,"Да","Нет")</f>
        <v>Да</v>
      </c>
      <c r="D381" s="75" t="n">
        <f aca="false">Форма_5!C26+Форма_5!D26-Форма_5!E26-Форма_5!F26</f>
        <v>0</v>
      </c>
      <c r="E381" s="32"/>
      <c r="H381" s="41" t="n">
        <f aca="false">ABS(D381)</f>
        <v>0</v>
      </c>
    </row>
    <row r="382" s="63" customFormat="true" ht="15.75" hidden="false" customHeight="false" outlineLevel="1" collapsed="false">
      <c r="A382" s="72" t="s">
        <v>509</v>
      </c>
      <c r="B382" s="55" t="s">
        <v>97</v>
      </c>
      <c r="C382" s="48" t="str">
        <f aca="false">IF(D382=0,"Да","Нет")</f>
        <v>Да</v>
      </c>
      <c r="D382" s="75" t="n">
        <f aca="false">Форма_5!C27+Форма_5!D27-Форма_5!E27-Форма_5!F27</f>
        <v>0</v>
      </c>
      <c r="E382" s="32"/>
      <c r="H382" s="41" t="n">
        <f aca="false">ABS(D382)</f>
        <v>0</v>
      </c>
    </row>
    <row r="383" s="63" customFormat="true" ht="15.75" hidden="false" customHeight="false" outlineLevel="1" collapsed="false">
      <c r="A383" s="72" t="s">
        <v>510</v>
      </c>
      <c r="B383" s="55" t="s">
        <v>99</v>
      </c>
      <c r="C383" s="48" t="str">
        <f aca="false">IF(D383=0,"Да","Нет")</f>
        <v>Да</v>
      </c>
      <c r="D383" s="75" t="n">
        <f aca="false">Форма_5!C29+Форма_5!D29-Форма_5!E29-Форма_5!F29</f>
        <v>0</v>
      </c>
      <c r="E383" s="32"/>
      <c r="H383" s="41" t="n">
        <f aca="false">ABS(D383)</f>
        <v>0</v>
      </c>
    </row>
    <row r="384" s="63" customFormat="true" ht="15.75" hidden="false" customHeight="false" outlineLevel="1" collapsed="false">
      <c r="A384" s="72" t="s">
        <v>511</v>
      </c>
      <c r="B384" s="55" t="s">
        <v>101</v>
      </c>
      <c r="C384" s="48" t="str">
        <f aca="false">IF(D384=0,"Да","Нет")</f>
        <v>Да</v>
      </c>
      <c r="D384" s="75" t="n">
        <f aca="false">Форма_5!C30+Форма_5!D30-Форма_5!E30-Форма_5!F30</f>
        <v>0</v>
      </c>
      <c r="E384" s="32"/>
      <c r="H384" s="41" t="n">
        <f aca="false">ABS(D384)</f>
        <v>0</v>
      </c>
    </row>
    <row r="385" s="63" customFormat="true" ht="15.75" hidden="false" customHeight="false" outlineLevel="1" collapsed="false">
      <c r="A385" s="72" t="s">
        <v>512</v>
      </c>
      <c r="B385" s="55" t="s">
        <v>103</v>
      </c>
      <c r="C385" s="48" t="str">
        <f aca="false">IF(D385=0,"Да","Нет")</f>
        <v>Да</v>
      </c>
      <c r="D385" s="75" t="n">
        <f aca="false">Форма_5!C32+Форма_5!D32-Форма_5!E32-Форма_5!F32</f>
        <v>0</v>
      </c>
      <c r="E385" s="32"/>
      <c r="H385" s="41" t="n">
        <f aca="false">ABS(D385)</f>
        <v>0</v>
      </c>
    </row>
    <row r="386" s="63" customFormat="true" ht="15.75" hidden="false" customHeight="false" outlineLevel="1" collapsed="false">
      <c r="A386" s="72" t="s">
        <v>513</v>
      </c>
      <c r="B386" s="55" t="s">
        <v>105</v>
      </c>
      <c r="C386" s="48" t="str">
        <f aca="false">IF(D386=0,"Да","Нет")</f>
        <v>Да</v>
      </c>
      <c r="D386" s="75" t="n">
        <f aca="false">Форма_5!C33+Форма_5!D33-Форма_5!E33-Форма_5!F33</f>
        <v>0</v>
      </c>
      <c r="E386" s="32"/>
      <c r="H386" s="41" t="n">
        <f aca="false">ABS(D386)</f>
        <v>0</v>
      </c>
    </row>
    <row r="387" s="63" customFormat="true" ht="15.75" hidden="false" customHeight="false" outlineLevel="1" collapsed="false">
      <c r="A387" s="72" t="s">
        <v>514</v>
      </c>
      <c r="B387" s="55" t="s">
        <v>107</v>
      </c>
      <c r="C387" s="48" t="str">
        <f aca="false">IF(D387=0,"Да","Нет")</f>
        <v>Да</v>
      </c>
      <c r="D387" s="75" t="n">
        <f aca="false">Форма_5!C44+Форма_5!D44-Форма_5!E44-Форма_5!F44</f>
        <v>0</v>
      </c>
      <c r="E387" s="32"/>
      <c r="H387" s="41" t="n">
        <f aca="false">ABS(D387)</f>
        <v>0</v>
      </c>
    </row>
    <row r="388" s="63" customFormat="true" ht="15.75" hidden="false" customHeight="false" outlineLevel="1" collapsed="false">
      <c r="A388" s="72" t="s">
        <v>515</v>
      </c>
      <c r="B388" s="55" t="s">
        <v>109</v>
      </c>
      <c r="C388" s="48" t="str">
        <f aca="false">IF(D388=0,"Да","Нет")</f>
        <v>Да</v>
      </c>
      <c r="D388" s="75" t="n">
        <f aca="false">Форма_5!C45+Форма_5!D45-Форма_5!E45-Форма_5!F45</f>
        <v>0</v>
      </c>
      <c r="E388" s="32"/>
      <c r="H388" s="41" t="n">
        <f aca="false">ABS(D388)</f>
        <v>0</v>
      </c>
    </row>
    <row r="389" s="63" customFormat="true" ht="15.75" hidden="false" customHeight="false" outlineLevel="1" collapsed="false">
      <c r="A389" s="72" t="s">
        <v>516</v>
      </c>
      <c r="B389" s="55" t="s">
        <v>111</v>
      </c>
      <c r="C389" s="48" t="str">
        <f aca="false">IF(D389=0,"Да","Нет")</f>
        <v>Да</v>
      </c>
      <c r="D389" s="75" t="n">
        <f aca="false">Форма_5!C46+Форма_5!D46-Форма_5!E46-Форма_5!F46</f>
        <v>0</v>
      </c>
      <c r="E389" s="32"/>
      <c r="H389" s="41" t="n">
        <f aca="false">ABS(D389)</f>
        <v>0</v>
      </c>
    </row>
    <row r="390" s="63" customFormat="true" ht="15.75" hidden="false" customHeight="false" outlineLevel="1" collapsed="false">
      <c r="A390" s="72" t="s">
        <v>517</v>
      </c>
      <c r="B390" s="55" t="s">
        <v>113</v>
      </c>
      <c r="C390" s="48" t="str">
        <f aca="false">IF(D390=0,"Да","Нет")</f>
        <v>Да</v>
      </c>
      <c r="D390" s="75" t="n">
        <f aca="false">Форма_5!C61+Форма_5!D61-Форма_5!E61-Форма_5!F61</f>
        <v>0</v>
      </c>
      <c r="E390" s="32"/>
      <c r="H390" s="41" t="n">
        <f aca="false">ABS(D390)</f>
        <v>0</v>
      </c>
    </row>
    <row r="391" s="63" customFormat="true" ht="15.75" hidden="false" customHeight="false" outlineLevel="1" collapsed="false">
      <c r="A391" s="72" t="s">
        <v>518</v>
      </c>
      <c r="B391" s="55" t="s">
        <v>115</v>
      </c>
      <c r="C391" s="48" t="str">
        <f aca="false">IF(D391=0,"Да","Нет")</f>
        <v>Да</v>
      </c>
      <c r="D391" s="75" t="n">
        <f aca="false">Форма_5!C62+Форма_5!D62-Форма_5!E62-Форма_5!F62</f>
        <v>0</v>
      </c>
      <c r="E391" s="32"/>
      <c r="H391" s="41" t="n">
        <f aca="false">ABS(D391)</f>
        <v>0</v>
      </c>
    </row>
    <row r="392" s="63" customFormat="true" ht="15.75" hidden="false" customHeight="false" outlineLevel="1" collapsed="false">
      <c r="A392" s="72" t="s">
        <v>519</v>
      </c>
      <c r="B392" s="55" t="s">
        <v>117</v>
      </c>
      <c r="C392" s="48" t="str">
        <f aca="false">IF(D392=0,"Да","Нет")</f>
        <v>Да</v>
      </c>
      <c r="D392" s="75" t="n">
        <f aca="false">Форма_5!C63+Форма_5!D63-Форма_5!E63-Форма_5!F63</f>
        <v>0</v>
      </c>
      <c r="E392" s="32"/>
      <c r="H392" s="41" t="n">
        <f aca="false">ABS(D392)</f>
        <v>0</v>
      </c>
    </row>
    <row r="393" s="63" customFormat="true" ht="15.75" hidden="false" customHeight="false" outlineLevel="1" collapsed="false">
      <c r="A393" s="72" t="s">
        <v>520</v>
      </c>
      <c r="B393" s="55" t="s">
        <v>119</v>
      </c>
      <c r="C393" s="48" t="str">
        <f aca="false">IF(D393=0,"Да","Нет")</f>
        <v>Да</v>
      </c>
      <c r="D393" s="75" t="n">
        <f aca="false">Форма_5!C65+Форма_5!D65-Форма_5!E65-Форма_5!F65</f>
        <v>0</v>
      </c>
      <c r="E393" s="32"/>
      <c r="H393" s="41" t="n">
        <f aca="false">ABS(D393)</f>
        <v>0</v>
      </c>
    </row>
    <row r="394" s="63" customFormat="true" ht="15.75" hidden="false" customHeight="false" outlineLevel="1" collapsed="false">
      <c r="A394" s="72" t="s">
        <v>521</v>
      </c>
      <c r="B394" s="55" t="s">
        <v>121</v>
      </c>
      <c r="C394" s="48" t="str">
        <f aca="false">IF(D394=0,"Да","Нет")</f>
        <v>Да</v>
      </c>
      <c r="D394" s="75" t="n">
        <f aca="false">Форма_5!C81+Форма_5!D81-Форма_5!E81-Форма_5!F81</f>
        <v>0</v>
      </c>
      <c r="E394" s="32"/>
      <c r="H394" s="41" t="n">
        <f aca="false">ABS(D394)</f>
        <v>0</v>
      </c>
    </row>
    <row r="395" s="63" customFormat="true" ht="15.75" hidden="false" customHeight="false" outlineLevel="1" collapsed="false">
      <c r="A395" s="72" t="s">
        <v>522</v>
      </c>
      <c r="B395" s="55" t="s">
        <v>123</v>
      </c>
      <c r="C395" s="48" t="str">
        <f aca="false">IF(D395=0,"Да","Нет")</f>
        <v>Да</v>
      </c>
      <c r="D395" s="75" t="n">
        <f aca="false">Форма_5!C82+Форма_5!D82-Форма_5!E82-Форма_5!F82</f>
        <v>0</v>
      </c>
      <c r="E395" s="32"/>
      <c r="H395" s="41" t="n">
        <f aca="false">ABS(D395)</f>
        <v>0</v>
      </c>
    </row>
    <row r="396" s="63" customFormat="true" ht="15.75" hidden="false" customHeight="false" outlineLevel="1" collapsed="false">
      <c r="A396" s="72" t="s">
        <v>523</v>
      </c>
      <c r="B396" s="55" t="s">
        <v>125</v>
      </c>
      <c r="C396" s="48" t="str">
        <f aca="false">IF(D396=0,"Да","Нет")</f>
        <v>Да</v>
      </c>
      <c r="D396" s="75" t="n">
        <f aca="false">Форма_5!C83+Форма_5!D83-Форма_5!E83-Форма_5!F83</f>
        <v>0</v>
      </c>
      <c r="E396" s="32"/>
      <c r="H396" s="41" t="n">
        <f aca="false">ABS(D396)</f>
        <v>0</v>
      </c>
    </row>
    <row r="397" s="63" customFormat="true" ht="15.75" hidden="false" customHeight="false" outlineLevel="1" collapsed="false">
      <c r="A397" s="72" t="s">
        <v>524</v>
      </c>
      <c r="B397" s="55" t="s">
        <v>127</v>
      </c>
      <c r="C397" s="48" t="str">
        <f aca="false">IF(D397=0,"Да","Нет")</f>
        <v>Да</v>
      </c>
      <c r="D397" s="75" t="n">
        <f aca="false">Форма_5!C98+Форма_5!D98-Форма_5!E98-Форма_5!F98</f>
        <v>0</v>
      </c>
      <c r="E397" s="32"/>
      <c r="H397" s="41" t="n">
        <f aca="false">ABS(D397)</f>
        <v>0</v>
      </c>
    </row>
    <row r="398" s="63" customFormat="true" ht="15.75" hidden="false" customHeight="false" outlineLevel="1" collapsed="false">
      <c r="A398" s="72" t="s">
        <v>525</v>
      </c>
      <c r="B398" s="55" t="s">
        <v>129</v>
      </c>
      <c r="C398" s="48" t="str">
        <f aca="false">IF(D398=0,"Да","Нет")</f>
        <v>Да</v>
      </c>
      <c r="D398" s="75" t="n">
        <f aca="false">Форма_5!C99+Форма_5!D99-Форма_5!E99-Форма_5!F99</f>
        <v>0</v>
      </c>
      <c r="E398" s="32"/>
      <c r="H398" s="41" t="n">
        <f aca="false">ABS(D398)</f>
        <v>0</v>
      </c>
    </row>
    <row r="399" s="63" customFormat="true" ht="15.75" hidden="false" customHeight="false" outlineLevel="1" collapsed="false">
      <c r="A399" s="72" t="s">
        <v>526</v>
      </c>
      <c r="B399" s="55" t="s">
        <v>131</v>
      </c>
      <c r="C399" s="48" t="str">
        <f aca="false">IF(D399=0,"Да","Нет")</f>
        <v>Да</v>
      </c>
      <c r="D399" s="75" t="n">
        <f aca="false">Форма_5!C100+Форма_5!D100-Форма_5!E100-Форма_5!F100</f>
        <v>0</v>
      </c>
      <c r="E399" s="32"/>
      <c r="H399" s="41" t="n">
        <f aca="false">ABS(D399)</f>
        <v>0</v>
      </c>
    </row>
    <row r="400" s="63" customFormat="true" ht="15.75" hidden="false" customHeight="false" outlineLevel="1" collapsed="false">
      <c r="A400" s="72" t="s">
        <v>527</v>
      </c>
      <c r="B400" s="55" t="s">
        <v>133</v>
      </c>
      <c r="C400" s="48" t="str">
        <f aca="false">IF(D400=0,"Да","Нет")</f>
        <v>Да</v>
      </c>
      <c r="D400" s="75" t="n">
        <f aca="false">Форма_5!C107+Форма_5!D107-Форма_5!E107-Форма_5!F107</f>
        <v>0</v>
      </c>
      <c r="E400" s="32"/>
      <c r="H400" s="41" t="n">
        <f aca="false">ABS(D400)</f>
        <v>0</v>
      </c>
    </row>
    <row r="401" s="63" customFormat="true" ht="15.75" hidden="false" customHeight="false" outlineLevel="1" collapsed="false">
      <c r="A401" s="72" t="s">
        <v>528</v>
      </c>
      <c r="B401" s="55" t="s">
        <v>135</v>
      </c>
      <c r="C401" s="48" t="str">
        <f aca="false">IF(D401=0,"Да","Нет")</f>
        <v>Да</v>
      </c>
      <c r="D401" s="75" t="n">
        <f aca="false">Форма_5!C123+Форма_5!D123-Форма_5!E123-Форма_5!F123</f>
        <v>0</v>
      </c>
      <c r="E401" s="32"/>
      <c r="H401" s="41" t="n">
        <f aca="false">ABS(D401)</f>
        <v>0</v>
      </c>
    </row>
    <row r="402" s="63" customFormat="true" ht="15.75" hidden="false" customHeight="false" outlineLevel="1" collapsed="false">
      <c r="A402" s="72" t="s">
        <v>529</v>
      </c>
      <c r="B402" s="55" t="s">
        <v>137</v>
      </c>
      <c r="C402" s="48" t="str">
        <f aca="false">IF(D402=0,"Да","Нет")</f>
        <v>Да</v>
      </c>
      <c r="D402" s="75" t="n">
        <f aca="false">Форма_5!C124+Форма_5!D124-Форма_5!E124-Форма_5!F124</f>
        <v>0</v>
      </c>
      <c r="E402" s="32"/>
      <c r="H402" s="41" t="n">
        <f aca="false">ABS(D402)</f>
        <v>0</v>
      </c>
    </row>
    <row r="403" s="63" customFormat="true" ht="15.75" hidden="false" customHeight="false" outlineLevel="1" collapsed="false">
      <c r="A403" s="72" t="s">
        <v>530</v>
      </c>
      <c r="B403" s="55" t="s">
        <v>139</v>
      </c>
      <c r="C403" s="48" t="str">
        <f aca="false">IF(D403=0,"Да","Нет")</f>
        <v>Да</v>
      </c>
      <c r="D403" s="75" t="n">
        <f aca="false">Форма_5!C129+Форма_5!D129-Форма_5!E129-Форма_5!F129</f>
        <v>0</v>
      </c>
      <c r="E403" s="32"/>
      <c r="H403" s="41" t="n">
        <f aca="false">ABS(D403)</f>
        <v>0</v>
      </c>
    </row>
    <row r="404" s="63" customFormat="true" ht="15.75" hidden="false" customHeight="false" outlineLevel="1" collapsed="false">
      <c r="A404" s="72" t="s">
        <v>531</v>
      </c>
      <c r="B404" s="55" t="s">
        <v>141</v>
      </c>
      <c r="C404" s="48" t="str">
        <f aca="false">IF(D404=0,"Да","Нет")</f>
        <v>Да</v>
      </c>
      <c r="D404" s="75" t="n">
        <f aca="false">Форма_5!C130+Форма_5!D130-Форма_5!E130-Форма_5!F130</f>
        <v>0</v>
      </c>
      <c r="E404" s="32"/>
      <c r="H404" s="41" t="n">
        <f aca="false">ABS(D404)</f>
        <v>0</v>
      </c>
    </row>
    <row r="405" s="63" customFormat="true" ht="15.75" hidden="false" customHeight="false" outlineLevel="1" collapsed="false">
      <c r="A405" s="72" t="s">
        <v>532</v>
      </c>
      <c r="B405" s="55" t="s">
        <v>143</v>
      </c>
      <c r="C405" s="48" t="str">
        <f aca="false">IF(D405=0,"Да","Нет")</f>
        <v>Да</v>
      </c>
      <c r="D405" s="75" t="n">
        <f aca="false">Форма_5!C145+Форма_5!D145-Форма_5!E145-Форма_5!F145</f>
        <v>0</v>
      </c>
      <c r="E405" s="32"/>
      <c r="H405" s="41" t="n">
        <f aca="false">ABS(D405)</f>
        <v>0</v>
      </c>
    </row>
    <row r="406" s="63" customFormat="true" ht="15.75" hidden="false" customHeight="false" outlineLevel="1" collapsed="false">
      <c r="A406" s="72" t="s">
        <v>533</v>
      </c>
      <c r="B406" s="55" t="s">
        <v>145</v>
      </c>
      <c r="C406" s="48" t="str">
        <f aca="false">IF(D406=0,"Да","Нет")</f>
        <v>Да</v>
      </c>
      <c r="D406" s="75" t="n">
        <f aca="false">Форма_5!C146+Форма_5!D146-Форма_5!E146-Форма_5!F146</f>
        <v>0</v>
      </c>
      <c r="E406" s="32"/>
      <c r="H406" s="41" t="n">
        <f aca="false">ABS(D406)</f>
        <v>0</v>
      </c>
    </row>
    <row r="407" s="63" customFormat="true" ht="15.75" hidden="false" customHeight="false" outlineLevel="1" collapsed="false">
      <c r="A407" s="72" t="s">
        <v>534</v>
      </c>
      <c r="B407" s="55" t="s">
        <v>147</v>
      </c>
      <c r="C407" s="48" t="str">
        <f aca="false">IF(D407=0,"Да","Нет")</f>
        <v>Да</v>
      </c>
      <c r="D407" s="75" t="n">
        <f aca="false">Форма_5!C161+Форма_5!D161-Форма_5!E161-Форма_5!F161</f>
        <v>0</v>
      </c>
      <c r="E407" s="32"/>
      <c r="H407" s="41" t="n">
        <f aca="false">ABS(D407)</f>
        <v>0</v>
      </c>
    </row>
    <row r="408" s="63" customFormat="true" ht="15.75" hidden="false" customHeight="false" outlineLevel="1" collapsed="false">
      <c r="A408" s="72" t="s">
        <v>535</v>
      </c>
      <c r="B408" s="55" t="s">
        <v>149</v>
      </c>
      <c r="C408" s="48" t="str">
        <f aca="false">IF(D408=0,"Да","Нет")</f>
        <v>Да</v>
      </c>
      <c r="D408" s="75" t="n">
        <f aca="false">Форма_5!C162+Форма_5!D162-Форма_5!E162-Форма_5!F162</f>
        <v>0</v>
      </c>
      <c r="E408" s="32"/>
      <c r="H408" s="41" t="n">
        <f aca="false">ABS(D408)</f>
        <v>0</v>
      </c>
    </row>
    <row r="409" s="63" customFormat="true" ht="15.75" hidden="false" customHeight="false" outlineLevel="1" collapsed="false">
      <c r="A409" s="72" t="s">
        <v>536</v>
      </c>
      <c r="B409" s="55" t="s">
        <v>151</v>
      </c>
      <c r="C409" s="48" t="str">
        <f aca="false">IF(D409=0,"Да","Нет")</f>
        <v>Да</v>
      </c>
      <c r="D409" s="75" t="n">
        <f aca="false">Форма_5!C178+Форма_5!D178-Форма_5!E178-Форма_5!F178</f>
        <v>0</v>
      </c>
      <c r="E409" s="32"/>
      <c r="H409" s="41" t="n">
        <f aca="false">ABS(D409)</f>
        <v>0</v>
      </c>
    </row>
    <row r="410" s="63" customFormat="true" ht="15.75" hidden="false" customHeight="false" outlineLevel="1" collapsed="false">
      <c r="A410" s="72" t="s">
        <v>537</v>
      </c>
      <c r="B410" s="55" t="s">
        <v>153</v>
      </c>
      <c r="C410" s="48" t="str">
        <f aca="false">IF(D410=0,"Да","Нет")</f>
        <v>Да</v>
      </c>
      <c r="D410" s="78" t="n">
        <f aca="false">Форма_5!C223+Форма_5!D223-Форма_5!E223-Форма_5!F223</f>
        <v>0</v>
      </c>
      <c r="E410" s="32"/>
      <c r="H410" s="41" t="n">
        <f aca="false">ABS(D410)</f>
        <v>0</v>
      </c>
    </row>
    <row r="411" s="63" customFormat="true" ht="15.75" hidden="false" customHeight="false" outlineLevel="1" collapsed="false">
      <c r="A411" s="72" t="s">
        <v>538</v>
      </c>
      <c r="B411" s="55" t="s">
        <v>155</v>
      </c>
      <c r="C411" s="48" t="str">
        <f aca="false">IF(D411=0,"Да","Нет")</f>
        <v>Да</v>
      </c>
      <c r="D411" s="78" t="n">
        <f aca="false">Форма_5!C226+Форма_5!D226-Форма_5!E226-Форма_5!F226</f>
        <v>0</v>
      </c>
      <c r="E411" s="32"/>
      <c r="H411" s="41" t="n">
        <f aca="false">ABS(D411)</f>
        <v>0</v>
      </c>
    </row>
    <row r="412" s="63" customFormat="true" ht="15.75" hidden="false" customHeight="false" outlineLevel="1" collapsed="false">
      <c r="A412" s="72" t="s">
        <v>539</v>
      </c>
      <c r="B412" s="55" t="s">
        <v>157</v>
      </c>
      <c r="C412" s="48" t="str">
        <f aca="false">IF(D412=0,"Да","Нет")</f>
        <v>Да</v>
      </c>
      <c r="D412" s="78" t="n">
        <f aca="false">Форма_5!C229+Форма_5!D229-Форма_5!E229-Форма_5!F229</f>
        <v>0</v>
      </c>
      <c r="E412" s="32"/>
      <c r="H412" s="41" t="n">
        <f aca="false">ABS(D412)</f>
        <v>0</v>
      </c>
    </row>
    <row r="413" s="63" customFormat="true" ht="15.75" hidden="false" customHeight="false" outlineLevel="1" collapsed="false">
      <c r="A413" s="72" t="s">
        <v>540</v>
      </c>
      <c r="B413" s="55" t="s">
        <v>159</v>
      </c>
      <c r="C413" s="48" t="str">
        <f aca="false">IF(D413=0,"Да","Нет")</f>
        <v>Да</v>
      </c>
      <c r="D413" s="78" t="n">
        <f aca="false">Форма_5!C230+Форма_5!D230-Форма_5!E230-Форма_5!F230</f>
        <v>0</v>
      </c>
      <c r="E413" s="32"/>
      <c r="H413" s="41" t="n">
        <f aca="false">ABS(D413)</f>
        <v>0</v>
      </c>
    </row>
    <row r="414" s="63" customFormat="true" ht="15.75" hidden="false" customHeight="false" outlineLevel="1" collapsed="false">
      <c r="A414" s="72" t="s">
        <v>541</v>
      </c>
      <c r="B414" s="55" t="s">
        <v>161</v>
      </c>
      <c r="C414" s="48" t="str">
        <f aca="false">IF(D414=0,"Да","Нет")</f>
        <v>Да</v>
      </c>
      <c r="D414" s="78" t="n">
        <f aca="false">Форма_5!C232+Форма_5!D232-Форма_5!E232-Форма_5!F232</f>
        <v>0</v>
      </c>
      <c r="E414" s="32"/>
      <c r="H414" s="41" t="n">
        <f aca="false">ABS(D414)</f>
        <v>0</v>
      </c>
    </row>
    <row r="415" s="63" customFormat="true" ht="15.75" hidden="false" customHeight="false" outlineLevel="1" collapsed="false">
      <c r="A415" s="72" t="s">
        <v>542</v>
      </c>
      <c r="B415" s="55" t="s">
        <v>163</v>
      </c>
      <c r="C415" s="48" t="str">
        <f aca="false">IF(D415=0,"Да","Нет")</f>
        <v>Да</v>
      </c>
      <c r="D415" s="75" t="n">
        <f aca="false">Форма_5!C233+Форма_5!D233-Форма_5!E233-Форма_5!F233</f>
        <v>0</v>
      </c>
      <c r="E415" s="32"/>
      <c r="H415" s="41" t="n">
        <f aca="false">ABS(D415)</f>
        <v>0</v>
      </c>
    </row>
    <row r="416" s="63" customFormat="true" ht="15.75" hidden="false" customHeight="false" outlineLevel="1" collapsed="false">
      <c r="A416" s="72" t="s">
        <v>543</v>
      </c>
      <c r="B416" s="55" t="s">
        <v>165</v>
      </c>
      <c r="C416" s="48" t="str">
        <f aca="false">IF(D416=0,"Да","Нет")</f>
        <v>Да</v>
      </c>
      <c r="D416" s="78" t="n">
        <f aca="false">Форма_5!C234+Форма_5!D234-Форма_5!E234-Форма_5!F234</f>
        <v>0</v>
      </c>
      <c r="E416" s="32"/>
      <c r="H416" s="41" t="n">
        <f aca="false">ABS(D416)</f>
        <v>0</v>
      </c>
    </row>
    <row r="417" s="63" customFormat="true" ht="15.75" hidden="false" customHeight="false" outlineLevel="1" collapsed="false">
      <c r="A417" s="72" t="s">
        <v>544</v>
      </c>
      <c r="B417" s="55" t="s">
        <v>167</v>
      </c>
      <c r="C417" s="48" t="str">
        <f aca="false">IF(D417=0,"Да","Нет")</f>
        <v>Да</v>
      </c>
      <c r="D417" s="78" t="n">
        <f aca="false">Форма_5!C235+Форма_5!D235-Форма_5!E235-Форма_5!F235</f>
        <v>0</v>
      </c>
      <c r="E417" s="32"/>
      <c r="H417" s="41" t="n">
        <f aca="false">ABS(D417)</f>
        <v>0</v>
      </c>
    </row>
    <row r="418" s="63" customFormat="true" ht="15.75" hidden="false" customHeight="false" outlineLevel="1" collapsed="false">
      <c r="A418" s="72" t="s">
        <v>545</v>
      </c>
      <c r="B418" s="55" t="s">
        <v>169</v>
      </c>
      <c r="C418" s="48" t="str">
        <f aca="false">IF(D418=0,"Да","Нет")</f>
        <v>Да</v>
      </c>
      <c r="D418" s="78" t="n">
        <f aca="false">Форма_5!C241+Форма_5!D241-Форма_5!E241-Форма_5!F241</f>
        <v>0</v>
      </c>
      <c r="E418" s="32"/>
      <c r="H418" s="41" t="n">
        <f aca="false">ABS(D418)</f>
        <v>0</v>
      </c>
    </row>
    <row r="419" s="63" customFormat="true" ht="15.75" hidden="false" customHeight="false" outlineLevel="1" collapsed="false">
      <c r="A419" s="72" t="s">
        <v>546</v>
      </c>
      <c r="B419" s="55" t="s">
        <v>171</v>
      </c>
      <c r="C419" s="48" t="str">
        <f aca="false">IF(D419=0,"Да","Нет")</f>
        <v>Да</v>
      </c>
      <c r="D419" s="75" t="n">
        <f aca="false">Форма_5!C65-Форма_5!C61</f>
        <v>0</v>
      </c>
      <c r="E419" s="32"/>
      <c r="H419" s="41" t="n">
        <f aca="false">ABS(D419)</f>
        <v>0</v>
      </c>
    </row>
    <row r="420" s="63" customFormat="true" ht="15.75" hidden="false" customHeight="false" outlineLevel="1" collapsed="false">
      <c r="A420" s="72" t="s">
        <v>547</v>
      </c>
      <c r="B420" s="55" t="s">
        <v>173</v>
      </c>
      <c r="C420" s="48" t="str">
        <f aca="false">IF(D420=0,"Да","Нет")</f>
        <v>Да</v>
      </c>
      <c r="D420" s="75" t="n">
        <f aca="false">Форма_5!D65-Форма_5!D61</f>
        <v>0</v>
      </c>
      <c r="E420" s="32"/>
      <c r="H420" s="41" t="n">
        <f aca="false">ABS(D420)</f>
        <v>0</v>
      </c>
    </row>
    <row r="421" s="63" customFormat="true" ht="15.75" hidden="false" customHeight="false" outlineLevel="1" collapsed="false">
      <c r="A421" s="72" t="s">
        <v>548</v>
      </c>
      <c r="B421" s="55" t="s">
        <v>175</v>
      </c>
      <c r="C421" s="48" t="str">
        <f aca="false">IF(D421=0,"Да","Нет")</f>
        <v>Да</v>
      </c>
      <c r="D421" s="75" t="n">
        <f aca="false">Форма_5!E65-Форма_5!E61</f>
        <v>0</v>
      </c>
      <c r="E421" s="32"/>
      <c r="H421" s="41" t="n">
        <f aca="false">ABS(D421)</f>
        <v>0</v>
      </c>
    </row>
    <row r="422" s="63" customFormat="true" ht="15.75" hidden="false" customHeight="false" outlineLevel="1" collapsed="false">
      <c r="A422" s="72" t="s">
        <v>549</v>
      </c>
      <c r="B422" s="55" t="s">
        <v>177</v>
      </c>
      <c r="C422" s="48" t="str">
        <f aca="false">IF(D422=0,"Да","Нет")</f>
        <v>Да</v>
      </c>
      <c r="D422" s="75" t="n">
        <f aca="false">Форма_5!F65-Форма_5!F61</f>
        <v>0</v>
      </c>
      <c r="E422" s="32"/>
      <c r="H422" s="41" t="n">
        <f aca="false">ABS(D422)</f>
        <v>0</v>
      </c>
    </row>
    <row r="423" s="63" customFormat="true" ht="15.75" hidden="false" customHeight="false" outlineLevel="1" collapsed="false">
      <c r="A423" s="72" t="s">
        <v>550</v>
      </c>
      <c r="B423" s="55" t="s">
        <v>179</v>
      </c>
      <c r="C423" s="48" t="str">
        <f aca="false">IF(D423=0,"Да","Нет")</f>
        <v>Да</v>
      </c>
      <c r="D423" s="75" t="n">
        <f aca="false">Форма_5!C107-Форма_5!C98</f>
        <v>0</v>
      </c>
      <c r="E423" s="32"/>
      <c r="H423" s="41" t="n">
        <f aca="false">ABS(D423)</f>
        <v>0</v>
      </c>
    </row>
    <row r="424" s="63" customFormat="true" ht="15.75" hidden="false" customHeight="false" outlineLevel="1" collapsed="false">
      <c r="A424" s="72" t="s">
        <v>551</v>
      </c>
      <c r="B424" s="55" t="s">
        <v>181</v>
      </c>
      <c r="C424" s="48" t="str">
        <f aca="false">IF(D424=0,"Да","Нет")</f>
        <v>Да</v>
      </c>
      <c r="D424" s="75" t="n">
        <f aca="false">Форма_5!D107-Форма_5!D98</f>
        <v>0</v>
      </c>
      <c r="E424" s="32"/>
      <c r="H424" s="41" t="n">
        <f aca="false">ABS(D424)</f>
        <v>0</v>
      </c>
    </row>
    <row r="425" s="63" customFormat="true" ht="15.75" hidden="false" customHeight="false" outlineLevel="1" collapsed="false">
      <c r="A425" s="72" t="s">
        <v>552</v>
      </c>
      <c r="B425" s="55" t="s">
        <v>183</v>
      </c>
      <c r="C425" s="48" t="str">
        <f aca="false">IF(D425=0,"Да","Нет")</f>
        <v>Да</v>
      </c>
      <c r="D425" s="75" t="n">
        <f aca="false">Форма_5!E107-Форма_5!E98</f>
        <v>0</v>
      </c>
      <c r="E425" s="32"/>
      <c r="H425" s="41" t="n">
        <f aca="false">ABS(D425)</f>
        <v>0</v>
      </c>
    </row>
    <row r="426" s="63" customFormat="true" ht="15.75" hidden="false" customHeight="false" outlineLevel="1" collapsed="false">
      <c r="A426" s="72" t="s">
        <v>553</v>
      </c>
      <c r="B426" s="55" t="s">
        <v>185</v>
      </c>
      <c r="C426" s="48" t="str">
        <f aca="false">IF(D426=0,"Да","Нет")</f>
        <v>Да</v>
      </c>
      <c r="D426" s="75" t="n">
        <f aca="false">Форма_5!F107-Форма_5!F98</f>
        <v>0</v>
      </c>
      <c r="E426" s="32"/>
      <c r="H426" s="41" t="n">
        <f aca="false">ABS(D426)</f>
        <v>0</v>
      </c>
    </row>
    <row r="427" s="63" customFormat="true" ht="15.75" hidden="false" customHeight="false" outlineLevel="1" collapsed="false">
      <c r="A427" s="72" t="s">
        <v>554</v>
      </c>
      <c r="B427" s="55" t="s">
        <v>187</v>
      </c>
      <c r="C427" s="48" t="str">
        <f aca="false">IF(D427=0,"Да","Нет")</f>
        <v>Да</v>
      </c>
      <c r="D427" s="75" t="n">
        <f aca="false">Форма_5!C223-Форма_5!C226-Форма_5!C229-Форма_5!C230</f>
        <v>0</v>
      </c>
      <c r="E427" s="32"/>
      <c r="H427" s="41" t="n">
        <f aca="false">ABS(D427)</f>
        <v>0</v>
      </c>
    </row>
    <row r="428" s="63" customFormat="true" ht="15.75" hidden="false" customHeight="false" outlineLevel="1" collapsed="false">
      <c r="A428" s="72" t="s">
        <v>555</v>
      </c>
      <c r="B428" s="55" t="s">
        <v>189</v>
      </c>
      <c r="C428" s="48" t="str">
        <f aca="false">IF(D428=0,"Да","Нет")</f>
        <v>Да</v>
      </c>
      <c r="D428" s="75" t="n">
        <f aca="false">Форма_5!D223-Форма_5!D226-Форма_5!D229-Форма_5!D230</f>
        <v>0</v>
      </c>
      <c r="E428" s="32"/>
      <c r="H428" s="41" t="n">
        <f aca="false">ABS(D428)</f>
        <v>0</v>
      </c>
    </row>
    <row r="429" s="63" customFormat="true" ht="15.75" hidden="false" customHeight="false" outlineLevel="1" collapsed="false">
      <c r="A429" s="72" t="s">
        <v>556</v>
      </c>
      <c r="B429" s="55" t="s">
        <v>191</v>
      </c>
      <c r="C429" s="48" t="str">
        <f aca="false">IF(D429=0,"Да","Нет")</f>
        <v>Да</v>
      </c>
      <c r="D429" s="75" t="n">
        <f aca="false">Форма_5!E223-Форма_5!E226-Форма_5!E229-Форма_5!E230</f>
        <v>0</v>
      </c>
      <c r="E429" s="32"/>
      <c r="H429" s="41" t="n">
        <f aca="false">ABS(D429)</f>
        <v>0</v>
      </c>
    </row>
    <row r="430" s="63" customFormat="true" ht="15.75" hidden="false" customHeight="false" outlineLevel="1" collapsed="false">
      <c r="A430" s="72" t="s">
        <v>557</v>
      </c>
      <c r="B430" s="55" t="s">
        <v>193</v>
      </c>
      <c r="C430" s="48" t="str">
        <f aca="false">IF(D430=0,"Да","Нет")</f>
        <v>Да</v>
      </c>
      <c r="D430" s="75" t="n">
        <f aca="false">Форма_5!F223-Форма_5!F226-Форма_5!F229-Форма_5!F230</f>
        <v>0</v>
      </c>
      <c r="E430" s="32"/>
      <c r="H430" s="41" t="n">
        <f aca="false">ABS(D430)</f>
        <v>0</v>
      </c>
    </row>
    <row r="431" s="63" customFormat="true" ht="15.75" hidden="false" customHeight="false" outlineLevel="1" collapsed="false">
      <c r="A431" s="72" t="s">
        <v>558</v>
      </c>
      <c r="B431" s="55" t="s">
        <v>195</v>
      </c>
      <c r="C431" s="48" t="str">
        <f aca="false">IF(D431=0,"Да","Нет")</f>
        <v>Да</v>
      </c>
      <c r="D431" s="75" t="n">
        <f aca="false">Форма_5!C235-Форма_5!C237-Форма_5!C238-Форма_5!C239-Форма_5!C240</f>
        <v>0</v>
      </c>
      <c r="E431" s="32"/>
      <c r="H431" s="41" t="n">
        <f aca="false">ABS(D431)</f>
        <v>0</v>
      </c>
    </row>
    <row r="432" s="63" customFormat="true" ht="15.75" hidden="false" customHeight="false" outlineLevel="1" collapsed="false">
      <c r="A432" s="72" t="s">
        <v>559</v>
      </c>
      <c r="B432" s="55" t="s">
        <v>197</v>
      </c>
      <c r="C432" s="48" t="str">
        <f aca="false">IF(D432=0,"Да","Нет")</f>
        <v>Да</v>
      </c>
      <c r="D432" s="75" t="n">
        <f aca="false">Форма_5!D235-Форма_5!D237-Форма_5!D238-Форма_5!D239-Форма_5!D240</f>
        <v>0</v>
      </c>
      <c r="E432" s="32"/>
      <c r="H432" s="41" t="n">
        <f aca="false">ABS(D432)</f>
        <v>0</v>
      </c>
    </row>
    <row r="433" s="63" customFormat="true" ht="15.75" hidden="false" customHeight="false" outlineLevel="1" collapsed="false">
      <c r="A433" s="72" t="s">
        <v>560</v>
      </c>
      <c r="B433" s="55" t="s">
        <v>199</v>
      </c>
      <c r="C433" s="48" t="str">
        <f aca="false">IF(D433=0,"Да","Нет")</f>
        <v>Да</v>
      </c>
      <c r="D433" s="75" t="n">
        <f aca="false">Форма_5!E235-Форма_5!E237-Форма_5!E238-Форма_5!E239-Форма_5!E240</f>
        <v>0</v>
      </c>
      <c r="E433" s="32"/>
      <c r="H433" s="41" t="n">
        <f aca="false">ABS(D433)</f>
        <v>0</v>
      </c>
    </row>
    <row r="434" s="63" customFormat="true" ht="15.75" hidden="false" customHeight="false" outlineLevel="1" collapsed="false">
      <c r="A434" s="72" t="s">
        <v>561</v>
      </c>
      <c r="B434" s="55" t="s">
        <v>201</v>
      </c>
      <c r="C434" s="48" t="str">
        <f aca="false">IF(D434=0,"Да","Нет")</f>
        <v>Да</v>
      </c>
      <c r="D434" s="75" t="n">
        <f aca="false">Форма_5!F235-Форма_5!F237-Форма_5!F238-Форма_5!F239-Форма_5!F240</f>
        <v>0</v>
      </c>
      <c r="E434" s="32"/>
      <c r="H434" s="41" t="n">
        <f aca="false">ABS(D434)</f>
        <v>0</v>
      </c>
    </row>
    <row r="435" s="63" customFormat="true" ht="15.75" hidden="false" customHeight="false" outlineLevel="1" collapsed="false">
      <c r="A435" s="72" t="s">
        <v>562</v>
      </c>
      <c r="B435" s="55" t="s">
        <v>203</v>
      </c>
      <c r="C435" s="48" t="str">
        <f aca="false">IF(D435=0,"Да","Нет")</f>
        <v>Да</v>
      </c>
      <c r="D435" s="75" t="n">
        <f aca="false">Форма_5!C223+Форма_5!C226+Форма_5!C229+Форма_5!C230+Форма_5!C232+Форма_5!C233+Форма_5!C234+Форма_5!C235-Форма_5!C241</f>
        <v>0</v>
      </c>
      <c r="E435" s="32"/>
      <c r="H435" s="41" t="n">
        <f aca="false">ABS(D435)</f>
        <v>0</v>
      </c>
    </row>
    <row r="436" s="63" customFormat="true" ht="15.75" hidden="false" customHeight="false" outlineLevel="1" collapsed="false">
      <c r="A436" s="72" t="s">
        <v>563</v>
      </c>
      <c r="B436" s="55" t="s">
        <v>205</v>
      </c>
      <c r="C436" s="48" t="str">
        <f aca="false">IF(D436=0,"Да","Нет")</f>
        <v>Да</v>
      </c>
      <c r="D436" s="78" t="n">
        <f aca="false">Форма_5!D223+Форма_5!D226+Форма_5!D229+Форма_5!D230+Форма_5!D232+Форма_5!D233+Форма_5!D234+Форма_5!D235-Форма_5!D241</f>
        <v>0</v>
      </c>
      <c r="E436" s="32"/>
      <c r="H436" s="41" t="n">
        <f aca="false">ABS(D436)</f>
        <v>0</v>
      </c>
    </row>
    <row r="437" s="63" customFormat="true" ht="15.75" hidden="false" customHeight="false" outlineLevel="1" collapsed="false">
      <c r="A437" s="72" t="s">
        <v>564</v>
      </c>
      <c r="B437" s="55" t="s">
        <v>207</v>
      </c>
      <c r="C437" s="48" t="str">
        <f aca="false">IF(D437=0,"Да","Нет")</f>
        <v>Да</v>
      </c>
      <c r="D437" s="78" t="n">
        <f aca="false">Форма_5!E223+Форма_5!E226+Форма_5!E229+Форма_5!E230+Форма_5!E232+Форма_5!E233+Форма_5!E234+Форма_5!E235-Форма_5!E241</f>
        <v>0</v>
      </c>
      <c r="E437" s="32"/>
      <c r="H437" s="41" t="n">
        <f aca="false">ABS(D437)</f>
        <v>0</v>
      </c>
    </row>
    <row r="438" s="63" customFormat="true" ht="15.75" hidden="false" customHeight="false" outlineLevel="1" collapsed="false">
      <c r="A438" s="72" t="s">
        <v>565</v>
      </c>
      <c r="B438" s="55" t="s">
        <v>209</v>
      </c>
      <c r="C438" s="48" t="str">
        <f aca="false">IF(D438=0,"Да","Нет")</f>
        <v>Да</v>
      </c>
      <c r="D438" s="78" t="n">
        <f aca="false">Форма_5!F223+Форма_5!F226+Форма_5!F229+Форма_5!F230+Форма_5!F232+Форма_5!F233+Форма_5!F234+Форма_5!F235-Форма_5!F241</f>
        <v>0</v>
      </c>
      <c r="E438" s="32"/>
      <c r="H438" s="41" t="n">
        <f aca="false">ABS(D438)</f>
        <v>0</v>
      </c>
    </row>
    <row r="439" s="63" customFormat="true" ht="15.75" hidden="false" customHeight="false" outlineLevel="1" collapsed="false">
      <c r="A439" s="72" t="s">
        <v>566</v>
      </c>
      <c r="B439" s="55" t="s">
        <v>211</v>
      </c>
      <c r="C439" s="48" t="str">
        <f aca="false">IF(D439=0,"Да","Нет")</f>
        <v>Да</v>
      </c>
      <c r="D439" s="75" t="n">
        <f aca="false">Форма_5!C246+Форма_5!D246-Форма_5!E246-Форма_5!F246</f>
        <v>0</v>
      </c>
      <c r="E439" s="32"/>
      <c r="H439" s="41" t="n">
        <f aca="false">ABS(D439)</f>
        <v>0</v>
      </c>
    </row>
    <row r="440" s="63" customFormat="true" ht="15.75" hidden="false" customHeight="false" outlineLevel="1" collapsed="false">
      <c r="A440" s="72" t="s">
        <v>567</v>
      </c>
      <c r="B440" s="55" t="s">
        <v>213</v>
      </c>
      <c r="C440" s="48" t="str">
        <f aca="false">IF(D440=0,"Да","Нет")</f>
        <v>Да</v>
      </c>
      <c r="D440" s="75" t="n">
        <f aca="false">Форма_5!C247+Форма_5!D247-Форма_5!E247-Форма_5!F247</f>
        <v>0</v>
      </c>
      <c r="E440" s="32"/>
      <c r="H440" s="41" t="n">
        <f aca="false">ABS(D440)</f>
        <v>0</v>
      </c>
    </row>
    <row r="441" s="63" customFormat="true" ht="15.75" hidden="false" customHeight="false" outlineLevel="1" collapsed="false">
      <c r="A441" s="72" t="s">
        <v>568</v>
      </c>
      <c r="B441" s="55" t="s">
        <v>215</v>
      </c>
      <c r="C441" s="48" t="str">
        <f aca="false">IF(D441=0,"Да","Нет")</f>
        <v>Да</v>
      </c>
      <c r="D441" s="75" t="n">
        <f aca="false">Форма_5!C247-Форма_5!C426</f>
        <v>0</v>
      </c>
      <c r="E441" s="32"/>
      <c r="H441" s="41" t="n">
        <f aca="false">ABS(D441)</f>
        <v>0</v>
      </c>
    </row>
    <row r="442" s="63" customFormat="true" ht="15.75" hidden="false" customHeight="false" outlineLevel="1" collapsed="false">
      <c r="A442" s="72" t="s">
        <v>569</v>
      </c>
      <c r="B442" s="55" t="s">
        <v>217</v>
      </c>
      <c r="C442" s="48" t="str">
        <f aca="false">IF(D442=0,"Да","Нет")</f>
        <v>Да</v>
      </c>
      <c r="D442" s="75" t="n">
        <f aca="false">Форма_5!D247-Форма_5!D426</f>
        <v>0</v>
      </c>
      <c r="E442" s="32"/>
      <c r="H442" s="41" t="n">
        <f aca="false">ABS(D442)</f>
        <v>0</v>
      </c>
    </row>
    <row r="443" s="63" customFormat="true" ht="15.75" hidden="false" customHeight="false" outlineLevel="1" collapsed="false">
      <c r="A443" s="72" t="s">
        <v>570</v>
      </c>
      <c r="B443" s="55" t="s">
        <v>219</v>
      </c>
      <c r="C443" s="48" t="str">
        <f aca="false">IF(D443=0,"Да","Нет")</f>
        <v>Да</v>
      </c>
      <c r="D443" s="75" t="n">
        <f aca="false">Форма_5!E247-Форма_5!E426</f>
        <v>0</v>
      </c>
      <c r="E443" s="32"/>
      <c r="H443" s="41" t="n">
        <f aca="false">ABS(D443)</f>
        <v>0</v>
      </c>
    </row>
    <row r="444" s="63" customFormat="true" ht="15.75" hidden="false" customHeight="false" outlineLevel="1" collapsed="false">
      <c r="A444" s="72" t="s">
        <v>571</v>
      </c>
      <c r="B444" s="55" t="s">
        <v>221</v>
      </c>
      <c r="C444" s="48" t="str">
        <f aca="false">IF(D444=0,"Да","Нет")</f>
        <v>Да</v>
      </c>
      <c r="D444" s="75" t="n">
        <f aca="false">Форма_5!F247-Форма_5!F426</f>
        <v>0</v>
      </c>
      <c r="E444" s="32"/>
      <c r="H444" s="41" t="n">
        <f aca="false">ABS(D444)</f>
        <v>0</v>
      </c>
    </row>
    <row r="445" s="63" customFormat="true" ht="15.75" hidden="false" customHeight="false" outlineLevel="1" collapsed="false">
      <c r="A445" s="72" t="s">
        <v>572</v>
      </c>
      <c r="B445" s="55" t="s">
        <v>223</v>
      </c>
      <c r="C445" s="48" t="str">
        <f aca="false">IF(D445=0,"Да","Нет")</f>
        <v>Да</v>
      </c>
      <c r="D445" s="75" t="n">
        <f aca="false">Форма_5!C248+Форма_5!D248-Форма_5!E248-Форма_5!F248</f>
        <v>0</v>
      </c>
      <c r="E445" s="32"/>
      <c r="H445" s="41" t="n">
        <f aca="false">ABS(D445)</f>
        <v>0</v>
      </c>
    </row>
    <row r="446" s="63" customFormat="true" ht="15.75" hidden="false" customHeight="false" outlineLevel="1" collapsed="false">
      <c r="A446" s="72" t="s">
        <v>573</v>
      </c>
      <c r="B446" s="55" t="s">
        <v>225</v>
      </c>
      <c r="C446" s="48" t="str">
        <f aca="false">IF(D446=0,"Да","Нет")</f>
        <v>Да</v>
      </c>
      <c r="D446" s="75" t="n">
        <f aca="false">Форма_5!C248-Форма_5!C431</f>
        <v>0</v>
      </c>
      <c r="E446" s="32"/>
      <c r="H446" s="41" t="n">
        <f aca="false">ABS(D446)</f>
        <v>0</v>
      </c>
    </row>
    <row r="447" s="63" customFormat="true" ht="15.75" hidden="false" customHeight="false" outlineLevel="1" collapsed="false">
      <c r="A447" s="72" t="s">
        <v>574</v>
      </c>
      <c r="B447" s="55" t="s">
        <v>227</v>
      </c>
      <c r="C447" s="48" t="str">
        <f aca="false">IF(D447=0,"Да","Нет")</f>
        <v>Да</v>
      </c>
      <c r="D447" s="75" t="n">
        <f aca="false">Форма_5!D248-Форма_5!D431</f>
        <v>0</v>
      </c>
      <c r="E447" s="32"/>
      <c r="H447" s="41" t="n">
        <f aca="false">ABS(D447)</f>
        <v>0</v>
      </c>
    </row>
    <row r="448" s="63" customFormat="true" ht="15.75" hidden="false" customHeight="false" outlineLevel="1" collapsed="false">
      <c r="A448" s="72" t="s">
        <v>575</v>
      </c>
      <c r="B448" s="55" t="s">
        <v>229</v>
      </c>
      <c r="C448" s="48" t="str">
        <f aca="false">IF(D448=0,"Да","Нет")</f>
        <v>Да</v>
      </c>
      <c r="D448" s="75" t="n">
        <f aca="false">Форма_5!E248-Форма_5!E431</f>
        <v>0</v>
      </c>
      <c r="E448" s="32"/>
      <c r="H448" s="41" t="n">
        <f aca="false">ABS(D448)</f>
        <v>0</v>
      </c>
    </row>
    <row r="449" s="63" customFormat="true" ht="15.75" hidden="false" customHeight="false" outlineLevel="1" collapsed="false">
      <c r="A449" s="72" t="s">
        <v>576</v>
      </c>
      <c r="B449" s="55" t="s">
        <v>231</v>
      </c>
      <c r="C449" s="48" t="str">
        <f aca="false">IF(D449=0,"Да","Нет")</f>
        <v>Да</v>
      </c>
      <c r="D449" s="75" t="n">
        <f aca="false">Форма_5!F248-Форма_5!F431</f>
        <v>0</v>
      </c>
      <c r="E449" s="32"/>
      <c r="H449" s="41" t="n">
        <f aca="false">ABS(D449)</f>
        <v>0</v>
      </c>
    </row>
    <row r="450" s="63" customFormat="true" ht="15.75" hidden="false" customHeight="false" outlineLevel="1" collapsed="false">
      <c r="A450" s="72" t="s">
        <v>577</v>
      </c>
      <c r="B450" s="55" t="s">
        <v>233</v>
      </c>
      <c r="C450" s="48" t="str">
        <f aca="false">IF(D450=0,"Да","Нет")</f>
        <v>Да</v>
      </c>
      <c r="D450" s="75" t="n">
        <f aca="false">Форма_5!C249+Форма_5!D249-Форма_5!E249-Форма_5!F249</f>
        <v>0</v>
      </c>
      <c r="E450" s="32"/>
      <c r="H450" s="41" t="n">
        <f aca="false">ABS(D450)</f>
        <v>0</v>
      </c>
    </row>
    <row r="451" s="63" customFormat="true" ht="15.75" hidden="false" customHeight="false" outlineLevel="1" collapsed="false">
      <c r="A451" s="72" t="s">
        <v>578</v>
      </c>
      <c r="B451" s="55" t="s">
        <v>235</v>
      </c>
      <c r="C451" s="48" t="str">
        <f aca="false">IF(D451=0,"Да","Нет")</f>
        <v>Да</v>
      </c>
      <c r="D451" s="75" t="n">
        <f aca="false">Форма_5!C249-Форма_5!C440</f>
        <v>0</v>
      </c>
      <c r="E451" s="32"/>
      <c r="H451" s="41" t="n">
        <f aca="false">ABS(D451)</f>
        <v>0</v>
      </c>
    </row>
    <row r="452" s="63" customFormat="true" ht="15.75" hidden="false" customHeight="false" outlineLevel="1" collapsed="false">
      <c r="A452" s="72" t="s">
        <v>579</v>
      </c>
      <c r="B452" s="55" t="s">
        <v>237</v>
      </c>
      <c r="C452" s="48" t="str">
        <f aca="false">IF(D452=0,"Да","Нет")</f>
        <v>Да</v>
      </c>
      <c r="D452" s="75" t="n">
        <f aca="false">Форма_5!D249-Форма_5!D440</f>
        <v>0</v>
      </c>
      <c r="E452" s="32"/>
      <c r="H452" s="41" t="n">
        <f aca="false">ABS(D452)</f>
        <v>0</v>
      </c>
    </row>
    <row r="453" s="63" customFormat="true" ht="15.75" hidden="false" customHeight="false" outlineLevel="1" collapsed="false">
      <c r="A453" s="72" t="s">
        <v>580</v>
      </c>
      <c r="B453" s="55" t="s">
        <v>239</v>
      </c>
      <c r="C453" s="48" t="str">
        <f aca="false">IF(D453=0,"Да","Нет")</f>
        <v>Да</v>
      </c>
      <c r="D453" s="75" t="n">
        <f aca="false">Форма_5!E249-Форма_5!E440</f>
        <v>0</v>
      </c>
      <c r="E453" s="32"/>
      <c r="H453" s="41" t="n">
        <f aca="false">ABS(D453)</f>
        <v>0</v>
      </c>
    </row>
    <row r="454" s="63" customFormat="true" ht="15.75" hidden="false" customHeight="false" outlineLevel="1" collapsed="false">
      <c r="A454" s="72" t="s">
        <v>581</v>
      </c>
      <c r="B454" s="55" t="s">
        <v>241</v>
      </c>
      <c r="C454" s="48" t="str">
        <f aca="false">IF(D454=0,"Да","Нет")</f>
        <v>Да</v>
      </c>
      <c r="D454" s="75" t="n">
        <f aca="false">Форма_5!F249-Форма_5!F440</f>
        <v>0</v>
      </c>
      <c r="E454" s="32"/>
      <c r="H454" s="41" t="n">
        <f aca="false">ABS(D454)</f>
        <v>0</v>
      </c>
    </row>
    <row r="455" s="63" customFormat="true" ht="15.75" hidden="false" customHeight="false" outlineLevel="1" collapsed="false">
      <c r="A455" s="72" t="s">
        <v>582</v>
      </c>
      <c r="B455" s="55" t="s">
        <v>243</v>
      </c>
      <c r="C455" s="48" t="str">
        <f aca="false">IF(D455=0,"Да","Нет")</f>
        <v>Да</v>
      </c>
      <c r="D455" s="75" t="n">
        <f aca="false">Форма_5!C250+Форма_5!D250-Форма_5!E250-Форма_5!F250</f>
        <v>0</v>
      </c>
      <c r="E455" s="32"/>
      <c r="H455" s="41" t="n">
        <f aca="false">ABS(D455)</f>
        <v>0</v>
      </c>
    </row>
    <row r="456" s="63" customFormat="true" ht="15.75" hidden="false" customHeight="false" outlineLevel="1" collapsed="false">
      <c r="A456" s="72" t="s">
        <v>583</v>
      </c>
      <c r="B456" s="55" t="s">
        <v>245</v>
      </c>
      <c r="C456" s="48" t="str">
        <f aca="false">IF(D456=0,"Да","Нет")</f>
        <v>Да</v>
      </c>
      <c r="D456" s="75" t="n">
        <f aca="false">Форма_5!C250-Форма_5!C448</f>
        <v>0</v>
      </c>
      <c r="E456" s="32"/>
      <c r="H456" s="41" t="n">
        <f aca="false">ABS(D456)</f>
        <v>0</v>
      </c>
    </row>
    <row r="457" s="63" customFormat="true" ht="15.75" hidden="false" customHeight="false" outlineLevel="1" collapsed="false">
      <c r="A457" s="72" t="s">
        <v>584</v>
      </c>
      <c r="B457" s="55" t="s">
        <v>247</v>
      </c>
      <c r="C457" s="48" t="str">
        <f aca="false">IF(D457=0,"Да","Нет")</f>
        <v>Да</v>
      </c>
      <c r="D457" s="75" t="n">
        <f aca="false">Форма_5!D250-Форма_5!D448</f>
        <v>0</v>
      </c>
      <c r="E457" s="32"/>
      <c r="H457" s="41" t="n">
        <f aca="false">ABS(D457)</f>
        <v>0</v>
      </c>
    </row>
    <row r="458" s="63" customFormat="true" ht="15.75" hidden="false" customHeight="false" outlineLevel="1" collapsed="false">
      <c r="A458" s="72" t="s">
        <v>585</v>
      </c>
      <c r="B458" s="55" t="s">
        <v>249</v>
      </c>
      <c r="C458" s="48" t="str">
        <f aca="false">IF(D458=0,"Да","Нет")</f>
        <v>Да</v>
      </c>
      <c r="D458" s="75" t="n">
        <f aca="false">Форма_5!E250-Форма_5!E448</f>
        <v>0</v>
      </c>
      <c r="E458" s="32"/>
      <c r="H458" s="41" t="n">
        <f aca="false">ABS(D458)</f>
        <v>0</v>
      </c>
    </row>
    <row r="459" s="63" customFormat="true" ht="15.75" hidden="false" customHeight="false" outlineLevel="1" collapsed="false">
      <c r="A459" s="72" t="s">
        <v>586</v>
      </c>
      <c r="B459" s="55" t="s">
        <v>251</v>
      </c>
      <c r="C459" s="48" t="str">
        <f aca="false">IF(D459=0,"Да","Нет")</f>
        <v>Да</v>
      </c>
      <c r="D459" s="75" t="n">
        <f aca="false">Форма_5!F250-Форма_5!F448</f>
        <v>0</v>
      </c>
      <c r="E459" s="32"/>
      <c r="H459" s="41" t="n">
        <f aca="false">ABS(D459)</f>
        <v>0</v>
      </c>
    </row>
    <row r="460" s="63" customFormat="true" ht="15.75" hidden="false" customHeight="false" outlineLevel="1" collapsed="false">
      <c r="A460" s="72" t="s">
        <v>587</v>
      </c>
      <c r="B460" s="55" t="s">
        <v>253</v>
      </c>
      <c r="C460" s="48" t="str">
        <f aca="false">IF(D460=0,"Да","Нет")</f>
        <v>Да</v>
      </c>
      <c r="D460" s="75" t="n">
        <f aca="false">Форма_5!C251+Форма_5!D251-Форма_5!E251-Форма_5!F251</f>
        <v>0</v>
      </c>
      <c r="E460" s="32"/>
      <c r="H460" s="41" t="n">
        <f aca="false">ABS(D460)</f>
        <v>0</v>
      </c>
    </row>
    <row r="461" s="63" customFormat="true" ht="15.75" hidden="false" customHeight="false" outlineLevel="1" collapsed="false">
      <c r="A461" s="72" t="s">
        <v>588</v>
      </c>
      <c r="B461" s="55" t="s">
        <v>255</v>
      </c>
      <c r="C461" s="48" t="str">
        <f aca="false">IF(D461=0,"Да","Нет")</f>
        <v>Да</v>
      </c>
      <c r="D461" s="75" t="n">
        <f aca="false">Форма_5!C251-Форма_5!C451</f>
        <v>0</v>
      </c>
      <c r="E461" s="32"/>
      <c r="H461" s="41" t="n">
        <f aca="false">ABS(D461)</f>
        <v>0</v>
      </c>
    </row>
    <row r="462" s="63" customFormat="true" ht="15.75" hidden="false" customHeight="false" outlineLevel="1" collapsed="false">
      <c r="A462" s="72" t="s">
        <v>589</v>
      </c>
      <c r="B462" s="55" t="s">
        <v>257</v>
      </c>
      <c r="C462" s="48" t="str">
        <f aca="false">IF(D462=0,"Да","Нет")</f>
        <v>Да</v>
      </c>
      <c r="D462" s="75" t="n">
        <f aca="false">Форма_5!D251-Форма_5!D451</f>
        <v>0</v>
      </c>
      <c r="E462" s="32"/>
      <c r="H462" s="41" t="n">
        <f aca="false">ABS(D462)</f>
        <v>0</v>
      </c>
    </row>
    <row r="463" s="63" customFormat="true" ht="15.75" hidden="false" customHeight="false" outlineLevel="1" collapsed="false">
      <c r="A463" s="72" t="s">
        <v>590</v>
      </c>
      <c r="B463" s="55" t="s">
        <v>259</v>
      </c>
      <c r="C463" s="48" t="str">
        <f aca="false">IF(D463=0,"Да","Нет")</f>
        <v>Да</v>
      </c>
      <c r="D463" s="75" t="n">
        <f aca="false">Форма_5!E251-Форма_5!E451</f>
        <v>0</v>
      </c>
      <c r="E463" s="32"/>
      <c r="H463" s="41" t="n">
        <f aca="false">ABS(D463)</f>
        <v>0</v>
      </c>
    </row>
    <row r="464" s="63" customFormat="true" ht="15.75" hidden="false" customHeight="false" outlineLevel="1" collapsed="false">
      <c r="A464" s="72" t="s">
        <v>591</v>
      </c>
      <c r="B464" s="55" t="s">
        <v>261</v>
      </c>
      <c r="C464" s="48" t="str">
        <f aca="false">IF(D464=0,"Да","Нет")</f>
        <v>Да</v>
      </c>
      <c r="D464" s="75" t="n">
        <f aca="false">Форма_5!F251-Форма_5!F451</f>
        <v>0</v>
      </c>
      <c r="E464" s="32"/>
      <c r="H464" s="41" t="n">
        <f aca="false">ABS(D464)</f>
        <v>0</v>
      </c>
    </row>
    <row r="465" s="63" customFormat="true" ht="15.75" hidden="false" customHeight="false" outlineLevel="1" collapsed="false">
      <c r="A465" s="72" t="s">
        <v>592</v>
      </c>
      <c r="B465" s="55" t="s">
        <v>593</v>
      </c>
      <c r="C465" s="48" t="str">
        <f aca="false">IF(D465=0,"Да","Нет")</f>
        <v>Да</v>
      </c>
      <c r="D465" s="75" t="n">
        <f aca="false">Форма_5!C252+Форма_5!D252+Форма_5!E252-Форма_5!F252</f>
        <v>0</v>
      </c>
      <c r="E465" s="32"/>
      <c r="H465" s="41" t="n">
        <f aca="false">ABS(D465)</f>
        <v>0</v>
      </c>
    </row>
    <row r="466" s="63" customFormat="true" ht="15.75" hidden="false" customHeight="false" outlineLevel="1" collapsed="false">
      <c r="A466" s="72" t="s">
        <v>594</v>
      </c>
      <c r="B466" s="55" t="s">
        <v>595</v>
      </c>
      <c r="C466" s="48" t="str">
        <f aca="false">IF(D466=0,"Да","Нет")</f>
        <v>Да</v>
      </c>
      <c r="D466" s="75" t="n">
        <f aca="false">Форма_5!C252-Форма_5!C453</f>
        <v>0</v>
      </c>
      <c r="E466" s="32"/>
      <c r="H466" s="41" t="n">
        <f aca="false">ABS(D466)</f>
        <v>0</v>
      </c>
    </row>
    <row r="467" s="63" customFormat="true" ht="15.75" hidden="false" customHeight="false" outlineLevel="1" collapsed="false">
      <c r="A467" s="72" t="s">
        <v>596</v>
      </c>
      <c r="B467" s="55" t="s">
        <v>597</v>
      </c>
      <c r="C467" s="48" t="str">
        <f aca="false">IF(D467=0,"Да","Нет")</f>
        <v>Да</v>
      </c>
      <c r="D467" s="75" t="n">
        <f aca="false">Форма_5!D252-Форма_5!D453</f>
        <v>0</v>
      </c>
      <c r="E467" s="32"/>
      <c r="H467" s="41" t="n">
        <f aca="false">ABS(D467)</f>
        <v>0</v>
      </c>
    </row>
    <row r="468" s="63" customFormat="true" ht="15.75" hidden="false" customHeight="false" outlineLevel="1" collapsed="false">
      <c r="A468" s="72" t="s">
        <v>598</v>
      </c>
      <c r="B468" s="55" t="s">
        <v>599</v>
      </c>
      <c r="C468" s="48" t="str">
        <f aca="false">IF(D468=0,"Да","Нет")</f>
        <v>Да</v>
      </c>
      <c r="D468" s="75" t="n">
        <f aca="false">Форма_5!E252-Форма_5!E453</f>
        <v>0</v>
      </c>
      <c r="E468" s="32"/>
      <c r="H468" s="41" t="n">
        <f aca="false">ABS(D468)</f>
        <v>0</v>
      </c>
    </row>
    <row r="469" s="63" customFormat="true" ht="15.75" hidden="false" customHeight="false" outlineLevel="1" collapsed="false">
      <c r="A469" s="72" t="s">
        <v>600</v>
      </c>
      <c r="B469" s="55" t="s">
        <v>601</v>
      </c>
      <c r="C469" s="48" t="str">
        <f aca="false">IF(D469=0,"Да","Нет")</f>
        <v>Да</v>
      </c>
      <c r="D469" s="75" t="n">
        <f aca="false">Форма_5!F252-Форма_5!F453</f>
        <v>0</v>
      </c>
      <c r="E469" s="32"/>
      <c r="H469" s="41" t="n">
        <f aca="false">ABS(D469)</f>
        <v>0</v>
      </c>
    </row>
    <row r="470" s="63" customFormat="true" ht="15.75" hidden="false" customHeight="false" outlineLevel="1" collapsed="false">
      <c r="A470" s="72" t="s">
        <v>602</v>
      </c>
      <c r="B470" s="55" t="s">
        <v>603</v>
      </c>
      <c r="C470" s="48" t="str">
        <f aca="false">IF(D470=0,"Да","Нет")</f>
        <v>Да</v>
      </c>
      <c r="D470" s="75" t="n">
        <f aca="false">Форма_5!C253+Форма_5!D253-Форма_5!E253-Форма_5!F253</f>
        <v>0</v>
      </c>
      <c r="E470" s="32"/>
      <c r="H470" s="41" t="n">
        <f aca="false">ABS(D470)</f>
        <v>0</v>
      </c>
    </row>
    <row r="471" s="63" customFormat="true" ht="15.75" hidden="false" customHeight="false" outlineLevel="1" collapsed="false">
      <c r="A471" s="72" t="s">
        <v>604</v>
      </c>
      <c r="B471" s="55" t="s">
        <v>605</v>
      </c>
      <c r="C471" s="48" t="str">
        <f aca="false">IF(D471=0,"Да","Нет")</f>
        <v>Да</v>
      </c>
      <c r="D471" s="75" t="n">
        <f aca="false">Форма_5!C253-Форма_5!C455</f>
        <v>0</v>
      </c>
      <c r="E471" s="32"/>
      <c r="H471" s="41" t="n">
        <f aca="false">ABS(D471)</f>
        <v>0</v>
      </c>
    </row>
    <row r="472" s="63" customFormat="true" ht="15.75" hidden="false" customHeight="false" outlineLevel="1" collapsed="false">
      <c r="A472" s="72" t="s">
        <v>606</v>
      </c>
      <c r="B472" s="55" t="s">
        <v>607</v>
      </c>
      <c r="C472" s="48" t="str">
        <f aca="false">IF(D472=0,"Да","Нет")</f>
        <v>Да</v>
      </c>
      <c r="D472" s="75" t="n">
        <f aca="false">Форма_5!D253-Форма_5!D455</f>
        <v>0</v>
      </c>
      <c r="E472" s="32"/>
      <c r="H472" s="41" t="n">
        <f aca="false">ABS(D472)</f>
        <v>0</v>
      </c>
    </row>
    <row r="473" s="63" customFormat="true" ht="15.75" hidden="false" customHeight="false" outlineLevel="1" collapsed="false">
      <c r="A473" s="72" t="s">
        <v>608</v>
      </c>
      <c r="B473" s="55" t="s">
        <v>609</v>
      </c>
      <c r="C473" s="48" t="str">
        <f aca="false">IF(D473=0,"Да","Нет")</f>
        <v>Да</v>
      </c>
      <c r="D473" s="75" t="n">
        <f aca="false">Форма_5!E253-Форма_5!E455</f>
        <v>0</v>
      </c>
      <c r="E473" s="32"/>
      <c r="H473" s="41" t="n">
        <f aca="false">ABS(D473)</f>
        <v>0</v>
      </c>
    </row>
    <row r="474" s="63" customFormat="true" ht="15.75" hidden="false" customHeight="false" outlineLevel="1" collapsed="false">
      <c r="A474" s="72" t="s">
        <v>610</v>
      </c>
      <c r="B474" s="55" t="s">
        <v>611</v>
      </c>
      <c r="C474" s="48" t="str">
        <f aca="false">IF(D474=0,"Да","Нет")</f>
        <v>Да</v>
      </c>
      <c r="D474" s="75" t="n">
        <f aca="false">Форма_5!F253-Форма_5!F455</f>
        <v>0</v>
      </c>
      <c r="E474" s="32"/>
      <c r="H474" s="41" t="n">
        <f aca="false">ABS(D474)</f>
        <v>0</v>
      </c>
    </row>
    <row r="475" s="63" customFormat="true" ht="15.75" hidden="false" customHeight="false" outlineLevel="1" collapsed="false">
      <c r="A475" s="72" t="s">
        <v>612</v>
      </c>
      <c r="B475" s="55" t="s">
        <v>613</v>
      </c>
      <c r="C475" s="48" t="str">
        <f aca="false">IF(D475=0,"Да","Нет")</f>
        <v>Да</v>
      </c>
      <c r="D475" s="75" t="n">
        <f aca="false">Форма_5!C254+Форма_5!D254-Форма_5!E254-Форма_5!F254</f>
        <v>0</v>
      </c>
      <c r="E475" s="32"/>
      <c r="H475" s="41" t="n">
        <f aca="false">ABS(D475)</f>
        <v>0</v>
      </c>
    </row>
    <row r="476" s="63" customFormat="true" ht="15.75" hidden="false" customHeight="false" outlineLevel="1" collapsed="false">
      <c r="A476" s="72" t="s">
        <v>614</v>
      </c>
      <c r="B476" s="55" t="s">
        <v>615</v>
      </c>
      <c r="C476" s="48" t="str">
        <f aca="false">IF(D476=0,"Да","Нет")</f>
        <v>Да</v>
      </c>
      <c r="D476" s="75" t="n">
        <f aca="false">Форма_5!C254-Форма_5!C457</f>
        <v>0</v>
      </c>
      <c r="E476" s="32"/>
      <c r="H476" s="41" t="n">
        <f aca="false">ABS(D476)</f>
        <v>0</v>
      </c>
    </row>
    <row r="477" s="63" customFormat="true" ht="15.75" hidden="false" customHeight="false" outlineLevel="1" collapsed="false">
      <c r="A477" s="72" t="s">
        <v>616</v>
      </c>
      <c r="B477" s="55" t="s">
        <v>617</v>
      </c>
      <c r="C477" s="48" t="str">
        <f aca="false">IF(D477=0,"Да","Нет")</f>
        <v>Да</v>
      </c>
      <c r="D477" s="75" t="n">
        <f aca="false">Форма_5!D457-Форма_5!D254</f>
        <v>0</v>
      </c>
      <c r="E477" s="32"/>
      <c r="H477" s="41" t="n">
        <f aca="false">ABS(D477)</f>
        <v>0</v>
      </c>
    </row>
    <row r="478" s="63" customFormat="true" ht="15.75" hidden="false" customHeight="false" outlineLevel="1" collapsed="false">
      <c r="A478" s="72" t="s">
        <v>618</v>
      </c>
      <c r="B478" s="55" t="s">
        <v>619</v>
      </c>
      <c r="C478" s="48" t="str">
        <f aca="false">IF(D478=0,"Да","Нет")</f>
        <v>Да</v>
      </c>
      <c r="D478" s="75" t="n">
        <f aca="false">Форма_5!E254-Форма_5!E457</f>
        <v>0</v>
      </c>
      <c r="E478" s="32"/>
      <c r="H478" s="41" t="n">
        <f aca="false">ABS(D478)</f>
        <v>0</v>
      </c>
    </row>
    <row r="479" s="63" customFormat="true" ht="15.75" hidden="false" customHeight="false" outlineLevel="1" collapsed="false">
      <c r="A479" s="72" t="s">
        <v>620</v>
      </c>
      <c r="B479" s="55" t="s">
        <v>621</v>
      </c>
      <c r="C479" s="48" t="str">
        <f aca="false">IF(D479=0,"Да","Нет")</f>
        <v>Да</v>
      </c>
      <c r="D479" s="75" t="n">
        <f aca="false">Форма_5!F457-Форма_5!F254</f>
        <v>0</v>
      </c>
      <c r="E479" s="32"/>
      <c r="H479" s="41" t="n">
        <f aca="false">ABS(D479)</f>
        <v>0</v>
      </c>
    </row>
    <row r="480" s="63" customFormat="true" ht="15.75" hidden="false" customHeight="false" outlineLevel="1" collapsed="false">
      <c r="A480" s="72" t="s">
        <v>622</v>
      </c>
      <c r="B480" s="55" t="s">
        <v>623</v>
      </c>
      <c r="C480" s="48" t="str">
        <f aca="false">IF(D480=0,"Да","Нет")</f>
        <v>Да</v>
      </c>
      <c r="D480" s="75" t="n">
        <f aca="false">Форма_5!C255+Форма_5!D255-Форма_5!E255-Форма_5!F255</f>
        <v>0</v>
      </c>
      <c r="E480" s="32"/>
      <c r="H480" s="41" t="n">
        <f aca="false">ABS(D480)</f>
        <v>0</v>
      </c>
    </row>
    <row r="481" s="63" customFormat="true" ht="15.75" hidden="false" customHeight="false" outlineLevel="1" collapsed="false">
      <c r="A481" s="72" t="s">
        <v>624</v>
      </c>
      <c r="B481" s="55" t="s">
        <v>625</v>
      </c>
      <c r="C481" s="48" t="str">
        <f aca="false">IF(D481=0,"Да","Нет")</f>
        <v>Да</v>
      </c>
      <c r="D481" s="75" t="n">
        <f aca="false">Форма_5!C255-Форма_5!C462</f>
        <v>0</v>
      </c>
      <c r="E481" s="32"/>
      <c r="H481" s="41" t="n">
        <f aca="false">ABS(D481)</f>
        <v>0</v>
      </c>
    </row>
    <row r="482" s="63" customFormat="true" ht="15.75" hidden="false" customHeight="false" outlineLevel="1" collapsed="false">
      <c r="A482" s="72" t="s">
        <v>626</v>
      </c>
      <c r="B482" s="55" t="s">
        <v>627</v>
      </c>
      <c r="C482" s="48" t="str">
        <f aca="false">IF(D482=0,"Да","Нет")</f>
        <v>Да</v>
      </c>
      <c r="D482" s="75" t="n">
        <f aca="false">Форма_5!D462-Форма_5!D255</f>
        <v>0</v>
      </c>
      <c r="E482" s="32"/>
      <c r="H482" s="41" t="n">
        <f aca="false">ABS(D482)</f>
        <v>0</v>
      </c>
    </row>
    <row r="483" s="63" customFormat="true" ht="15.75" hidden="false" customHeight="false" outlineLevel="1" collapsed="false">
      <c r="A483" s="72" t="s">
        <v>628</v>
      </c>
      <c r="B483" s="55" t="s">
        <v>629</v>
      </c>
      <c r="C483" s="48" t="str">
        <f aca="false">IF(D483=0,"Да","Нет")</f>
        <v>Да</v>
      </c>
      <c r="D483" s="75" t="n">
        <f aca="false">Форма_5!E255-Форма_5!E255</f>
        <v>0</v>
      </c>
      <c r="E483" s="32"/>
      <c r="H483" s="41" t="n">
        <f aca="false">ABS(D483)</f>
        <v>0</v>
      </c>
    </row>
    <row r="484" s="63" customFormat="true" ht="15.75" hidden="false" customHeight="false" outlineLevel="1" collapsed="false">
      <c r="A484" s="72" t="s">
        <v>630</v>
      </c>
      <c r="B484" s="55" t="s">
        <v>631</v>
      </c>
      <c r="C484" s="48" t="str">
        <f aca="false">IF(D484=0,"Да","Нет")</f>
        <v>Да</v>
      </c>
      <c r="D484" s="75" t="n">
        <f aca="false">Форма_5!F255-Форма_5!F255</f>
        <v>0</v>
      </c>
      <c r="E484" s="32"/>
      <c r="H484" s="41" t="n">
        <f aca="false">ABS(D484)</f>
        <v>0</v>
      </c>
    </row>
    <row r="485" s="63" customFormat="true" ht="15.75" hidden="false" customHeight="false" outlineLevel="1" collapsed="false">
      <c r="A485" s="72" t="s">
        <v>632</v>
      </c>
      <c r="B485" s="55" t="s">
        <v>633</v>
      </c>
      <c r="C485" s="48" t="str">
        <f aca="false">IF(D485=0,"Да","Нет")</f>
        <v>Да</v>
      </c>
      <c r="D485" s="75" t="n">
        <f aca="false">Форма_5!C256+Форма_5!D256-Форма_5!E256-Форма_5!F256</f>
        <v>0</v>
      </c>
      <c r="E485" s="32"/>
      <c r="H485" s="41" t="n">
        <f aca="false">ABS(D485)</f>
        <v>0</v>
      </c>
    </row>
    <row r="486" s="63" customFormat="true" ht="15.75" hidden="false" customHeight="false" outlineLevel="1" collapsed="false">
      <c r="A486" s="72" t="s">
        <v>634</v>
      </c>
      <c r="B486" s="55" t="s">
        <v>635</v>
      </c>
      <c r="C486" s="48" t="str">
        <f aca="false">IF(D486=0,"Да","Нет")</f>
        <v>Да</v>
      </c>
      <c r="D486" s="75" t="n">
        <f aca="false">Форма_5!C256-SUM(Форма_5!C246:C255)</f>
        <v>0</v>
      </c>
      <c r="E486" s="32"/>
      <c r="H486" s="41" t="n">
        <f aca="false">ABS(D486)</f>
        <v>0</v>
      </c>
    </row>
    <row r="487" s="63" customFormat="true" ht="15.75" hidden="false" customHeight="false" outlineLevel="1" collapsed="false">
      <c r="A487" s="72" t="s">
        <v>636</v>
      </c>
      <c r="B487" s="55" t="s">
        <v>637</v>
      </c>
      <c r="C487" s="48" t="str">
        <f aca="false">IF(D487=0,"Да","Нет")</f>
        <v>Да</v>
      </c>
      <c r="D487" s="75" t="n">
        <f aca="false">Форма_5!D256-SUM(Форма_5!D246:D255)</f>
        <v>0</v>
      </c>
      <c r="E487" s="32"/>
      <c r="H487" s="41" t="n">
        <f aca="false">ABS(D487)</f>
        <v>0</v>
      </c>
    </row>
    <row r="488" s="63" customFormat="true" ht="15.75" hidden="false" customHeight="false" outlineLevel="1" collapsed="false">
      <c r="A488" s="72" t="s">
        <v>638</v>
      </c>
      <c r="B488" s="55" t="s">
        <v>639</v>
      </c>
      <c r="C488" s="48" t="str">
        <f aca="false">IF(D488=0,"Да","Нет")</f>
        <v>Да</v>
      </c>
      <c r="D488" s="75" t="n">
        <f aca="false">Форма_5!E256-SUM(Форма_5!E246:E255)</f>
        <v>0</v>
      </c>
      <c r="E488" s="32"/>
      <c r="H488" s="41" t="n">
        <f aca="false">ABS(D488)</f>
        <v>0</v>
      </c>
    </row>
    <row r="489" s="63" customFormat="true" ht="15.75" hidden="false" customHeight="false" outlineLevel="1" collapsed="false">
      <c r="A489" s="72" t="s">
        <v>640</v>
      </c>
      <c r="B489" s="55" t="s">
        <v>641</v>
      </c>
      <c r="C489" s="48" t="str">
        <f aca="false">IF(D489=0,"Да","Нет")</f>
        <v>Да</v>
      </c>
      <c r="D489" s="75" t="n">
        <f aca="false">Форма_5!F256-SUM(Форма_5!F246:F255)</f>
        <v>0</v>
      </c>
      <c r="E489" s="32"/>
      <c r="H489" s="41" t="n">
        <f aca="false">ABS(D489)</f>
        <v>0</v>
      </c>
    </row>
    <row r="490" s="63" customFormat="true" ht="15.75" hidden="false" customHeight="false" outlineLevel="1" collapsed="false">
      <c r="A490" s="72" t="s">
        <v>642</v>
      </c>
      <c r="B490" s="55" t="s">
        <v>643</v>
      </c>
      <c r="C490" s="48" t="str">
        <f aca="false">IF(D490=0,"Да","Нет")</f>
        <v>Да</v>
      </c>
      <c r="D490" s="75" t="n">
        <f aca="false">Форма_5!C256-Форма_5!C424</f>
        <v>0</v>
      </c>
      <c r="E490" s="32"/>
      <c r="H490" s="41" t="n">
        <f aca="false">ABS(D490)</f>
        <v>0</v>
      </c>
    </row>
    <row r="491" s="63" customFormat="true" ht="15.75" hidden="false" customHeight="false" outlineLevel="1" collapsed="false">
      <c r="A491" s="72" t="s">
        <v>644</v>
      </c>
      <c r="B491" s="55" t="s">
        <v>645</v>
      </c>
      <c r="C491" s="48" t="str">
        <f aca="false">IF(D491=0,"Да","Нет")</f>
        <v>Да</v>
      </c>
      <c r="D491" s="75" t="n">
        <f aca="false">Форма_5!D424-Форма_5!D256</f>
        <v>0</v>
      </c>
      <c r="E491" s="32"/>
      <c r="H491" s="41" t="n">
        <f aca="false">ABS(D491)</f>
        <v>0</v>
      </c>
    </row>
    <row r="492" s="63" customFormat="true" ht="15.75" hidden="false" customHeight="false" outlineLevel="1" collapsed="false">
      <c r="A492" s="72" t="s">
        <v>646</v>
      </c>
      <c r="B492" s="55" t="s">
        <v>647</v>
      </c>
      <c r="C492" s="48" t="str">
        <f aca="false">IF(D492=0,"Да","Нет")</f>
        <v>Да</v>
      </c>
      <c r="D492" s="75" t="n">
        <f aca="false">Форма_5!E256-Форма_5!E424</f>
        <v>0</v>
      </c>
      <c r="E492" s="32"/>
      <c r="H492" s="41" t="n">
        <f aca="false">ABS(D492)</f>
        <v>0</v>
      </c>
    </row>
    <row r="493" s="63" customFormat="true" ht="15.75" hidden="false" customHeight="false" outlineLevel="1" collapsed="false">
      <c r="A493" s="72" t="s">
        <v>648</v>
      </c>
      <c r="B493" s="55" t="s">
        <v>649</v>
      </c>
      <c r="C493" s="48" t="str">
        <f aca="false">IF(D493=0,"Да","Нет")</f>
        <v>Да</v>
      </c>
      <c r="D493" s="75" t="n">
        <f aca="false">Форма_5!F424-Форма_5!F256</f>
        <v>0</v>
      </c>
      <c r="E493" s="32"/>
      <c r="H493" s="41" t="n">
        <f aca="false">ABS(D493)</f>
        <v>0</v>
      </c>
    </row>
    <row r="494" s="63" customFormat="true" ht="15.75" hidden="false" customHeight="false" outlineLevel="1" collapsed="false">
      <c r="A494" s="72" t="s">
        <v>650</v>
      </c>
      <c r="B494" s="55" t="s">
        <v>651</v>
      </c>
      <c r="C494" s="48" t="str">
        <f aca="false">IF(D494=0,"Да","Нет")</f>
        <v>Да</v>
      </c>
      <c r="D494" s="75" t="n">
        <f aca="false">Форма_5!C258+Форма_5!D258-Форма_5!E258-Форма_5!F258</f>
        <v>0</v>
      </c>
      <c r="E494" s="32"/>
      <c r="H494" s="41" t="n">
        <f aca="false">ABS(D494)</f>
        <v>0</v>
      </c>
    </row>
    <row r="495" s="63" customFormat="true" ht="15.75" hidden="false" customHeight="false" outlineLevel="1" collapsed="false">
      <c r="A495" s="72" t="s">
        <v>652</v>
      </c>
      <c r="B495" s="55" t="s">
        <v>653</v>
      </c>
      <c r="C495" s="48" t="str">
        <f aca="false">IF(D495=0,"Да","Нет")</f>
        <v>Да</v>
      </c>
      <c r="D495" s="75" t="n">
        <f aca="false">Форма_5!C259+Форма_5!D259-Форма_5!E259-Форма_5!F259</f>
        <v>0</v>
      </c>
      <c r="E495" s="32"/>
      <c r="H495" s="41" t="n">
        <f aca="false">ABS(D495)</f>
        <v>0</v>
      </c>
    </row>
    <row r="496" s="63" customFormat="true" ht="15.75" hidden="false" customHeight="false" outlineLevel="1" collapsed="false">
      <c r="A496" s="72" t="s">
        <v>654</v>
      </c>
      <c r="B496" s="55" t="s">
        <v>655</v>
      </c>
      <c r="C496" s="48" t="str">
        <f aca="false">IF(D496=0,"Да","Нет")</f>
        <v>Да</v>
      </c>
      <c r="D496" s="75" t="n">
        <f aca="false">Форма_5!C264+Форма_5!D264-Форма_5!E264-Форма_5!F264</f>
        <v>0</v>
      </c>
      <c r="E496" s="32"/>
      <c r="H496" s="41" t="n">
        <f aca="false">ABS(D496)</f>
        <v>0</v>
      </c>
    </row>
    <row r="497" s="63" customFormat="true" ht="15.75" hidden="false" customHeight="false" outlineLevel="1" collapsed="false">
      <c r="A497" s="72" t="s">
        <v>656</v>
      </c>
      <c r="B497" s="55" t="s">
        <v>657</v>
      </c>
      <c r="C497" s="48" t="str">
        <f aca="false">IF(D497=0,"Да","Нет")</f>
        <v>Да</v>
      </c>
      <c r="D497" s="75" t="n">
        <f aca="false">Форма_5!C266+Форма_5!D266-Форма_5!E266-Форма_5!F266</f>
        <v>0</v>
      </c>
      <c r="E497" s="32"/>
      <c r="H497" s="41" t="n">
        <f aca="false">ABS(D497)</f>
        <v>0</v>
      </c>
    </row>
    <row r="498" s="63" customFormat="true" ht="15.75" hidden="false" customHeight="false" outlineLevel="1" collapsed="false">
      <c r="A498" s="72" t="s">
        <v>658</v>
      </c>
      <c r="B498" s="55" t="s">
        <v>659</v>
      </c>
      <c r="C498" s="48" t="str">
        <f aca="false">IF(D498=0,"Да","Нет")</f>
        <v>Да</v>
      </c>
      <c r="D498" s="75" t="n">
        <f aca="false">Форма_5!C267-Форма_5!C266-Форма_5!C264</f>
        <v>0</v>
      </c>
      <c r="E498" s="32"/>
      <c r="H498" s="41" t="n">
        <f aca="false">ABS(D498)</f>
        <v>0</v>
      </c>
    </row>
    <row r="499" s="63" customFormat="true" ht="15.75" hidden="false" customHeight="false" outlineLevel="1" collapsed="false">
      <c r="A499" s="72" t="s">
        <v>660</v>
      </c>
      <c r="B499" s="55" t="s">
        <v>661</v>
      </c>
      <c r="C499" s="48" t="str">
        <f aca="false">IF(D499=0,"Да","Нет")</f>
        <v>Да</v>
      </c>
      <c r="D499" s="75" t="n">
        <f aca="false">Форма_5!D267-Форма_5!D266-Форма_5!D264</f>
        <v>0</v>
      </c>
      <c r="E499" s="32"/>
      <c r="H499" s="41" t="n">
        <f aca="false">ABS(D499)</f>
        <v>0</v>
      </c>
    </row>
    <row r="500" s="63" customFormat="true" ht="15.75" hidden="false" customHeight="false" outlineLevel="1" collapsed="false">
      <c r="A500" s="72" t="s">
        <v>662</v>
      </c>
      <c r="B500" s="55" t="s">
        <v>663</v>
      </c>
      <c r="C500" s="48" t="str">
        <f aca="false">IF(D500=0,"Да","Нет")</f>
        <v>Да</v>
      </c>
      <c r="D500" s="75" t="n">
        <f aca="false">Форма_5!E267-Форма_5!E266-Форма_5!E264</f>
        <v>0</v>
      </c>
      <c r="E500" s="32"/>
      <c r="H500" s="41" t="n">
        <f aca="false">ABS(D500)</f>
        <v>0</v>
      </c>
    </row>
    <row r="501" s="63" customFormat="true" ht="15.75" hidden="false" customHeight="false" outlineLevel="1" collapsed="false">
      <c r="A501" s="72" t="s">
        <v>664</v>
      </c>
      <c r="B501" s="55" t="s">
        <v>665</v>
      </c>
      <c r="C501" s="48" t="str">
        <f aca="false">IF(D501=0,"Да","Нет")</f>
        <v>Да</v>
      </c>
      <c r="D501" s="75" t="n">
        <f aca="false">Форма_5!F267-Форма_5!F266-Форма_5!F264</f>
        <v>0</v>
      </c>
      <c r="E501" s="32"/>
      <c r="H501" s="41" t="n">
        <f aca="false">ABS(D501)</f>
        <v>0</v>
      </c>
    </row>
    <row r="502" s="63" customFormat="true" ht="15.75" hidden="false" customHeight="false" outlineLevel="1" collapsed="false">
      <c r="A502" s="72" t="s">
        <v>666</v>
      </c>
      <c r="B502" s="55" t="s">
        <v>667</v>
      </c>
      <c r="C502" s="48" t="str">
        <f aca="false">IF(D502=0,"Да","Нет")</f>
        <v>Да</v>
      </c>
      <c r="D502" s="75" t="n">
        <f aca="false">Форма_5!E286-Форма_5!E288-Форма_5!E289-Форма_5!E290</f>
        <v>0</v>
      </c>
      <c r="E502" s="32"/>
      <c r="H502" s="41" t="n">
        <f aca="false">ABS(D502)</f>
        <v>0</v>
      </c>
    </row>
    <row r="503" s="63" customFormat="true" ht="15.75" hidden="false" customHeight="false" outlineLevel="1" collapsed="false">
      <c r="A503" s="72" t="s">
        <v>668</v>
      </c>
      <c r="B503" s="55" t="s">
        <v>669</v>
      </c>
      <c r="C503" s="48" t="str">
        <f aca="false">IF(D503=0,"Да","Нет")</f>
        <v>Да</v>
      </c>
      <c r="D503" s="75" t="n">
        <f aca="false">Форма_5!F286-Форма_5!F288-Форма_5!F289-Форма_5!F290</f>
        <v>0</v>
      </c>
      <c r="E503" s="32"/>
      <c r="H503" s="41" t="n">
        <f aca="false">ABS(D503)</f>
        <v>0</v>
      </c>
    </row>
    <row r="504" s="63" customFormat="true" ht="15.75" hidden="false" customHeight="false" outlineLevel="1" collapsed="false">
      <c r="A504" s="72" t="s">
        <v>670</v>
      </c>
      <c r="B504" s="55" t="s">
        <v>671</v>
      </c>
      <c r="C504" s="48" t="str">
        <f aca="false">IF(D504=0,"Да","Нет")</f>
        <v>Да</v>
      </c>
      <c r="D504" s="75" t="n">
        <f aca="false">Форма_5!E286-Форма_5!C472</f>
        <v>0</v>
      </c>
      <c r="E504" s="32"/>
      <c r="H504" s="41" t="n">
        <f aca="false">ABS(D504)</f>
        <v>0</v>
      </c>
    </row>
    <row r="505" s="63" customFormat="true" ht="15.75" hidden="false" customHeight="false" outlineLevel="1" collapsed="false">
      <c r="A505" s="72" t="s">
        <v>672</v>
      </c>
      <c r="B505" s="55" t="s">
        <v>673</v>
      </c>
      <c r="C505" s="48" t="str">
        <f aca="false">IF(D505=0,"Да","Нет")</f>
        <v>Да</v>
      </c>
      <c r="D505" s="75" t="n">
        <f aca="false">Форма_5!F286-Форма_5!F472</f>
        <v>0</v>
      </c>
      <c r="E505" s="32"/>
      <c r="H505" s="41" t="n">
        <f aca="false">ABS(D505)</f>
        <v>0</v>
      </c>
    </row>
    <row r="506" s="63" customFormat="true" ht="15.75" hidden="false" customHeight="false" outlineLevel="1" collapsed="false">
      <c r="A506" s="72" t="s">
        <v>674</v>
      </c>
      <c r="B506" s="55" t="s">
        <v>675</v>
      </c>
      <c r="C506" s="48" t="str">
        <f aca="false">IF(D506=0,"Да","Нет")</f>
        <v>Да</v>
      </c>
      <c r="D506" s="75" t="n">
        <f aca="false">Форма_5!E286-Форма_5!E306-Форма_5!E307</f>
        <v>0</v>
      </c>
      <c r="E506" s="32"/>
      <c r="H506" s="41" t="n">
        <f aca="false">ABS(D506)</f>
        <v>0</v>
      </c>
    </row>
    <row r="507" s="63" customFormat="true" ht="15.75" hidden="false" customHeight="false" outlineLevel="1" collapsed="false">
      <c r="A507" s="72" t="s">
        <v>676</v>
      </c>
      <c r="B507" s="55" t="s">
        <v>677</v>
      </c>
      <c r="C507" s="48" t="str">
        <f aca="false">IF(D507=0,"Да","Нет")</f>
        <v>Да</v>
      </c>
      <c r="D507" s="75" t="n">
        <f aca="false">Форма_5!F286-Форма_5!F306-Форма_5!F307</f>
        <v>0</v>
      </c>
      <c r="E507" s="32"/>
      <c r="H507" s="41" t="n">
        <f aca="false">ABS(D507)</f>
        <v>0</v>
      </c>
    </row>
    <row r="508" s="63" customFormat="true" ht="15.75" hidden="false" customHeight="false" outlineLevel="1" collapsed="false">
      <c r="A508" s="72" t="s">
        <v>678</v>
      </c>
      <c r="B508" s="55" t="s">
        <v>679</v>
      </c>
      <c r="C508" s="48" t="str">
        <f aca="false">IF(D508=0,"Да","Нет")</f>
        <v>Да</v>
      </c>
      <c r="D508" s="75"/>
      <c r="E508" s="32"/>
      <c r="H508" s="41" t="n">
        <f aca="false">ABS(D508)</f>
        <v>0</v>
      </c>
    </row>
    <row r="509" s="63" customFormat="true" ht="15.75" hidden="false" customHeight="false" outlineLevel="1" collapsed="false">
      <c r="A509" s="72" t="s">
        <v>680</v>
      </c>
      <c r="B509" s="55" t="s">
        <v>681</v>
      </c>
      <c r="C509" s="48" t="str">
        <f aca="false">IF(D509=0,"Да","Нет")</f>
        <v>Да</v>
      </c>
      <c r="D509" s="75"/>
      <c r="E509" s="32"/>
      <c r="H509" s="41" t="n">
        <f aca="false">ABS(D509)</f>
        <v>0</v>
      </c>
    </row>
    <row r="510" s="63" customFormat="true" ht="15.75" hidden="false" customHeight="false" outlineLevel="1" collapsed="false">
      <c r="A510" s="72" t="s">
        <v>682</v>
      </c>
      <c r="B510" s="55" t="s">
        <v>683</v>
      </c>
      <c r="C510" s="48" t="str">
        <f aca="false">IF(D510=0,"Да","Нет")</f>
        <v>Да</v>
      </c>
      <c r="D510" s="75"/>
      <c r="E510" s="32"/>
      <c r="H510" s="41" t="n">
        <f aca="false">ABS(D510)</f>
        <v>0</v>
      </c>
    </row>
    <row r="511" s="63" customFormat="true" ht="15.75" hidden="false" customHeight="false" outlineLevel="1" collapsed="false">
      <c r="A511" s="72" t="s">
        <v>684</v>
      </c>
      <c r="B511" s="55" t="s">
        <v>685</v>
      </c>
      <c r="C511" s="48" t="str">
        <f aca="false">IF(D511=0,"Да","Нет")</f>
        <v>Да</v>
      </c>
      <c r="D511" s="75"/>
      <c r="E511" s="32"/>
      <c r="H511" s="41" t="n">
        <f aca="false">ABS(D511)</f>
        <v>0</v>
      </c>
    </row>
    <row r="512" s="63" customFormat="true" ht="15.75" hidden="false" customHeight="false" outlineLevel="1" collapsed="false">
      <c r="A512" s="72" t="s">
        <v>686</v>
      </c>
      <c r="B512" s="55" t="s">
        <v>687</v>
      </c>
      <c r="C512" s="48" t="str">
        <f aca="false">IF(D512=0,"Да","Нет")</f>
        <v>Да</v>
      </c>
      <c r="D512" s="75"/>
      <c r="E512" s="32"/>
      <c r="H512" s="41" t="n">
        <f aca="false">ABS(D512)</f>
        <v>0</v>
      </c>
    </row>
    <row r="513" s="63" customFormat="true" ht="15.75" hidden="false" customHeight="false" outlineLevel="1" collapsed="false">
      <c r="A513" s="72" t="s">
        <v>688</v>
      </c>
      <c r="B513" s="55" t="s">
        <v>689</v>
      </c>
      <c r="C513" s="48" t="str">
        <f aca="false">IF(D513=0,"Да","Нет")</f>
        <v>Да</v>
      </c>
      <c r="D513" s="75"/>
      <c r="E513" s="32"/>
      <c r="H513" s="41" t="n">
        <f aca="false">ABS(D513)</f>
        <v>0</v>
      </c>
    </row>
    <row r="514" s="63" customFormat="true" ht="15.75" hidden="false" customHeight="false" outlineLevel="1" collapsed="false">
      <c r="A514" s="72" t="s">
        <v>690</v>
      </c>
      <c r="B514" s="55" t="s">
        <v>691</v>
      </c>
      <c r="C514" s="48" t="str">
        <f aca="false">IF(D514=0,"Да","Нет")</f>
        <v>Да</v>
      </c>
      <c r="D514" s="75" t="n">
        <f aca="false">Форма_5!C325+Форма_5!D325-Форма_5!E325-Форма_5!F325</f>
        <v>0</v>
      </c>
      <c r="E514" s="32"/>
      <c r="H514" s="41" t="n">
        <f aca="false">ABS(D514)</f>
        <v>0</v>
      </c>
    </row>
    <row r="515" s="63" customFormat="true" ht="15.75" hidden="false" customHeight="false" outlineLevel="1" collapsed="false">
      <c r="A515" s="72" t="s">
        <v>692</v>
      </c>
      <c r="B515" s="55" t="s">
        <v>693</v>
      </c>
      <c r="C515" s="48" t="str">
        <f aca="false">IF(D515=0,"Да","Нет")</f>
        <v>Да</v>
      </c>
      <c r="D515" s="75" t="n">
        <f aca="false">Форма_5!C325-SUM(Форма_5!C328:C332)</f>
        <v>0</v>
      </c>
      <c r="E515" s="32"/>
      <c r="H515" s="41" t="n">
        <f aca="false">ABS(D515)</f>
        <v>0</v>
      </c>
    </row>
    <row r="516" s="63" customFormat="true" ht="15.75" hidden="false" customHeight="false" outlineLevel="1" collapsed="false">
      <c r="A516" s="72" t="s">
        <v>694</v>
      </c>
      <c r="B516" s="55" t="s">
        <v>695</v>
      </c>
      <c r="C516" s="48" t="str">
        <f aca="false">IF(D516=0,"Да","Нет")</f>
        <v>Да</v>
      </c>
      <c r="D516" s="75" t="n">
        <f aca="false">Форма_5!D325-SUM(Форма_5!D328:D332)</f>
        <v>0</v>
      </c>
      <c r="E516" s="32"/>
      <c r="H516" s="41" t="n">
        <f aca="false">ABS(D516)</f>
        <v>0</v>
      </c>
    </row>
    <row r="517" s="63" customFormat="true" ht="15.75" hidden="false" customHeight="false" outlineLevel="1" collapsed="false">
      <c r="A517" s="72" t="s">
        <v>696</v>
      </c>
      <c r="B517" s="55" t="s">
        <v>697</v>
      </c>
      <c r="C517" s="48" t="str">
        <f aca="false">IF(D517=0,"Да","Нет")</f>
        <v>Да</v>
      </c>
      <c r="D517" s="75" t="n">
        <f aca="false">Форма_5!E325-SUM(Форма_5!E328:E332)</f>
        <v>0</v>
      </c>
      <c r="E517" s="32"/>
      <c r="H517" s="41" t="n">
        <f aca="false">ABS(D517)</f>
        <v>0</v>
      </c>
    </row>
    <row r="518" s="63" customFormat="true" ht="15.75" hidden="false" customHeight="false" outlineLevel="1" collapsed="false">
      <c r="A518" s="72" t="s">
        <v>698</v>
      </c>
      <c r="B518" s="55" t="s">
        <v>699</v>
      </c>
      <c r="C518" s="48" t="str">
        <f aca="false">IF(D518=0,"Да","Нет")</f>
        <v>Да</v>
      </c>
      <c r="D518" s="75" t="n">
        <f aca="false">Форма_5!F325-SUM(Форма_5!F328:F332)</f>
        <v>0</v>
      </c>
      <c r="E518" s="32"/>
      <c r="H518" s="41" t="n">
        <f aca="false">ABS(D518)</f>
        <v>0</v>
      </c>
    </row>
    <row r="519" s="63" customFormat="true" ht="15.75" hidden="false" customHeight="false" outlineLevel="1" collapsed="false">
      <c r="A519" s="72" t="s">
        <v>700</v>
      </c>
      <c r="B519" s="55" t="s">
        <v>701</v>
      </c>
      <c r="C519" s="48" t="str">
        <f aca="false">IF(D519=0,"Да","Нет")</f>
        <v>Да</v>
      </c>
      <c r="D519" s="75" t="n">
        <f aca="false">Форма_5!C328+Форма_5!D328-Форма_5!E328-Форма_5!F328</f>
        <v>0</v>
      </c>
      <c r="E519" s="32"/>
      <c r="H519" s="41" t="n">
        <f aca="false">ABS(D519)</f>
        <v>0</v>
      </c>
    </row>
    <row r="520" s="63" customFormat="true" ht="15.75" hidden="false" customHeight="false" outlineLevel="1" collapsed="false">
      <c r="A520" s="72" t="s">
        <v>702</v>
      </c>
      <c r="B520" s="55" t="s">
        <v>703</v>
      </c>
      <c r="C520" s="48" t="str">
        <f aca="false">IF(D520=0,"Да","Нет")</f>
        <v>Да</v>
      </c>
      <c r="D520" s="75" t="n">
        <f aca="false">Форма_5!C329+Форма_5!D329-Форма_5!E329-Форма_5!F329</f>
        <v>0</v>
      </c>
      <c r="E520" s="32"/>
      <c r="H520" s="41" t="n">
        <f aca="false">ABS(D520)</f>
        <v>0</v>
      </c>
    </row>
    <row r="521" s="63" customFormat="true" ht="15.75" hidden="false" customHeight="false" outlineLevel="1" collapsed="false">
      <c r="A521" s="72" t="s">
        <v>704</v>
      </c>
      <c r="B521" s="55" t="s">
        <v>705</v>
      </c>
      <c r="C521" s="48" t="str">
        <f aca="false">IF(D521=0,"Да","Нет")</f>
        <v>Да</v>
      </c>
      <c r="D521" s="75" t="n">
        <f aca="false">Форма_5!C330+Форма_5!D330-Форма_5!E330-Форма_5!F330</f>
        <v>0</v>
      </c>
      <c r="E521" s="32"/>
      <c r="H521" s="41" t="n">
        <f aca="false">ABS(D521)</f>
        <v>0</v>
      </c>
    </row>
    <row r="522" s="63" customFormat="true" ht="15.75" hidden="false" customHeight="false" outlineLevel="1" collapsed="false">
      <c r="A522" s="72" t="s">
        <v>706</v>
      </c>
      <c r="B522" s="55" t="s">
        <v>707</v>
      </c>
      <c r="C522" s="48" t="str">
        <f aca="false">IF(D522=0,"Да","Нет")</f>
        <v>Да</v>
      </c>
      <c r="D522" s="75" t="n">
        <f aca="false">Форма_5!C331+Форма_5!D331-Форма_5!E331-Форма_5!F331</f>
        <v>0</v>
      </c>
      <c r="E522" s="32"/>
      <c r="H522" s="41" t="n">
        <f aca="false">ABS(D522)</f>
        <v>0</v>
      </c>
    </row>
    <row r="523" s="63" customFormat="true" ht="15.75" hidden="false" customHeight="false" outlineLevel="1" collapsed="false">
      <c r="A523" s="72" t="s">
        <v>708</v>
      </c>
      <c r="B523" s="55" t="s">
        <v>709</v>
      </c>
      <c r="C523" s="48" t="str">
        <f aca="false">IF(D523=0,"Да","Нет")</f>
        <v>Да</v>
      </c>
      <c r="D523" s="75" t="n">
        <f aca="false">Форма_5!C332+Форма_5!D332-Форма_5!E332-Форма_5!F332</f>
        <v>0</v>
      </c>
      <c r="E523" s="32"/>
      <c r="H523" s="41" t="n">
        <f aca="false">ABS(D523)</f>
        <v>0</v>
      </c>
    </row>
    <row r="524" s="63" customFormat="true" ht="15.75" hidden="false" customHeight="false" outlineLevel="1" collapsed="false">
      <c r="A524" s="72" t="s">
        <v>710</v>
      </c>
      <c r="B524" s="55" t="s">
        <v>711</v>
      </c>
      <c r="C524" s="48" t="str">
        <f aca="false">IF(D524=0,"Да","Нет")</f>
        <v>Да</v>
      </c>
      <c r="D524" s="75" t="n">
        <f aca="false">Форма_5!C335+Форма_5!D335-Форма_5!E335-Форма_5!F335</f>
        <v>0</v>
      </c>
      <c r="E524" s="32"/>
      <c r="H524" s="41" t="n">
        <f aca="false">ABS(D524)</f>
        <v>0</v>
      </c>
    </row>
    <row r="525" s="63" customFormat="true" ht="15.75" hidden="false" customHeight="false" outlineLevel="1" collapsed="false">
      <c r="A525" s="72" t="s">
        <v>712</v>
      </c>
      <c r="B525" s="55" t="s">
        <v>713</v>
      </c>
      <c r="C525" s="48" t="str">
        <f aca="false">IF(D525=0,"Да","Нет")</f>
        <v>Да</v>
      </c>
      <c r="D525" s="75" t="n">
        <f aca="false">Форма_5!C336+Форма_5!D336-Форма_5!E336-Форма_5!F336</f>
        <v>0</v>
      </c>
      <c r="E525" s="32"/>
      <c r="H525" s="41" t="n">
        <f aca="false">ABS(D525)</f>
        <v>0</v>
      </c>
    </row>
    <row r="526" s="63" customFormat="true" ht="15.75" hidden="false" customHeight="false" outlineLevel="1" collapsed="false">
      <c r="A526" s="72" t="s">
        <v>714</v>
      </c>
      <c r="B526" s="55" t="s">
        <v>715</v>
      </c>
      <c r="C526" s="48" t="str">
        <f aca="false">IF(D526=0,"Да","Нет")</f>
        <v>Да</v>
      </c>
      <c r="D526" s="75" t="n">
        <f aca="false">Форма_5!C336-SUM(Форма_5!C338:C343)</f>
        <v>0</v>
      </c>
      <c r="E526" s="32"/>
      <c r="H526" s="41" t="n">
        <f aca="false">ABS(D526)</f>
        <v>0</v>
      </c>
    </row>
    <row r="527" s="63" customFormat="true" ht="15.75" hidden="false" customHeight="false" outlineLevel="1" collapsed="false">
      <c r="A527" s="72" t="s">
        <v>716</v>
      </c>
      <c r="B527" s="55" t="s">
        <v>717</v>
      </c>
      <c r="C527" s="48" t="str">
        <f aca="false">IF(D527=0,"Да","Нет")</f>
        <v>Да</v>
      </c>
      <c r="D527" s="75" t="n">
        <f aca="false">Форма_5!D336-SUM(Форма_5!D338:D343)</f>
        <v>0</v>
      </c>
      <c r="E527" s="32"/>
      <c r="H527" s="41" t="n">
        <f aca="false">ABS(D527)</f>
        <v>0</v>
      </c>
    </row>
    <row r="528" s="63" customFormat="true" ht="15.75" hidden="false" customHeight="false" outlineLevel="1" collapsed="false">
      <c r="A528" s="72" t="s">
        <v>718</v>
      </c>
      <c r="B528" s="55" t="s">
        <v>719</v>
      </c>
      <c r="C528" s="48" t="str">
        <f aca="false">IF(D528=0,"Да","Нет")</f>
        <v>Да</v>
      </c>
      <c r="D528" s="75" t="n">
        <f aca="false">Форма_5!E336-SUM(Форма_5!E338:E343)</f>
        <v>0</v>
      </c>
      <c r="E528" s="32"/>
      <c r="H528" s="41" t="n">
        <f aca="false">ABS(D528)</f>
        <v>0</v>
      </c>
    </row>
    <row r="529" s="63" customFormat="true" ht="15.75" hidden="false" customHeight="false" outlineLevel="1" collapsed="false">
      <c r="A529" s="72" t="s">
        <v>720</v>
      </c>
      <c r="B529" s="55" t="s">
        <v>721</v>
      </c>
      <c r="C529" s="48" t="str">
        <f aca="false">IF(D529=0,"Да","Нет")</f>
        <v>Да</v>
      </c>
      <c r="D529" s="75" t="n">
        <f aca="false">Форма_5!F336-SUM(Форма_5!F338:F343)</f>
        <v>0</v>
      </c>
      <c r="E529" s="32"/>
      <c r="H529" s="41" t="n">
        <f aca="false">ABS(D529)</f>
        <v>0</v>
      </c>
    </row>
    <row r="530" s="63" customFormat="true" ht="15.75" hidden="false" customHeight="false" outlineLevel="1" collapsed="false">
      <c r="A530" s="72" t="s">
        <v>722</v>
      </c>
      <c r="B530" s="55" t="s">
        <v>723</v>
      </c>
      <c r="C530" s="48" t="str">
        <f aca="false">IF(D530=0,"Да","Нет")</f>
        <v>Да</v>
      </c>
      <c r="D530" s="75" t="n">
        <f aca="false">Форма_5!C338+Форма_5!D338-Форма_5!E338-Форма_5!F338</f>
        <v>0</v>
      </c>
      <c r="E530" s="32"/>
      <c r="H530" s="41" t="n">
        <f aca="false">ABS(D530)</f>
        <v>0</v>
      </c>
    </row>
    <row r="531" s="63" customFormat="true" ht="15.75" hidden="false" customHeight="false" outlineLevel="1" collapsed="false">
      <c r="A531" s="72" t="s">
        <v>724</v>
      </c>
      <c r="B531" s="55" t="s">
        <v>725</v>
      </c>
      <c r="C531" s="48" t="str">
        <f aca="false">IF(D531=0,"Да","Нет")</f>
        <v>Да</v>
      </c>
      <c r="D531" s="75" t="n">
        <f aca="false">Форма_5!C339+Форма_5!D339-Форма_5!E339-Форма_5!F339</f>
        <v>0</v>
      </c>
      <c r="E531" s="32"/>
      <c r="H531" s="41" t="n">
        <f aca="false">ABS(D531)</f>
        <v>0</v>
      </c>
    </row>
    <row r="532" s="63" customFormat="true" ht="15.75" hidden="false" customHeight="false" outlineLevel="1" collapsed="false">
      <c r="A532" s="72" t="s">
        <v>726</v>
      </c>
      <c r="B532" s="55" t="s">
        <v>727</v>
      </c>
      <c r="C532" s="48" t="str">
        <f aca="false">IF(D532=0,"Да","Нет")</f>
        <v>Да</v>
      </c>
      <c r="D532" s="75" t="n">
        <f aca="false">Форма_5!C340+Форма_5!D340-Форма_5!E340-Форма_5!F340</f>
        <v>0</v>
      </c>
      <c r="E532" s="32"/>
      <c r="H532" s="41" t="n">
        <f aca="false">ABS(D532)</f>
        <v>0</v>
      </c>
    </row>
    <row r="533" s="63" customFormat="true" ht="15.75" hidden="false" customHeight="false" outlineLevel="1" collapsed="false">
      <c r="A533" s="72" t="s">
        <v>728</v>
      </c>
      <c r="B533" s="55" t="s">
        <v>729</v>
      </c>
      <c r="C533" s="48" t="str">
        <f aca="false">IF(D533=0,"Да","Нет")</f>
        <v>Да</v>
      </c>
      <c r="D533" s="75" t="n">
        <f aca="false">Форма_5!C341+Форма_5!D341-Форма_5!E341-Форма_5!F341</f>
        <v>0</v>
      </c>
      <c r="E533" s="32"/>
      <c r="H533" s="41" t="n">
        <f aca="false">ABS(D533)</f>
        <v>0</v>
      </c>
    </row>
    <row r="534" s="63" customFormat="true" ht="15.75" hidden="false" customHeight="false" outlineLevel="1" collapsed="false">
      <c r="A534" s="72" t="s">
        <v>730</v>
      </c>
      <c r="B534" s="55" t="s">
        <v>731</v>
      </c>
      <c r="C534" s="48" t="str">
        <f aca="false">IF(D534=0,"Да","Нет")</f>
        <v>Да</v>
      </c>
      <c r="D534" s="75" t="n">
        <f aca="false">Форма_5!C342+Форма_5!D342-Форма_5!E342-Форма_5!F342</f>
        <v>0</v>
      </c>
      <c r="E534" s="32"/>
      <c r="H534" s="41" t="n">
        <f aca="false">ABS(D534)</f>
        <v>0</v>
      </c>
    </row>
    <row r="535" s="63" customFormat="true" ht="15.75" hidden="false" customHeight="false" outlineLevel="1" collapsed="false">
      <c r="A535" s="72" t="s">
        <v>732</v>
      </c>
      <c r="B535" s="55" t="s">
        <v>733</v>
      </c>
      <c r="C535" s="48" t="str">
        <f aca="false">IF(D535=0,"Да","Нет")</f>
        <v>Да</v>
      </c>
      <c r="D535" s="75" t="n">
        <f aca="false">Форма_5!C343+Форма_5!D343-Форма_5!E343-Форма_5!F343</f>
        <v>0</v>
      </c>
      <c r="E535" s="32"/>
      <c r="H535" s="41" t="n">
        <f aca="false">ABS(D535)</f>
        <v>0</v>
      </c>
    </row>
    <row r="536" s="63" customFormat="true" ht="15.75" hidden="false" customHeight="false" outlineLevel="1" collapsed="false">
      <c r="A536" s="72" t="s">
        <v>734</v>
      </c>
      <c r="B536" s="55" t="s">
        <v>735</v>
      </c>
      <c r="C536" s="48" t="str">
        <f aca="false">IF(D536=0,"Да","Нет")</f>
        <v>Да</v>
      </c>
      <c r="D536" s="75" t="n">
        <f aca="false">Форма_5!C344+Форма_5!D344-Форма_5!E344-Форма_5!F344</f>
        <v>0</v>
      </c>
      <c r="E536" s="32"/>
      <c r="H536" s="41" t="n">
        <f aca="false">ABS(D536)</f>
        <v>0</v>
      </c>
    </row>
    <row r="537" s="63" customFormat="true" ht="15.75" hidden="false" customHeight="false" outlineLevel="1" collapsed="false">
      <c r="A537" s="72" t="s">
        <v>736</v>
      </c>
      <c r="B537" s="55" t="s">
        <v>737</v>
      </c>
      <c r="C537" s="48" t="str">
        <f aca="false">IF(D537=0,"Да","Нет")</f>
        <v>Да</v>
      </c>
      <c r="D537" s="75" t="n">
        <f aca="false">Форма_5!C344-Форма_5!C336-Форма_5!C325</f>
        <v>0</v>
      </c>
      <c r="E537" s="32"/>
      <c r="H537" s="41" t="n">
        <f aca="false">ABS(D537)</f>
        <v>0</v>
      </c>
    </row>
    <row r="538" s="63" customFormat="true" ht="15.75" hidden="false" customHeight="false" outlineLevel="1" collapsed="false">
      <c r="A538" s="72" t="s">
        <v>738</v>
      </c>
      <c r="B538" s="55" t="s">
        <v>739</v>
      </c>
      <c r="C538" s="48" t="str">
        <f aca="false">IF(D538=0,"Да","Нет")</f>
        <v>Да</v>
      </c>
      <c r="D538" s="75" t="n">
        <f aca="false">Форма_5!D344-Форма_5!D336-Форма_5!D325</f>
        <v>0</v>
      </c>
      <c r="E538" s="32"/>
      <c r="H538" s="41" t="n">
        <f aca="false">ABS(D538)</f>
        <v>0</v>
      </c>
    </row>
    <row r="539" s="63" customFormat="true" ht="15.75" hidden="false" customHeight="false" outlineLevel="1" collapsed="false">
      <c r="A539" s="72" t="s">
        <v>740</v>
      </c>
      <c r="B539" s="55" t="s">
        <v>741</v>
      </c>
      <c r="C539" s="48" t="str">
        <f aca="false">IF(D539=0,"Да","Нет")</f>
        <v>Да</v>
      </c>
      <c r="D539" s="75" t="n">
        <f aca="false">Форма_5!E344-Форма_5!E336-Форма_5!E325</f>
        <v>0</v>
      </c>
      <c r="E539" s="32"/>
      <c r="H539" s="41" t="n">
        <f aca="false">ABS(D539)</f>
        <v>0</v>
      </c>
    </row>
    <row r="540" s="63" customFormat="true" ht="15.75" hidden="false" customHeight="false" outlineLevel="1" collapsed="false">
      <c r="A540" s="72" t="s">
        <v>742</v>
      </c>
      <c r="B540" s="55" t="s">
        <v>743</v>
      </c>
      <c r="C540" s="48" t="str">
        <f aca="false">IF(D540=0,"Да","Нет")</f>
        <v>Да</v>
      </c>
      <c r="D540" s="75" t="n">
        <f aca="false">Форма_5!F344-Форма_5!F336-Форма_5!F325</f>
        <v>0</v>
      </c>
      <c r="E540" s="32"/>
      <c r="H540" s="41" t="n">
        <f aca="false">ABS(D540)</f>
        <v>0</v>
      </c>
    </row>
    <row r="541" s="63" customFormat="true" ht="15.75" hidden="false" customHeight="false" outlineLevel="1" collapsed="false">
      <c r="A541" s="72" t="s">
        <v>744</v>
      </c>
      <c r="B541" s="55" t="s">
        <v>745</v>
      </c>
      <c r="C541" s="48" t="str">
        <f aca="false">IF(D541=0,"Да","Нет")</f>
        <v>Да</v>
      </c>
      <c r="D541" s="75" t="n">
        <f aca="false">Форма_5!C346+Форма_5!D346-Форма_5!E346-Форма_5!F346</f>
        <v>0</v>
      </c>
      <c r="E541" s="32"/>
      <c r="H541" s="41" t="n">
        <f aca="false">ABS(D541)</f>
        <v>0</v>
      </c>
    </row>
    <row r="542" s="63" customFormat="true" ht="15.75" hidden="false" customHeight="false" outlineLevel="1" collapsed="false">
      <c r="A542" s="72" t="s">
        <v>746</v>
      </c>
      <c r="B542" s="55" t="s">
        <v>747</v>
      </c>
      <c r="C542" s="48" t="str">
        <f aca="false">IF(D542=0,"Да","Нет")</f>
        <v>Да</v>
      </c>
      <c r="D542" s="75" t="n">
        <f aca="false">Форма_5!C351+Форма_5!D351-Форма_5!E351-Форма_5!F351</f>
        <v>0</v>
      </c>
      <c r="E542" s="32"/>
      <c r="H542" s="41" t="n">
        <f aca="false">ABS(D542)</f>
        <v>0</v>
      </c>
    </row>
    <row r="543" s="63" customFormat="true" ht="15.75" hidden="false" customHeight="false" outlineLevel="1" collapsed="false">
      <c r="A543" s="72" t="s">
        <v>748</v>
      </c>
      <c r="B543" s="55" t="s">
        <v>749</v>
      </c>
      <c r="C543" s="48" t="str">
        <f aca="false">IF(D543=0,"Да","Нет")</f>
        <v>Да</v>
      </c>
      <c r="D543" s="75" t="n">
        <f aca="false">Форма_5!C352+Форма_5!D352-Форма_5!E352-Форма_5!F352</f>
        <v>0</v>
      </c>
      <c r="E543" s="32"/>
      <c r="H543" s="41" t="n">
        <f aca="false">ABS(D543)</f>
        <v>0</v>
      </c>
    </row>
    <row r="544" s="63" customFormat="true" ht="15.75" hidden="false" customHeight="false" outlineLevel="1" collapsed="false">
      <c r="A544" s="72" t="s">
        <v>750</v>
      </c>
      <c r="B544" s="55" t="s">
        <v>751</v>
      </c>
      <c r="C544" s="48" t="str">
        <f aca="false">IF(D544=0,"Да","Нет")</f>
        <v>Да</v>
      </c>
      <c r="D544" s="78" t="n">
        <f aca="false">Форма_5!E389-Форма_5!E377-SUM(Форма_5!E382:E385)</f>
        <v>0</v>
      </c>
      <c r="E544" s="32"/>
      <c r="H544" s="41" t="n">
        <f aca="false">ABS(D544)</f>
        <v>0</v>
      </c>
    </row>
    <row r="545" s="63" customFormat="true" ht="15.75" hidden="false" customHeight="false" outlineLevel="1" collapsed="false">
      <c r="A545" s="72" t="s">
        <v>752</v>
      </c>
      <c r="B545" s="55" t="s">
        <v>753</v>
      </c>
      <c r="C545" s="48" t="str">
        <f aca="false">IF(D545=0,"Да","Нет")</f>
        <v>Да</v>
      </c>
      <c r="D545" s="78" t="n">
        <f aca="false">Форма_5!F389-Форма_5!F377-SUM(Форма_5!F382:F385)</f>
        <v>0</v>
      </c>
      <c r="E545" s="32"/>
      <c r="H545" s="41" t="n">
        <f aca="false">ABS(D545)</f>
        <v>0</v>
      </c>
    </row>
    <row r="546" s="63" customFormat="true" ht="15.75" hidden="false" customHeight="false" outlineLevel="1" collapsed="false">
      <c r="A546" s="72" t="s">
        <v>754</v>
      </c>
      <c r="B546" s="55" t="s">
        <v>755</v>
      </c>
      <c r="C546" s="48" t="str">
        <f aca="false">IF(D546=0,"Да","Нет")</f>
        <v>Да</v>
      </c>
      <c r="D546" s="75" t="n">
        <f aca="false">Форма_5!C424+Форма_5!D424-Форма_5!E424-Форма_5!F424</f>
        <v>0</v>
      </c>
      <c r="E546" s="32"/>
      <c r="H546" s="41" t="n">
        <f aca="false">ABS(D546)</f>
        <v>0</v>
      </c>
    </row>
    <row r="547" s="63" customFormat="true" ht="15.75" hidden="false" customHeight="false" outlineLevel="1" collapsed="false">
      <c r="A547" s="72" t="s">
        <v>756</v>
      </c>
      <c r="B547" s="55" t="s">
        <v>757</v>
      </c>
      <c r="C547" s="48" t="str">
        <f aca="false">IF(D547=0,"Да","Нет")</f>
        <v>Да</v>
      </c>
      <c r="D547" s="75" t="n">
        <f aca="false">Форма_5!C426+Форма_5!D426-Форма_5!E426-Форма_5!F426</f>
        <v>0</v>
      </c>
      <c r="E547" s="32"/>
      <c r="H547" s="41" t="n">
        <f aca="false">ABS(D547)</f>
        <v>0</v>
      </c>
    </row>
    <row r="548" s="63" customFormat="true" ht="15.75" hidden="false" customHeight="false" outlineLevel="1" collapsed="false">
      <c r="A548" s="72" t="s">
        <v>758</v>
      </c>
      <c r="B548" s="55" t="s">
        <v>759</v>
      </c>
      <c r="C548" s="48" t="str">
        <f aca="false">IF(D548=0,"Да","Нет")</f>
        <v>Да</v>
      </c>
      <c r="D548" s="75" t="n">
        <f aca="false">Форма_5!C427+Форма_5!D427-Форма_5!E427-Форма_5!F427</f>
        <v>0</v>
      </c>
      <c r="E548" s="32"/>
      <c r="H548" s="41" t="n">
        <f aca="false">ABS(D548)</f>
        <v>0</v>
      </c>
    </row>
    <row r="549" s="63" customFormat="true" ht="15.75" hidden="false" customHeight="false" outlineLevel="1" collapsed="false">
      <c r="A549" s="72" t="s">
        <v>760</v>
      </c>
      <c r="B549" s="55" t="s">
        <v>761</v>
      </c>
      <c r="C549" s="48" t="str">
        <f aca="false">IF(D549=0,"Да","Нет")</f>
        <v>Да</v>
      </c>
      <c r="D549" s="75" t="n">
        <f aca="false">Форма_5!C429+Форма_5!D429-Форма_5!E429-Форма_5!F429</f>
        <v>0</v>
      </c>
      <c r="E549" s="32"/>
      <c r="H549" s="41" t="n">
        <f aca="false">ABS(D549)</f>
        <v>0</v>
      </c>
    </row>
    <row r="550" s="63" customFormat="true" ht="15.75" hidden="false" customHeight="false" outlineLevel="1" collapsed="false">
      <c r="A550" s="72" t="s">
        <v>762</v>
      </c>
      <c r="B550" s="55" t="s">
        <v>763</v>
      </c>
      <c r="C550" s="48" t="str">
        <f aca="false">IF(D550=0,"Да","Нет")</f>
        <v>Да</v>
      </c>
      <c r="D550" s="75" t="n">
        <f aca="false">Форма_5!C431+Форма_5!D431-Форма_5!E431-Форма_5!F431</f>
        <v>0</v>
      </c>
      <c r="E550" s="32"/>
      <c r="H550" s="41" t="n">
        <f aca="false">ABS(D550)</f>
        <v>0</v>
      </c>
    </row>
    <row r="551" s="63" customFormat="true" ht="15.75" hidden="false" customHeight="false" outlineLevel="1" collapsed="false">
      <c r="A551" s="72" t="s">
        <v>764</v>
      </c>
      <c r="B551" s="55" t="s">
        <v>765</v>
      </c>
      <c r="C551" s="48" t="str">
        <f aca="false">IF(D551=0,"Да","Нет")</f>
        <v>Да</v>
      </c>
      <c r="D551" s="75" t="n">
        <f aca="false">Форма_5!C432+Форма_5!D432-Форма_5!E432-Форма_5!F432</f>
        <v>0</v>
      </c>
      <c r="E551" s="32"/>
      <c r="H551" s="41" t="n">
        <f aca="false">ABS(D551)</f>
        <v>0</v>
      </c>
    </row>
    <row r="552" s="63" customFormat="true" ht="15.75" hidden="false" customHeight="false" outlineLevel="1" collapsed="false">
      <c r="A552" s="72" t="s">
        <v>766</v>
      </c>
      <c r="B552" s="55" t="s">
        <v>767</v>
      </c>
      <c r="C552" s="48" t="str">
        <f aca="false">IF(D552=0,"Да","Нет")</f>
        <v>Да</v>
      </c>
      <c r="D552" s="75" t="n">
        <f aca="false">Форма_5!C434+Форма_5!D434-Форма_5!E434-Форма_5!F434</f>
        <v>0</v>
      </c>
      <c r="E552" s="32"/>
      <c r="H552" s="41" t="n">
        <f aca="false">ABS(D552)</f>
        <v>0</v>
      </c>
    </row>
    <row r="553" s="63" customFormat="true" ht="15.75" hidden="false" customHeight="false" outlineLevel="1" collapsed="false">
      <c r="A553" s="72" t="s">
        <v>768</v>
      </c>
      <c r="B553" s="55" t="s">
        <v>769</v>
      </c>
      <c r="C553" s="48" t="str">
        <f aca="false">IF(D553=0,"Да","Нет")</f>
        <v>Да</v>
      </c>
      <c r="D553" s="75" t="n">
        <f aca="false">Форма_5!C436+Форма_5!D436-Форма_5!E436-Форма_5!F436</f>
        <v>0</v>
      </c>
      <c r="E553" s="32"/>
      <c r="H553" s="41" t="n">
        <f aca="false">ABS(D553)</f>
        <v>0</v>
      </c>
    </row>
    <row r="554" s="63" customFormat="true" ht="15.75" hidden="false" customHeight="false" outlineLevel="1" collapsed="false">
      <c r="A554" s="72" t="s">
        <v>770</v>
      </c>
      <c r="B554" s="55" t="s">
        <v>771</v>
      </c>
      <c r="C554" s="48" t="str">
        <f aca="false">IF(D554=0,"Да","Нет")</f>
        <v>Да</v>
      </c>
      <c r="D554" s="75" t="n">
        <f aca="false">Форма_5!C438+Форма_5!D438-Форма_5!E438-Форма_5!F438</f>
        <v>0</v>
      </c>
      <c r="E554" s="32"/>
      <c r="H554" s="41" t="n">
        <f aca="false">ABS(D554)</f>
        <v>0</v>
      </c>
    </row>
    <row r="555" s="63" customFormat="true" ht="15.75" hidden="false" customHeight="false" outlineLevel="1" collapsed="false">
      <c r="A555" s="72" t="s">
        <v>772</v>
      </c>
      <c r="B555" s="55" t="s">
        <v>773</v>
      </c>
      <c r="C555" s="48" t="str">
        <f aca="false">IF(D555=0,"Да","Нет")</f>
        <v>Да</v>
      </c>
      <c r="D555" s="75" t="n">
        <f aca="false">Форма_5!C440+Форма_5!D440-Форма_5!E440-Форма_5!F440</f>
        <v>0</v>
      </c>
      <c r="E555" s="32"/>
      <c r="H555" s="41" t="n">
        <f aca="false">ABS(D555)</f>
        <v>0</v>
      </c>
    </row>
    <row r="556" s="63" customFormat="true" ht="15.75" hidden="false" customHeight="false" outlineLevel="1" collapsed="false">
      <c r="A556" s="72" t="s">
        <v>774</v>
      </c>
      <c r="B556" s="55" t="s">
        <v>775</v>
      </c>
      <c r="C556" s="48" t="str">
        <f aca="false">IF(D556=0,"Да","Нет")</f>
        <v>Да</v>
      </c>
      <c r="D556" s="75" t="n">
        <f aca="false">Форма_5!C441+Форма_5!D441-Форма_5!E441-Форма_5!F441</f>
        <v>0</v>
      </c>
      <c r="E556" s="32"/>
      <c r="H556" s="41" t="n">
        <f aca="false">ABS(D556)</f>
        <v>0</v>
      </c>
    </row>
    <row r="557" s="63" customFormat="true" ht="15.75" hidden="false" customHeight="false" outlineLevel="1" collapsed="false">
      <c r="A557" s="72" t="s">
        <v>776</v>
      </c>
      <c r="B557" s="55" t="s">
        <v>777</v>
      </c>
      <c r="C557" s="48" t="str">
        <f aca="false">IF(D557=0,"Да","Нет")</f>
        <v>Да</v>
      </c>
      <c r="D557" s="75" t="n">
        <f aca="false">Форма_5!C443+Форма_5!D443-Форма_5!E443-Форма_5!F443</f>
        <v>0</v>
      </c>
      <c r="E557" s="32"/>
      <c r="H557" s="41" t="n">
        <f aca="false">ABS(D557)</f>
        <v>0</v>
      </c>
    </row>
    <row r="558" s="63" customFormat="true" ht="15.75" hidden="false" customHeight="false" outlineLevel="1" collapsed="false">
      <c r="A558" s="72" t="s">
        <v>778</v>
      </c>
      <c r="B558" s="55" t="s">
        <v>779</v>
      </c>
      <c r="C558" s="48" t="str">
        <f aca="false">IF(D558=0,"Да","Нет")</f>
        <v>Да</v>
      </c>
      <c r="D558" s="75" t="n">
        <f aca="false">Форма_5!C445+Форма_5!D445-Форма_5!E445-Форма_5!F445</f>
        <v>0</v>
      </c>
      <c r="E558" s="32"/>
      <c r="H558" s="41" t="n">
        <f aca="false">ABS(D558)</f>
        <v>0</v>
      </c>
    </row>
    <row r="559" s="63" customFormat="true" ht="15.75" hidden="false" customHeight="false" outlineLevel="1" collapsed="false">
      <c r="A559" s="72" t="s">
        <v>780</v>
      </c>
      <c r="B559" s="55" t="s">
        <v>781</v>
      </c>
      <c r="C559" s="48" t="str">
        <f aca="false">IF(D559=0,"Да","Нет")</f>
        <v>Да</v>
      </c>
      <c r="D559" s="75" t="n">
        <f aca="false">Форма_5!C447+Форма_5!D447-Форма_5!E447-Форма_5!F447</f>
        <v>0</v>
      </c>
      <c r="E559" s="32"/>
      <c r="H559" s="41" t="n">
        <f aca="false">ABS(D559)</f>
        <v>0</v>
      </c>
    </row>
    <row r="560" s="63" customFormat="true" ht="15.75" hidden="false" customHeight="false" outlineLevel="1" collapsed="false">
      <c r="A560" s="72" t="s">
        <v>782</v>
      </c>
      <c r="B560" s="55" t="s">
        <v>783</v>
      </c>
      <c r="C560" s="48" t="str">
        <f aca="false">IF(D560=0,"Да","Нет")</f>
        <v>Да</v>
      </c>
      <c r="D560" s="75" t="n">
        <f aca="false">Форма_5!C448+Форма_5!D448-Форма_5!E448-Форма_5!F448</f>
        <v>0</v>
      </c>
      <c r="E560" s="32"/>
      <c r="H560" s="41" t="n">
        <f aca="false">ABS(D560)</f>
        <v>0</v>
      </c>
    </row>
    <row r="561" s="63" customFormat="true" ht="15.75" hidden="false" customHeight="false" outlineLevel="1" collapsed="false">
      <c r="A561" s="72" t="s">
        <v>784</v>
      </c>
      <c r="B561" s="55" t="s">
        <v>785</v>
      </c>
      <c r="C561" s="48" t="str">
        <f aca="false">IF(D561=0,"Да","Нет")</f>
        <v>Да</v>
      </c>
      <c r="D561" s="75" t="n">
        <f aca="false">Форма_5!C451+Форма_5!D451-Форма_5!E451-Форма_5!F451</f>
        <v>0</v>
      </c>
      <c r="E561" s="32"/>
      <c r="H561" s="41" t="n">
        <f aca="false">ABS(D561)</f>
        <v>0</v>
      </c>
    </row>
    <row r="562" s="63" customFormat="true" ht="15.75" hidden="false" customHeight="false" outlineLevel="1" collapsed="false">
      <c r="A562" s="72" t="s">
        <v>786</v>
      </c>
      <c r="B562" s="55" t="s">
        <v>787</v>
      </c>
      <c r="C562" s="48" t="str">
        <f aca="false">IF(D562=0,"Да","Нет")</f>
        <v>Да</v>
      </c>
      <c r="D562" s="75" t="n">
        <f aca="false">Форма_5!C453+Форма_5!D453-Форма_5!E453-Форма_5!F453</f>
        <v>0</v>
      </c>
      <c r="E562" s="32"/>
      <c r="H562" s="41" t="n">
        <f aca="false">ABS(D562)</f>
        <v>0</v>
      </c>
    </row>
    <row r="563" s="63" customFormat="true" ht="15.75" hidden="false" customHeight="false" outlineLevel="1" collapsed="false">
      <c r="A563" s="72" t="s">
        <v>788</v>
      </c>
      <c r="B563" s="55" t="s">
        <v>789</v>
      </c>
      <c r="C563" s="48" t="str">
        <f aca="false">IF(D563=0,"Да","Нет")</f>
        <v>Да</v>
      </c>
      <c r="D563" s="75" t="n">
        <f aca="false">Форма_5!C455+Форма_5!D455-Форма_5!E455-Форма_5!F455</f>
        <v>0</v>
      </c>
      <c r="E563" s="32"/>
      <c r="H563" s="41" t="n">
        <f aca="false">ABS(D563)</f>
        <v>0</v>
      </c>
    </row>
    <row r="564" s="63" customFormat="true" ht="15.75" hidden="false" customHeight="false" outlineLevel="1" collapsed="false">
      <c r="A564" s="72" t="s">
        <v>790</v>
      </c>
      <c r="B564" s="55" t="s">
        <v>791</v>
      </c>
      <c r="C564" s="48" t="str">
        <f aca="false">IF(D564=0,"Да","Нет")</f>
        <v>Да</v>
      </c>
      <c r="D564" s="75" t="n">
        <f aca="false">Форма_5!C457+Форма_5!D457-Форма_5!E457-Форма_5!F457</f>
        <v>0</v>
      </c>
      <c r="E564" s="32"/>
      <c r="H564" s="41" t="n">
        <f aca="false">ABS(D564)</f>
        <v>0</v>
      </c>
    </row>
    <row r="565" s="63" customFormat="true" ht="15.75" hidden="false" customHeight="false" outlineLevel="1" collapsed="false">
      <c r="A565" s="72" t="s">
        <v>792</v>
      </c>
      <c r="B565" s="55" t="s">
        <v>793</v>
      </c>
      <c r="C565" s="48" t="str">
        <f aca="false">IF(D565=0,"Да","Нет")</f>
        <v>Да</v>
      </c>
      <c r="D565" s="75" t="n">
        <f aca="false">Форма_5!C462+Форма_5!D462-Форма_5!E462-Форма_5!F462</f>
        <v>0</v>
      </c>
      <c r="E565" s="32"/>
      <c r="H565" s="41" t="n">
        <f aca="false">ABS(D565)</f>
        <v>0</v>
      </c>
    </row>
    <row r="566" s="63" customFormat="true" ht="15.75" hidden="false" customHeight="false" outlineLevel="1" collapsed="false">
      <c r="A566" s="72" t="s">
        <v>794</v>
      </c>
      <c r="B566" s="55" t="s">
        <v>795</v>
      </c>
      <c r="C566" s="48" t="str">
        <f aca="false">IF(D566=0,"Да","Нет")</f>
        <v>Да</v>
      </c>
      <c r="D566" s="75" t="n">
        <f aca="false">Форма_5!C459+Форма_5!D459-Форма_5!E459-Форма_5!F459</f>
        <v>0</v>
      </c>
      <c r="E566" s="32"/>
      <c r="H566" s="41" t="n">
        <f aca="false">ABS(D566)</f>
        <v>0</v>
      </c>
    </row>
    <row r="567" s="63" customFormat="true" ht="15.75" hidden="false" customHeight="false" outlineLevel="1" collapsed="false">
      <c r="A567" s="72" t="s">
        <v>796</v>
      </c>
      <c r="B567" s="55" t="s">
        <v>797</v>
      </c>
      <c r="C567" s="48" t="str">
        <f aca="false">IF(D567=0,"Да","Нет")</f>
        <v>Да</v>
      </c>
      <c r="D567" s="75" t="n">
        <f aca="false">Форма_5!C472+Форма_5!D472-Форма_5!E472-Форма_5!F472</f>
        <v>0</v>
      </c>
      <c r="E567" s="32"/>
      <c r="H567" s="41" t="n">
        <f aca="false">ABS(D567)</f>
        <v>0</v>
      </c>
    </row>
    <row r="568" s="63" customFormat="true" ht="15.75" hidden="false" customHeight="false" outlineLevel="1" collapsed="false">
      <c r="A568" s="72" t="s">
        <v>798</v>
      </c>
      <c r="B568" s="55" t="s">
        <v>799</v>
      </c>
      <c r="C568" s="48" t="str">
        <f aca="false">IF(D568=0,"Да","Нет")</f>
        <v>Да</v>
      </c>
      <c r="D568" s="75" t="n">
        <f aca="false">Форма_5!C474+Форма_5!D474-Форма_5!E474-Форма_5!F474</f>
        <v>0</v>
      </c>
      <c r="E568" s="32"/>
      <c r="H568" s="41" t="n">
        <f aca="false">ABS(D568)</f>
        <v>0</v>
      </c>
    </row>
    <row r="569" s="63" customFormat="true" ht="15.75" hidden="false" customHeight="false" outlineLevel="1" collapsed="false">
      <c r="A569" s="72" t="s">
        <v>800</v>
      </c>
      <c r="B569" s="55" t="s">
        <v>801</v>
      </c>
      <c r="C569" s="48" t="str">
        <f aca="false">IF(D569=0,"Да","Нет")</f>
        <v>Да</v>
      </c>
      <c r="D569" s="75" t="n">
        <f aca="false">Форма_5!C475+Форма_5!D475-Форма_5!E475-Форма_5!F475</f>
        <v>0</v>
      </c>
      <c r="E569" s="32"/>
      <c r="H569" s="41" t="n">
        <f aca="false">ABS(D569)</f>
        <v>0</v>
      </c>
    </row>
    <row r="570" s="63" customFormat="true" ht="15.75" hidden="false" customHeight="false" outlineLevel="1" collapsed="false">
      <c r="A570" s="72" t="s">
        <v>802</v>
      </c>
      <c r="B570" s="55" t="s">
        <v>803</v>
      </c>
      <c r="C570" s="48" t="str">
        <f aca="false">IF(D570=0,"Да","Нет")</f>
        <v>Да</v>
      </c>
      <c r="D570" s="75" t="n">
        <f aca="false">Форма_5!C477+Форма_5!D477-Форма_5!E477-Форма_5!F477</f>
        <v>0</v>
      </c>
      <c r="E570" s="32"/>
      <c r="H570" s="41" t="n">
        <f aca="false">ABS(D570)</f>
        <v>0</v>
      </c>
    </row>
    <row r="571" s="63" customFormat="true" ht="15.75" hidden="false" customHeight="false" outlineLevel="1" collapsed="false">
      <c r="A571" s="72" t="s">
        <v>804</v>
      </c>
      <c r="B571" s="55" t="s">
        <v>805</v>
      </c>
      <c r="C571" s="48" t="str">
        <f aca="false">IF(D571=0,"Да","Нет")</f>
        <v>Да</v>
      </c>
      <c r="D571" s="75" t="n">
        <f aca="false">Форма_5!C479+Форма_5!D479-Форма_5!E479-Форма_5!F479</f>
        <v>0</v>
      </c>
      <c r="E571" s="32"/>
      <c r="H571" s="41" t="n">
        <f aca="false">ABS(D571)</f>
        <v>0</v>
      </c>
    </row>
    <row r="572" s="63" customFormat="true" ht="15.75" hidden="false" customHeight="false" outlineLevel="1" collapsed="false">
      <c r="A572" s="72" t="s">
        <v>806</v>
      </c>
      <c r="B572" s="55" t="s">
        <v>807</v>
      </c>
      <c r="C572" s="48" t="str">
        <f aca="false">IF(D572=0,"Да","Нет")</f>
        <v>Да</v>
      </c>
      <c r="D572" s="75" t="n">
        <f aca="false">Форма_5!C480+Форма_5!D480-Форма_5!E480-Форма_5!F480</f>
        <v>0</v>
      </c>
      <c r="E572" s="32"/>
      <c r="H572" s="41" t="n">
        <f aca="false">ABS(D572)</f>
        <v>0</v>
      </c>
    </row>
    <row r="573" s="63" customFormat="true" ht="15.75" hidden="false" customHeight="false" outlineLevel="1" collapsed="false">
      <c r="A573" s="72" t="s">
        <v>808</v>
      </c>
      <c r="B573" s="55" t="s">
        <v>809</v>
      </c>
      <c r="C573" s="48" t="str">
        <f aca="false">IF(D573=0,"Да","Нет")</f>
        <v>Да</v>
      </c>
      <c r="D573" s="75" t="n">
        <f aca="false">Форма_5!C482+Форма_5!D482-Форма_5!E482-Форма_5!F482</f>
        <v>0</v>
      </c>
      <c r="E573" s="32"/>
      <c r="H573" s="41" t="n">
        <f aca="false">ABS(D573)</f>
        <v>0</v>
      </c>
    </row>
    <row r="574" s="63" customFormat="true" ht="15.75" hidden="false" customHeight="false" outlineLevel="1" collapsed="false">
      <c r="A574" s="72" t="s">
        <v>810</v>
      </c>
      <c r="B574" s="55" t="s">
        <v>811</v>
      </c>
      <c r="C574" s="48" t="str">
        <f aca="false">IF(D574=0,"Да","Нет")</f>
        <v>Да</v>
      </c>
      <c r="D574" s="75" t="n">
        <f aca="false">Форма_5!C484+Форма_5!D484-Форма_5!E484-Форма_5!F484</f>
        <v>0</v>
      </c>
      <c r="E574" s="32"/>
      <c r="H574" s="41" t="n">
        <f aca="false">ABS(D574)</f>
        <v>0</v>
      </c>
    </row>
    <row r="575" s="63" customFormat="true" ht="15.75" hidden="false" customHeight="false" outlineLevel="1" collapsed="false">
      <c r="A575" s="72" t="s">
        <v>812</v>
      </c>
      <c r="B575" s="55" t="s">
        <v>813</v>
      </c>
      <c r="C575" s="48" t="str">
        <f aca="false">IF(D575=0,"Да","Нет")</f>
        <v>Да</v>
      </c>
      <c r="D575" s="75" t="n">
        <f aca="false">Форма_5!C486+Форма_5!D486-Форма_5!E486-Форма_5!F486</f>
        <v>0</v>
      </c>
      <c r="E575" s="32"/>
      <c r="H575" s="41" t="n">
        <f aca="false">ABS(D575)</f>
        <v>0</v>
      </c>
    </row>
    <row r="576" s="63" customFormat="true" ht="15.75" hidden="false" customHeight="false" outlineLevel="1" collapsed="false">
      <c r="A576" s="72" t="s">
        <v>814</v>
      </c>
      <c r="B576" s="55" t="s">
        <v>815</v>
      </c>
      <c r="C576" s="48" t="str">
        <f aca="false">IF(D576=0,"Да","Нет")</f>
        <v>Да</v>
      </c>
      <c r="D576" s="75" t="n">
        <f aca="false">Форма_5!C488+Форма_5!D488-Форма_5!E488-Форма_5!F488</f>
        <v>0</v>
      </c>
      <c r="E576" s="32"/>
      <c r="H576" s="41" t="n">
        <f aca="false">ABS(D576)</f>
        <v>0</v>
      </c>
    </row>
    <row r="577" s="63" customFormat="true" ht="15.75" hidden="false" customHeight="false" outlineLevel="1" collapsed="false">
      <c r="A577" s="72" t="s">
        <v>816</v>
      </c>
      <c r="B577" s="55" t="s">
        <v>817</v>
      </c>
      <c r="C577" s="48" t="str">
        <f aca="false">IF(D577=0,"Да","Нет")</f>
        <v>Да</v>
      </c>
      <c r="D577" s="75" t="n">
        <f aca="false">Форма_5!C489+Форма_5!D489-Форма_5!E489-Форма_5!F489</f>
        <v>0</v>
      </c>
      <c r="E577" s="32"/>
      <c r="H577" s="41" t="n">
        <f aca="false">ABS(D577)</f>
        <v>0</v>
      </c>
    </row>
    <row r="578" s="63" customFormat="true" ht="15.75" hidden="false" customHeight="false" outlineLevel="1" collapsed="false">
      <c r="A578" s="72" t="s">
        <v>818</v>
      </c>
      <c r="B578" s="55" t="s">
        <v>819</v>
      </c>
      <c r="C578" s="48" t="str">
        <f aca="false">IF(D578=0,"Да","Нет")</f>
        <v>Да</v>
      </c>
      <c r="D578" s="75" t="n">
        <f aca="false">Форма_5!C491+Форма_5!D491-Форма_5!E491-Форма_5!F491</f>
        <v>0</v>
      </c>
      <c r="E578" s="32"/>
      <c r="H578" s="41" t="n">
        <f aca="false">ABS(D578)</f>
        <v>0</v>
      </c>
    </row>
    <row r="579" s="63" customFormat="true" ht="15.75" hidden="false" customHeight="false" outlineLevel="1" collapsed="false">
      <c r="A579" s="72" t="s">
        <v>820</v>
      </c>
      <c r="B579" s="55" t="s">
        <v>821</v>
      </c>
      <c r="C579" s="48" t="str">
        <f aca="false">IF(D579=0,"Да","Нет")</f>
        <v>Да</v>
      </c>
      <c r="D579" s="75" t="n">
        <f aca="false">Форма_5!C493+Форма_5!D493-Форма_5!E493-Форма_5!F493</f>
        <v>0</v>
      </c>
      <c r="E579" s="32"/>
      <c r="H579" s="41" t="n">
        <f aca="false">ABS(D579)</f>
        <v>0</v>
      </c>
    </row>
    <row r="580" s="63" customFormat="true" ht="15.75" hidden="false" customHeight="false" outlineLevel="1" collapsed="false">
      <c r="A580" s="72" t="s">
        <v>822</v>
      </c>
      <c r="B580" s="55" t="s">
        <v>823</v>
      </c>
      <c r="C580" s="48" t="str">
        <f aca="false">IF(D580=0,"Да","Нет")</f>
        <v>Да</v>
      </c>
      <c r="D580" s="75" t="n">
        <f aca="false">Форма_5!C495+Форма_5!D495-Форма_5!E495-Форма_5!F495</f>
        <v>0</v>
      </c>
      <c r="E580" s="32"/>
      <c r="H580" s="41" t="n">
        <f aca="false">ABS(D580)</f>
        <v>0</v>
      </c>
    </row>
    <row r="581" s="63" customFormat="true" ht="15.75" hidden="false" customHeight="false" outlineLevel="1" collapsed="false">
      <c r="A581" s="72" t="s">
        <v>824</v>
      </c>
      <c r="B581" s="55" t="s">
        <v>825</v>
      </c>
      <c r="C581" s="48" t="str">
        <f aca="false">IF(D581=0,"Да","Нет")</f>
        <v>Да</v>
      </c>
      <c r="D581" s="75" t="n">
        <f aca="false">Форма_5!C496+Форма_5!D496-Форма_5!E496-Форма_5!F496</f>
        <v>0</v>
      </c>
      <c r="E581" s="32"/>
      <c r="H581" s="41" t="n">
        <f aca="false">ABS(D581)</f>
        <v>0</v>
      </c>
    </row>
    <row r="582" s="63" customFormat="true" ht="15.75" hidden="false" customHeight="false" outlineLevel="1" collapsed="false">
      <c r="A582" s="72" t="s">
        <v>826</v>
      </c>
      <c r="B582" s="55" t="s">
        <v>827</v>
      </c>
      <c r="C582" s="48" t="str">
        <f aca="false">IF(D582=0,"Да","Нет")</f>
        <v>Да</v>
      </c>
      <c r="D582" s="75" t="n">
        <f aca="false">Форма_5!C499+Форма_5!D499-Форма_5!E499-Форма_5!F499</f>
        <v>0</v>
      </c>
      <c r="E582" s="32"/>
      <c r="H582" s="41" t="n">
        <f aca="false">ABS(D582)</f>
        <v>0</v>
      </c>
    </row>
    <row r="583" s="63" customFormat="true" ht="15.75" hidden="false" customHeight="false" outlineLevel="1" collapsed="false">
      <c r="A583" s="72" t="s">
        <v>828</v>
      </c>
      <c r="B583" s="55" t="s">
        <v>829</v>
      </c>
      <c r="C583" s="48" t="str">
        <f aca="false">IF(D583=0,"Да","Нет")</f>
        <v>Да</v>
      </c>
      <c r="D583" s="75" t="n">
        <f aca="false">Форма_5!C501+Форма_5!D501-Форма_5!E501-Форма_5!F501</f>
        <v>0</v>
      </c>
      <c r="E583" s="32"/>
      <c r="H583" s="41" t="n">
        <f aca="false">ABS(D583)</f>
        <v>0</v>
      </c>
    </row>
    <row r="584" s="63" customFormat="true" ht="15.75" hidden="false" customHeight="false" outlineLevel="1" collapsed="false">
      <c r="A584" s="72" t="s">
        <v>830</v>
      </c>
      <c r="B584" s="55" t="s">
        <v>831</v>
      </c>
      <c r="C584" s="48" t="str">
        <f aca="false">IF(D584=0,"Да","Нет")</f>
        <v>Да</v>
      </c>
      <c r="D584" s="75" t="n">
        <f aca="false">Форма_5!C503+Форма_5!D503-Форма_5!E503-Форма_5!F503</f>
        <v>0</v>
      </c>
      <c r="E584" s="32"/>
      <c r="H584" s="41" t="n">
        <f aca="false">ABS(D584)</f>
        <v>0</v>
      </c>
    </row>
    <row r="585" s="63" customFormat="true" ht="15.75" hidden="false" customHeight="false" outlineLevel="1" collapsed="false">
      <c r="A585" s="72" t="s">
        <v>832</v>
      </c>
      <c r="B585" s="55" t="s">
        <v>833</v>
      </c>
      <c r="C585" s="48" t="str">
        <f aca="false">IF(D585=0,"Да","Нет")</f>
        <v>Да</v>
      </c>
      <c r="D585" s="75" t="n">
        <f aca="false">Форма_5!C505+Форма_5!D505-Форма_5!E505-Форма_5!F505</f>
        <v>0</v>
      </c>
      <c r="E585" s="32"/>
      <c r="H585" s="41" t="n">
        <f aca="false">ABS(D585)</f>
        <v>0</v>
      </c>
    </row>
    <row r="586" s="63" customFormat="true" ht="15.75" hidden="false" customHeight="false" outlineLevel="1" collapsed="false">
      <c r="A586" s="72" t="s">
        <v>834</v>
      </c>
      <c r="B586" s="55" t="s">
        <v>835</v>
      </c>
      <c r="C586" s="48" t="str">
        <f aca="false">IF(D586=0,"Да","Нет")</f>
        <v>Да</v>
      </c>
      <c r="D586" s="75" t="n">
        <f aca="false">Форма_5!C508+Форма_5!D508-Форма_5!E508-Форма_5!F508</f>
        <v>0</v>
      </c>
      <c r="E586" s="32"/>
      <c r="H586" s="41" t="n">
        <f aca="false">ABS(D586)</f>
        <v>0</v>
      </c>
    </row>
    <row r="587" s="63" customFormat="true" ht="15.75" hidden="false" customHeight="false" outlineLevel="1" collapsed="false">
      <c r="A587" s="72" t="s">
        <v>836</v>
      </c>
      <c r="B587" s="55" t="s">
        <v>837</v>
      </c>
      <c r="C587" s="48" t="str">
        <f aca="false">IF(D587=0,"Да","Нет")</f>
        <v>Да</v>
      </c>
      <c r="D587" s="75" t="n">
        <f aca="false">Форма_5!C426-Форма_5!C427-Форма_5!C429</f>
        <v>0</v>
      </c>
      <c r="E587" s="32"/>
      <c r="H587" s="41" t="n">
        <f aca="false">ABS(D587)</f>
        <v>0</v>
      </c>
    </row>
    <row r="588" s="63" customFormat="true" ht="15.75" hidden="false" customHeight="false" outlineLevel="1" collapsed="false">
      <c r="A588" s="72" t="s">
        <v>838</v>
      </c>
      <c r="B588" s="55" t="s">
        <v>839</v>
      </c>
      <c r="C588" s="48" t="str">
        <f aca="false">IF(D588=0,"Да","Нет")</f>
        <v>Да</v>
      </c>
      <c r="D588" s="75" t="n">
        <f aca="false">Форма_5!D426-Форма_5!D427-Форма_5!D429</f>
        <v>0</v>
      </c>
      <c r="E588" s="32"/>
      <c r="H588" s="41" t="n">
        <f aca="false">ABS(D588)</f>
        <v>0</v>
      </c>
    </row>
    <row r="589" s="63" customFormat="true" ht="15.75" hidden="false" customHeight="false" outlineLevel="1" collapsed="false">
      <c r="A589" s="72" t="s">
        <v>840</v>
      </c>
      <c r="B589" s="55" t="s">
        <v>841</v>
      </c>
      <c r="C589" s="48" t="str">
        <f aca="false">IF(D589=0,"Да","Нет")</f>
        <v>Да</v>
      </c>
      <c r="D589" s="75" t="n">
        <f aca="false">Форма_5!E426-Форма_5!E427-Форма_5!E429</f>
        <v>0</v>
      </c>
      <c r="E589" s="32"/>
      <c r="H589" s="41" t="n">
        <f aca="false">ABS(D589)</f>
        <v>0</v>
      </c>
    </row>
    <row r="590" s="63" customFormat="true" ht="15.75" hidden="false" customHeight="false" outlineLevel="1" collapsed="false">
      <c r="A590" s="72" t="s">
        <v>842</v>
      </c>
      <c r="B590" s="55" t="s">
        <v>843</v>
      </c>
      <c r="C590" s="48" t="str">
        <f aca="false">IF(D590=0,"Да","Нет")</f>
        <v>Да</v>
      </c>
      <c r="D590" s="75" t="n">
        <f aca="false">Форма_5!F426-Форма_5!F427-Форма_5!F429</f>
        <v>0</v>
      </c>
      <c r="E590" s="32"/>
      <c r="H590" s="41" t="n">
        <f aca="false">ABS(D590)</f>
        <v>0</v>
      </c>
    </row>
    <row r="591" s="63" customFormat="true" ht="15.75" hidden="false" customHeight="false" outlineLevel="1" collapsed="false">
      <c r="A591" s="72" t="s">
        <v>844</v>
      </c>
      <c r="B591" s="55" t="s">
        <v>845</v>
      </c>
      <c r="C591" s="48" t="str">
        <f aca="false">IF(D591=0,"Да","Нет")</f>
        <v>Да</v>
      </c>
      <c r="D591" s="75" t="n">
        <f aca="false">Форма_5!C431-Форма_5!C432-Форма_5!C434-Форма_5!C436-Форма_5!C438</f>
        <v>0</v>
      </c>
      <c r="E591" s="32"/>
      <c r="H591" s="41" t="n">
        <f aca="false">ABS(D591)</f>
        <v>0</v>
      </c>
    </row>
    <row r="592" s="63" customFormat="true" ht="15.75" hidden="false" customHeight="false" outlineLevel="1" collapsed="false">
      <c r="A592" s="72" t="s">
        <v>846</v>
      </c>
      <c r="B592" s="55" t="s">
        <v>847</v>
      </c>
      <c r="C592" s="48" t="str">
        <f aca="false">IF(D592=0,"Да","Нет")</f>
        <v>Да</v>
      </c>
      <c r="D592" s="75" t="n">
        <f aca="false">Форма_5!D431-Форма_5!D432-Форма_5!D434-Форма_5!D436-Форма_5!D438</f>
        <v>0</v>
      </c>
      <c r="E592" s="32"/>
      <c r="H592" s="41" t="n">
        <f aca="false">ABS(D592)</f>
        <v>0</v>
      </c>
    </row>
    <row r="593" s="63" customFormat="true" ht="15.75" hidden="false" customHeight="false" outlineLevel="1" collapsed="false">
      <c r="A593" s="72" t="s">
        <v>848</v>
      </c>
      <c r="B593" s="55" t="s">
        <v>849</v>
      </c>
      <c r="C593" s="48" t="str">
        <f aca="false">IF(D593=0,"Да","Нет")</f>
        <v>Да</v>
      </c>
      <c r="D593" s="75" t="n">
        <f aca="false">Форма_5!E431-Форма_5!E432-Форма_5!E434-Форма_5!E436-Форма_5!E438</f>
        <v>0</v>
      </c>
      <c r="E593" s="32"/>
      <c r="H593" s="41" t="n">
        <f aca="false">ABS(D593)</f>
        <v>0</v>
      </c>
    </row>
    <row r="594" s="63" customFormat="true" ht="15.75" hidden="false" customHeight="false" outlineLevel="1" collapsed="false">
      <c r="A594" s="72" t="s">
        <v>850</v>
      </c>
      <c r="B594" s="55" t="s">
        <v>851</v>
      </c>
      <c r="C594" s="48" t="str">
        <f aca="false">IF(D594=0,"Да","Нет")</f>
        <v>Да</v>
      </c>
      <c r="D594" s="75" t="n">
        <f aca="false">Форма_5!F431-Форма_5!F432-Форма_5!F434-Форма_5!F436-Форма_5!F438</f>
        <v>0</v>
      </c>
      <c r="E594" s="32"/>
      <c r="H594" s="41" t="n">
        <f aca="false">ABS(D594)</f>
        <v>0</v>
      </c>
    </row>
    <row r="595" s="63" customFormat="true" ht="15.75" hidden="false" customHeight="false" outlineLevel="1" collapsed="false">
      <c r="A595" s="72" t="s">
        <v>852</v>
      </c>
      <c r="B595" s="55" t="s">
        <v>853</v>
      </c>
      <c r="C595" s="48" t="str">
        <f aca="false">IF(D595=0,"Да","Нет")</f>
        <v>Да</v>
      </c>
      <c r="D595" s="75" t="n">
        <f aca="false">Форма_5!C440-Форма_5!C441-Форма_5!C443-Форма_5!C445</f>
        <v>0</v>
      </c>
      <c r="E595" s="32"/>
      <c r="H595" s="41" t="n">
        <f aca="false">ABS(D595)</f>
        <v>0</v>
      </c>
    </row>
    <row r="596" s="63" customFormat="true" ht="15.75" hidden="false" customHeight="false" outlineLevel="1" collapsed="false">
      <c r="A596" s="72" t="s">
        <v>854</v>
      </c>
      <c r="B596" s="55" t="s">
        <v>855</v>
      </c>
      <c r="C596" s="48" t="str">
        <f aca="false">IF(D596=0,"Да","Нет")</f>
        <v>Да</v>
      </c>
      <c r="D596" s="75" t="n">
        <f aca="false">Форма_5!D440-Форма_5!D441-Форма_5!D443-Форма_5!D445</f>
        <v>0</v>
      </c>
      <c r="E596" s="32"/>
      <c r="H596" s="41" t="n">
        <f aca="false">ABS(D596)</f>
        <v>0</v>
      </c>
    </row>
    <row r="597" s="63" customFormat="true" ht="15.75" hidden="false" customHeight="false" outlineLevel="1" collapsed="false">
      <c r="A597" s="72" t="s">
        <v>856</v>
      </c>
      <c r="B597" s="55" t="s">
        <v>857</v>
      </c>
      <c r="C597" s="48" t="str">
        <f aca="false">IF(D597=0,"Да","Нет")</f>
        <v>Да</v>
      </c>
      <c r="D597" s="75" t="n">
        <f aca="false">Форма_5!E440-Форма_5!E441-Форма_5!E443-Форма_5!E445</f>
        <v>0</v>
      </c>
      <c r="E597" s="32"/>
      <c r="H597" s="41" t="n">
        <f aca="false">ABS(D597)</f>
        <v>0</v>
      </c>
    </row>
    <row r="598" s="63" customFormat="true" ht="15.75" hidden="false" customHeight="false" outlineLevel="1" collapsed="false">
      <c r="A598" s="72" t="s">
        <v>858</v>
      </c>
      <c r="B598" s="55" t="s">
        <v>859</v>
      </c>
      <c r="C598" s="48" t="str">
        <f aca="false">IF(D598=0,"Да","Нет")</f>
        <v>Да</v>
      </c>
      <c r="D598" s="75" t="n">
        <f aca="false">Форма_5!F440-Форма_5!F441-Форма_5!F443-Форма_5!F445</f>
        <v>0</v>
      </c>
      <c r="E598" s="32"/>
      <c r="H598" s="41" t="n">
        <f aca="false">ABS(D598)</f>
        <v>0</v>
      </c>
    </row>
    <row r="599" s="63" customFormat="true" ht="15.75" hidden="false" customHeight="false" outlineLevel="1" collapsed="false">
      <c r="A599" s="72" t="s">
        <v>860</v>
      </c>
      <c r="B599" s="55" t="s">
        <v>861</v>
      </c>
      <c r="C599" s="48" t="str">
        <f aca="false">IF(D599=0,"Да","Нет")</f>
        <v>Да</v>
      </c>
      <c r="D599" s="75" t="n">
        <f aca="false">Форма_5!C447-Форма_5!C448-Форма_5!C451-Форма_5!C453-Форма_5!C455-Форма_5!C457-Форма_5!C459-Форма_5!C462</f>
        <v>0</v>
      </c>
      <c r="E599" s="32"/>
      <c r="H599" s="41" t="n">
        <f aca="false">ABS(D599)</f>
        <v>0</v>
      </c>
    </row>
    <row r="600" s="63" customFormat="true" ht="15.75" hidden="false" customHeight="false" outlineLevel="1" collapsed="false">
      <c r="A600" s="72" t="s">
        <v>862</v>
      </c>
      <c r="B600" s="55" t="s">
        <v>863</v>
      </c>
      <c r="C600" s="48" t="str">
        <f aca="false">IF(D600=0,"Да","Нет")</f>
        <v>Да</v>
      </c>
      <c r="D600" s="75" t="n">
        <f aca="false">Форма_5!D447-Форма_5!D448-Форма_5!D451-Форма_5!D453-Форма_5!D455-Форма_5!D457-Форма_5!D459-Форма_5!D462</f>
        <v>0</v>
      </c>
      <c r="E600" s="32"/>
      <c r="H600" s="41" t="n">
        <f aca="false">ABS(D600)</f>
        <v>0</v>
      </c>
    </row>
    <row r="601" s="63" customFormat="true" ht="15.75" hidden="false" customHeight="false" outlineLevel="1" collapsed="false">
      <c r="A601" s="72" t="s">
        <v>864</v>
      </c>
      <c r="B601" s="55" t="s">
        <v>865</v>
      </c>
      <c r="C601" s="48" t="str">
        <f aca="false">IF(D601=0,"Да","Нет")</f>
        <v>Да</v>
      </c>
      <c r="D601" s="75" t="n">
        <f aca="false">Форма_5!E447-Форма_5!E448-Форма_5!E451-Форма_5!E453-Форма_5!E455-Форма_5!E457-Форма_5!E459-Форма_5!E462</f>
        <v>0</v>
      </c>
      <c r="E601" s="32"/>
      <c r="H601" s="41" t="n">
        <f aca="false">ABS(D601)</f>
        <v>0</v>
      </c>
    </row>
    <row r="602" s="63" customFormat="true" ht="15.75" hidden="false" customHeight="false" outlineLevel="1" collapsed="false">
      <c r="A602" s="72" t="s">
        <v>866</v>
      </c>
      <c r="B602" s="55" t="s">
        <v>867</v>
      </c>
      <c r="C602" s="48" t="str">
        <f aca="false">IF(D602=0,"Да","Нет")</f>
        <v>Да</v>
      </c>
      <c r="D602" s="75" t="n">
        <f aca="false">Форма_5!F447-Форма_5!F448-Форма_5!F451-Форма_5!F453-Форма_5!F455-Форма_5!F457-Форма_5!F459-Форма_5!F462</f>
        <v>0</v>
      </c>
      <c r="E602" s="32"/>
      <c r="H602" s="41" t="n">
        <f aca="false">ABS(D602)</f>
        <v>0</v>
      </c>
    </row>
    <row r="603" s="63" customFormat="true" ht="15.75" hidden="false" customHeight="false" outlineLevel="1" collapsed="false">
      <c r="A603" s="72" t="s">
        <v>868</v>
      </c>
      <c r="B603" s="55" t="s">
        <v>869</v>
      </c>
      <c r="C603" s="48" t="str">
        <f aca="false">IF(D603=0,"Да","Нет")</f>
        <v>Да</v>
      </c>
      <c r="D603" s="75" t="n">
        <f aca="false">Форма_5!C424-Форма_5!C426-Форма_5!C431-Форма_5!C440-Форма_5!C447</f>
        <v>0</v>
      </c>
      <c r="E603" s="32"/>
      <c r="H603" s="41" t="n">
        <f aca="false">ABS(D603)</f>
        <v>0</v>
      </c>
    </row>
    <row r="604" s="63" customFormat="true" ht="15.75" hidden="false" customHeight="false" outlineLevel="1" collapsed="false">
      <c r="A604" s="72" t="s">
        <v>870</v>
      </c>
      <c r="B604" s="55" t="s">
        <v>871</v>
      </c>
      <c r="C604" s="48" t="str">
        <f aca="false">IF(D604=0,"Да","Нет")</f>
        <v>Да</v>
      </c>
      <c r="D604" s="75" t="n">
        <f aca="false">Форма_5!D424-Форма_5!D426-Форма_5!D431-Форма_5!D440-Форма_5!D447</f>
        <v>0</v>
      </c>
      <c r="E604" s="32"/>
      <c r="H604" s="41" t="n">
        <f aca="false">ABS(D604)</f>
        <v>0</v>
      </c>
    </row>
    <row r="605" s="63" customFormat="true" ht="15.75" hidden="false" customHeight="false" outlineLevel="1" collapsed="false">
      <c r="A605" s="72" t="s">
        <v>872</v>
      </c>
      <c r="B605" s="55" t="s">
        <v>873</v>
      </c>
      <c r="C605" s="48" t="str">
        <f aca="false">IF(D605=0,"Да","Нет")</f>
        <v>Да</v>
      </c>
      <c r="D605" s="75" t="n">
        <f aca="false">Форма_5!E424-Форма_5!E426-Форма_5!E431-Форма_5!E440-Форма_5!E447</f>
        <v>0</v>
      </c>
      <c r="E605" s="32"/>
      <c r="H605" s="41" t="n">
        <f aca="false">ABS(D605)</f>
        <v>0</v>
      </c>
    </row>
    <row r="606" s="63" customFormat="true" ht="15.75" hidden="false" customHeight="false" outlineLevel="1" collapsed="false">
      <c r="A606" s="72" t="s">
        <v>874</v>
      </c>
      <c r="B606" s="55" t="s">
        <v>875</v>
      </c>
      <c r="C606" s="48" t="str">
        <f aca="false">IF(D606=0,"Да","Нет")</f>
        <v>Да</v>
      </c>
      <c r="D606" s="75" t="n">
        <f aca="false">Форма_5!F424-Форма_5!F426-Форма_5!F431-Форма_5!F440-Форма_5!F447</f>
        <v>0</v>
      </c>
      <c r="E606" s="32"/>
      <c r="H606" s="41" t="n">
        <f aca="false">ABS(D606)</f>
        <v>0</v>
      </c>
    </row>
    <row r="607" s="63" customFormat="true" ht="15.75" hidden="false" customHeight="false" outlineLevel="1" collapsed="false">
      <c r="A607" s="72" t="s">
        <v>876</v>
      </c>
      <c r="B607" s="55" t="s">
        <v>877</v>
      </c>
      <c r="C607" s="48" t="str">
        <f aca="false">IF(D607=0,"Да","Нет")</f>
        <v>Да</v>
      </c>
      <c r="D607" s="75" t="n">
        <f aca="false">Форма_5!C474-Форма_5!C475-Форма_5!C477</f>
        <v>0</v>
      </c>
      <c r="E607" s="32"/>
      <c r="H607" s="41" t="n">
        <f aca="false">ABS(D607)</f>
        <v>0</v>
      </c>
    </row>
    <row r="608" s="63" customFormat="true" ht="15.75" hidden="false" customHeight="false" outlineLevel="1" collapsed="false">
      <c r="A608" s="72" t="s">
        <v>878</v>
      </c>
      <c r="B608" s="55" t="s">
        <v>879</v>
      </c>
      <c r="C608" s="48" t="str">
        <f aca="false">IF(D608=0,"Да","Нет")</f>
        <v>Да</v>
      </c>
      <c r="D608" s="75" t="n">
        <f aca="false">Форма_5!D474-Форма_5!D475-Форма_5!D477</f>
        <v>0</v>
      </c>
      <c r="E608" s="32"/>
      <c r="H608" s="41" t="n">
        <f aca="false">ABS(D608)</f>
        <v>0</v>
      </c>
    </row>
    <row r="609" s="63" customFormat="true" ht="15.75" hidden="false" customHeight="false" outlineLevel="1" collapsed="false">
      <c r="A609" s="72" t="s">
        <v>880</v>
      </c>
      <c r="B609" s="55" t="s">
        <v>881</v>
      </c>
      <c r="C609" s="48" t="str">
        <f aca="false">IF(D609=0,"Да","Нет")</f>
        <v>Да</v>
      </c>
      <c r="D609" s="75" t="n">
        <f aca="false">Форма_5!E474-Форма_5!E475-Форма_5!E477</f>
        <v>0</v>
      </c>
      <c r="E609" s="32"/>
      <c r="H609" s="41" t="n">
        <f aca="false">ABS(D609)</f>
        <v>0</v>
      </c>
    </row>
    <row r="610" s="63" customFormat="true" ht="15.75" hidden="false" customHeight="false" outlineLevel="1" collapsed="false">
      <c r="A610" s="72" t="s">
        <v>882</v>
      </c>
      <c r="B610" s="55" t="s">
        <v>883</v>
      </c>
      <c r="C610" s="48" t="str">
        <f aca="false">IF(D610=0,"Да","Нет")</f>
        <v>Да</v>
      </c>
      <c r="D610" s="75" t="n">
        <f aca="false">Форма_5!F474-Форма_5!F475-Форма_5!F477</f>
        <v>0</v>
      </c>
      <c r="E610" s="32"/>
      <c r="H610" s="41" t="n">
        <f aca="false">ABS(D610)</f>
        <v>0</v>
      </c>
    </row>
    <row r="611" s="63" customFormat="true" ht="15.75" hidden="false" customHeight="false" outlineLevel="1" collapsed="false">
      <c r="A611" s="72" t="s">
        <v>884</v>
      </c>
      <c r="B611" s="55" t="s">
        <v>885</v>
      </c>
      <c r="C611" s="48" t="str">
        <f aca="false">IF(D611=0,"Да","Нет")</f>
        <v>Да</v>
      </c>
      <c r="D611" s="75" t="n">
        <f aca="false">Форма_5!C479-Форма_5!C480-Форма_5!C482-Форма_5!C484-Форма_5!C486</f>
        <v>0</v>
      </c>
      <c r="E611" s="32"/>
      <c r="H611" s="41" t="n">
        <f aca="false">ABS(D611)</f>
        <v>0</v>
      </c>
    </row>
    <row r="612" s="63" customFormat="true" ht="15.75" hidden="false" customHeight="false" outlineLevel="1" collapsed="false">
      <c r="A612" s="72" t="s">
        <v>886</v>
      </c>
      <c r="B612" s="55" t="s">
        <v>887</v>
      </c>
      <c r="C612" s="48" t="str">
        <f aca="false">IF(D612=0,"Да","Нет")</f>
        <v>Да</v>
      </c>
      <c r="D612" s="75" t="n">
        <f aca="false">Форма_5!D479-Форма_5!D480-Форма_5!D482-Форма_5!D484-Форма_5!D486</f>
        <v>0</v>
      </c>
      <c r="E612" s="32"/>
      <c r="H612" s="41" t="n">
        <f aca="false">ABS(D612)</f>
        <v>0</v>
      </c>
    </row>
    <row r="613" s="63" customFormat="true" ht="15.75" hidden="false" customHeight="false" outlineLevel="1" collapsed="false">
      <c r="A613" s="72" t="s">
        <v>888</v>
      </c>
      <c r="B613" s="55" t="s">
        <v>889</v>
      </c>
      <c r="C613" s="48" t="str">
        <f aca="false">IF(D613=0,"Да","Нет")</f>
        <v>Да</v>
      </c>
      <c r="D613" s="75" t="n">
        <f aca="false">Форма_5!E479-Форма_5!E480-Форма_5!E482-Форма_5!E484-Форма_5!E486</f>
        <v>0</v>
      </c>
      <c r="E613" s="32"/>
      <c r="H613" s="41" t="n">
        <f aca="false">ABS(D613)</f>
        <v>0</v>
      </c>
    </row>
    <row r="614" s="63" customFormat="true" ht="15.75" hidden="false" customHeight="false" outlineLevel="1" collapsed="false">
      <c r="A614" s="72" t="s">
        <v>890</v>
      </c>
      <c r="B614" s="55" t="s">
        <v>891</v>
      </c>
      <c r="C614" s="48" t="str">
        <f aca="false">IF(D614=0,"Да","Нет")</f>
        <v>Да</v>
      </c>
      <c r="D614" s="75" t="n">
        <f aca="false">Форма_5!F479-Форма_5!F480-Форма_5!F482-Форма_5!F484-Форма_5!F486</f>
        <v>0</v>
      </c>
      <c r="E614" s="32"/>
      <c r="H614" s="41" t="n">
        <f aca="false">ABS(D614)</f>
        <v>0</v>
      </c>
    </row>
    <row r="615" s="63" customFormat="true" ht="15.75" hidden="false" customHeight="false" outlineLevel="1" collapsed="false">
      <c r="A615" s="72" t="s">
        <v>892</v>
      </c>
      <c r="B615" s="55" t="s">
        <v>893</v>
      </c>
      <c r="C615" s="48" t="str">
        <f aca="false">IF(D615=0,"Да","Нет")</f>
        <v>Да</v>
      </c>
      <c r="D615" s="75" t="n">
        <f aca="false">Форма_5!C488-Форма_5!C489-Форма_5!C491-Форма_5!C493</f>
        <v>0</v>
      </c>
      <c r="E615" s="32"/>
      <c r="H615" s="41" t="n">
        <f aca="false">ABS(D615)</f>
        <v>0</v>
      </c>
    </row>
    <row r="616" s="63" customFormat="true" ht="15.75" hidden="false" customHeight="false" outlineLevel="1" collapsed="false">
      <c r="A616" s="72" t="s">
        <v>894</v>
      </c>
      <c r="B616" s="55" t="s">
        <v>895</v>
      </c>
      <c r="C616" s="48" t="str">
        <f aca="false">IF(D616=0,"Да","Нет")</f>
        <v>Да</v>
      </c>
      <c r="D616" s="75" t="n">
        <f aca="false">Форма_5!D488-Форма_5!D489-Форма_5!D491-Форма_5!D493</f>
        <v>0</v>
      </c>
      <c r="E616" s="32"/>
      <c r="H616" s="41" t="n">
        <f aca="false">ABS(D616)</f>
        <v>0</v>
      </c>
    </row>
    <row r="617" s="63" customFormat="true" ht="15.75" hidden="false" customHeight="false" outlineLevel="1" collapsed="false">
      <c r="A617" s="72" t="s">
        <v>896</v>
      </c>
      <c r="B617" s="55" t="s">
        <v>897</v>
      </c>
      <c r="C617" s="48" t="str">
        <f aca="false">IF(D617=0,"Да","Нет")</f>
        <v>Да</v>
      </c>
      <c r="D617" s="75" t="n">
        <f aca="false">Форма_5!E488-Форма_5!E489-Форма_5!E491-Форма_5!E493</f>
        <v>0</v>
      </c>
      <c r="E617" s="32"/>
      <c r="H617" s="41" t="n">
        <f aca="false">ABS(D617)</f>
        <v>0</v>
      </c>
    </row>
    <row r="618" s="63" customFormat="true" ht="15.75" hidden="false" customHeight="false" outlineLevel="1" collapsed="false">
      <c r="A618" s="72" t="s">
        <v>898</v>
      </c>
      <c r="B618" s="55" t="s">
        <v>899</v>
      </c>
      <c r="C618" s="48" t="str">
        <f aca="false">IF(D618=0,"Да","Нет")</f>
        <v>Да</v>
      </c>
      <c r="D618" s="75" t="n">
        <f aca="false">Форма_5!F488-Форма_5!F489-Форма_5!F491-Форма_5!F493</f>
        <v>0</v>
      </c>
      <c r="E618" s="32"/>
      <c r="H618" s="41" t="n">
        <f aca="false">ABS(D618)</f>
        <v>0</v>
      </c>
    </row>
    <row r="619" s="63" customFormat="true" ht="15.75" hidden="false" customHeight="false" outlineLevel="1" collapsed="false">
      <c r="A619" s="72" t="s">
        <v>900</v>
      </c>
      <c r="B619" s="55" t="s">
        <v>901</v>
      </c>
      <c r="C619" s="48" t="str">
        <f aca="false">IF(D619=0,"Да","Нет")</f>
        <v>Да</v>
      </c>
      <c r="D619" s="75" t="n">
        <f aca="false">Форма_5!C495-Форма_5!C496-Форма_5!C499-Форма_5!C501-Форма_5!C503-Форма_5!C505-Форма_5!C508</f>
        <v>0</v>
      </c>
      <c r="E619" s="32"/>
      <c r="H619" s="41" t="n">
        <f aca="false">ABS(D619)</f>
        <v>0</v>
      </c>
    </row>
    <row r="620" s="63" customFormat="true" ht="15.75" hidden="false" customHeight="false" outlineLevel="1" collapsed="false">
      <c r="A620" s="72" t="s">
        <v>902</v>
      </c>
      <c r="B620" s="55" t="s">
        <v>903</v>
      </c>
      <c r="C620" s="48" t="str">
        <f aca="false">IF(D620=0,"Да","Нет")</f>
        <v>Да</v>
      </c>
      <c r="D620" s="75" t="n">
        <f aca="false">Форма_5!D495-Форма_5!D496-Форма_5!D499-Форма_5!D501-Форма_5!D503-Форма_5!D505-Форма_5!D508</f>
        <v>0</v>
      </c>
      <c r="E620" s="32"/>
      <c r="H620" s="41" t="n">
        <f aca="false">ABS(D620)</f>
        <v>0</v>
      </c>
    </row>
    <row r="621" s="63" customFormat="true" ht="15.75" hidden="false" customHeight="false" outlineLevel="1" collapsed="false">
      <c r="A621" s="72" t="s">
        <v>904</v>
      </c>
      <c r="B621" s="55" t="s">
        <v>905</v>
      </c>
      <c r="C621" s="48" t="str">
        <f aca="false">IF(D621=0,"Да","Нет")</f>
        <v>Да</v>
      </c>
      <c r="D621" s="75" t="n">
        <f aca="false">Форма_5!E495-Форма_5!E496-Форма_5!E499-Форма_5!E501-Форма_5!E503-Форма_5!E505-Форма_5!E508</f>
        <v>0</v>
      </c>
      <c r="E621" s="32"/>
      <c r="H621" s="41" t="n">
        <f aca="false">ABS(D621)</f>
        <v>0</v>
      </c>
    </row>
    <row r="622" s="63" customFormat="true" ht="15.75" hidden="false" customHeight="false" outlineLevel="1" collapsed="false">
      <c r="A622" s="72" t="s">
        <v>906</v>
      </c>
      <c r="B622" s="55" t="s">
        <v>907</v>
      </c>
      <c r="C622" s="48" t="str">
        <f aca="false">IF(D622=0,"Да","Нет")</f>
        <v>Да</v>
      </c>
      <c r="D622" s="75" t="n">
        <f aca="false">Форма_5!F495-Форма_5!F496-Форма_5!F499-Форма_5!F501-Форма_5!F503-Форма_5!F505-Форма_5!F508</f>
        <v>0</v>
      </c>
      <c r="E622" s="32"/>
      <c r="H622" s="41" t="n">
        <f aca="false">ABS(D622)</f>
        <v>0</v>
      </c>
    </row>
    <row r="623" s="63" customFormat="true" ht="15.75" hidden="false" customHeight="false" outlineLevel="0" collapsed="false">
      <c r="A623" s="64"/>
      <c r="B623" s="65"/>
      <c r="C623" s="65"/>
      <c r="D623" s="62"/>
      <c r="E623" s="32"/>
      <c r="H623" s="41" t="n">
        <f aca="false">ABS(D623)</f>
        <v>0</v>
      </c>
    </row>
    <row r="624" s="63" customFormat="true" ht="15.75" hidden="false" customHeight="false" outlineLevel="0" collapsed="false">
      <c r="A624" s="64"/>
      <c r="B624" s="65"/>
      <c r="C624" s="65"/>
      <c r="D624" s="62"/>
      <c r="E624" s="32"/>
      <c r="H624" s="41" t="n">
        <f aca="false">ABS(D624)</f>
        <v>0</v>
      </c>
    </row>
    <row r="625" s="63" customFormat="true" ht="15.75" hidden="false" customHeight="false" outlineLevel="0" collapsed="false">
      <c r="A625" s="66" t="s">
        <v>908</v>
      </c>
      <c r="B625" s="65"/>
      <c r="C625" s="48" t="str">
        <f aca="false">IF(D625=0,"Да","Нет")</f>
        <v>Да</v>
      </c>
      <c r="D625" s="75" t="n">
        <f aca="false">SUM(D628:D642)</f>
        <v>0</v>
      </c>
      <c r="E625" s="32"/>
      <c r="H625" s="41" t="n">
        <f aca="false">ABS(D625)</f>
        <v>0</v>
      </c>
    </row>
    <row r="626" s="63" customFormat="true" ht="15.75" hidden="false" customHeight="false" outlineLevel="1" collapsed="false">
      <c r="A626" s="68"/>
      <c r="B626" s="65"/>
      <c r="C626" s="65"/>
      <c r="D626" s="62"/>
      <c r="E626" s="32"/>
      <c r="H626" s="41" t="n">
        <f aca="false">ABS(D626)</f>
        <v>0</v>
      </c>
    </row>
    <row r="627" s="63" customFormat="true" ht="15.75" hidden="false" customHeight="false" outlineLevel="1" collapsed="false">
      <c r="A627" s="84" t="s">
        <v>909</v>
      </c>
      <c r="B627" s="55" t="s">
        <v>91</v>
      </c>
      <c r="C627" s="48" t="str">
        <f aca="false">IF(D627=0,"Да","Нет")</f>
        <v>Да</v>
      </c>
      <c r="D627" s="49" t="n">
        <f aca="false">Расшифровка_форм_1_2_4!D13-Форма_1!D47</f>
        <v>0</v>
      </c>
      <c r="E627" s="32"/>
      <c r="H627" s="41"/>
    </row>
    <row r="628" s="63" customFormat="true" ht="15.75" hidden="false" customHeight="false" outlineLevel="1" collapsed="false">
      <c r="A628" s="84" t="s">
        <v>910</v>
      </c>
      <c r="B628" s="55" t="s">
        <v>93</v>
      </c>
      <c r="C628" s="48" t="str">
        <f aca="false">IF(D628=0,"Да","Нет")</f>
        <v>Да</v>
      </c>
      <c r="D628" s="49" t="n">
        <f aca="false">Расшифровка_форм_1_2_4!D24-Форма_1!D49</f>
        <v>0</v>
      </c>
      <c r="E628" s="32"/>
      <c r="H628" s="41" t="n">
        <f aca="false">ABS(D628)</f>
        <v>0</v>
      </c>
    </row>
    <row r="629" s="63" customFormat="true" ht="15.75" hidden="false" customHeight="false" outlineLevel="1" collapsed="false">
      <c r="A629" s="84" t="s">
        <v>911</v>
      </c>
      <c r="B629" s="55" t="s">
        <v>95</v>
      </c>
      <c r="C629" s="48" t="str">
        <f aca="false">IF(D629=0,"Да","Нет")</f>
        <v>Да</v>
      </c>
      <c r="D629" s="49" t="n">
        <f aca="false">Расшифровка_форм_1_2_4!D30-Форма_1!D75</f>
        <v>0</v>
      </c>
      <c r="E629" s="32"/>
      <c r="H629" s="41" t="n">
        <f aca="false">ABS(D629)</f>
        <v>0</v>
      </c>
    </row>
    <row r="630" s="63" customFormat="true" ht="15.75" hidden="false" customHeight="false" outlineLevel="1" collapsed="false">
      <c r="A630" s="84" t="s">
        <v>912</v>
      </c>
      <c r="B630" s="55" t="s">
        <v>97</v>
      </c>
      <c r="C630" s="48" t="str">
        <f aca="false">IF(D630=0,"Да","Нет")</f>
        <v>Да</v>
      </c>
      <c r="D630" s="49" t="n">
        <f aca="false">Расшифровка_форм_1_2_4!D41-Форма_1!D77</f>
        <v>0</v>
      </c>
      <c r="E630" s="32"/>
      <c r="H630" s="41" t="n">
        <f aca="false">ABS(D630)</f>
        <v>0</v>
      </c>
    </row>
    <row r="631" s="63" customFormat="true" ht="15.75" hidden="false" customHeight="false" outlineLevel="1" collapsed="false">
      <c r="A631" s="84" t="s">
        <v>913</v>
      </c>
      <c r="B631" s="55" t="s">
        <v>99</v>
      </c>
      <c r="C631" s="48" t="str">
        <f aca="false">IF(D631=0,"Да","Нет")</f>
        <v>Да</v>
      </c>
      <c r="D631" s="49" t="n">
        <f aca="false">Расшифровка_форм_1_2_4!D60-Форма_1!D110</f>
        <v>0</v>
      </c>
      <c r="E631" s="32"/>
      <c r="H631" s="41"/>
    </row>
    <row r="632" s="63" customFormat="true" ht="15.75" hidden="false" customHeight="false" outlineLevel="1" collapsed="false">
      <c r="A632" s="84" t="s">
        <v>914</v>
      </c>
      <c r="B632" s="55" t="s">
        <v>101</v>
      </c>
      <c r="C632" s="48" t="str">
        <f aca="false">IF(D632=0,"Да","Нет")</f>
        <v>Да</v>
      </c>
      <c r="D632" s="49" t="n">
        <f aca="false">Расшифровка_форм_1_2_4!D77-Форма_1!D121</f>
        <v>0</v>
      </c>
      <c r="E632" s="32"/>
      <c r="H632" s="41" t="n">
        <f aca="false">ABS(D632)</f>
        <v>0</v>
      </c>
    </row>
    <row r="633" s="63" customFormat="true" ht="15.75" hidden="false" customHeight="false" outlineLevel="1" collapsed="false">
      <c r="A633" s="85" t="s">
        <v>915</v>
      </c>
      <c r="B633" s="55" t="s">
        <v>103</v>
      </c>
      <c r="C633" s="48" t="str">
        <f aca="false">IF(D633=0,"Да","Нет")</f>
        <v>Да</v>
      </c>
      <c r="D633" s="49" t="n">
        <f aca="false">Расшифровка_форм_1_2_4!D88-Форма_1!D146</f>
        <v>0</v>
      </c>
      <c r="E633" s="32"/>
      <c r="H633" s="41" t="n">
        <f aca="false">ABS(D633)</f>
        <v>0</v>
      </c>
    </row>
    <row r="634" s="63" customFormat="true" ht="15.75" hidden="false" customHeight="false" outlineLevel="1" collapsed="false">
      <c r="A634" s="84" t="s">
        <v>916</v>
      </c>
      <c r="B634" s="55" t="s">
        <v>105</v>
      </c>
      <c r="C634" s="48" t="str">
        <f aca="false">IF(D634=0,"Да","Нет")</f>
        <v>Да</v>
      </c>
      <c r="D634" s="49" t="n">
        <f aca="false">Расшифровка_форм_1_2_4!D129-Форма_1!D272</f>
        <v>0</v>
      </c>
      <c r="E634" s="32"/>
      <c r="H634" s="41" t="n">
        <f aca="false">ABS(D634)</f>
        <v>0</v>
      </c>
    </row>
    <row r="635" s="63" customFormat="true" ht="15.75" hidden="false" customHeight="false" outlineLevel="1" collapsed="false">
      <c r="A635" s="86" t="s">
        <v>917</v>
      </c>
      <c r="B635" s="55" t="s">
        <v>107</v>
      </c>
      <c r="C635" s="48" t="str">
        <f aca="false">IF(D635=0,"Да","Нет")</f>
        <v>Да</v>
      </c>
      <c r="D635" s="49" t="n">
        <f aca="false">Расшифровка_форм_1_2_4!D146-Форма4!C51</f>
        <v>0</v>
      </c>
      <c r="E635" s="32"/>
      <c r="H635" s="41" t="n">
        <f aca="false">ABS(D635)</f>
        <v>0</v>
      </c>
    </row>
    <row r="636" s="63" customFormat="true" ht="15.75" hidden="false" customHeight="false" outlineLevel="1" collapsed="false">
      <c r="A636" s="87" t="s">
        <v>918</v>
      </c>
      <c r="B636" s="55" t="s">
        <v>109</v>
      </c>
      <c r="C636" s="48" t="str">
        <f aca="false">IF(D636=0,"Да","Нет")</f>
        <v>Да</v>
      </c>
      <c r="D636" s="49" t="n">
        <f aca="false">Расшифровка_форм_1_2_4!D165-Форма4!C93</f>
        <v>0</v>
      </c>
      <c r="E636" s="32"/>
      <c r="H636" s="41" t="n">
        <f aca="false">ABS(D636)</f>
        <v>0</v>
      </c>
    </row>
    <row r="637" s="63" customFormat="true" ht="15.75" hidden="false" customHeight="false" outlineLevel="1" collapsed="false">
      <c r="A637" s="84" t="s">
        <v>919</v>
      </c>
      <c r="B637" s="55" t="s">
        <v>111</v>
      </c>
      <c r="C637" s="48" t="str">
        <f aca="false">IF(D637=0,"Да","Нет")</f>
        <v>Да</v>
      </c>
      <c r="D637" s="49" t="n">
        <f aca="false">Расшифровка_форм_1_2_4!D107-Форма_1!D245</f>
        <v>0</v>
      </c>
      <c r="E637" s="32"/>
      <c r="H637" s="41"/>
    </row>
    <row r="638" s="63" customFormat="true" ht="15.75" hidden="false" customHeight="false" outlineLevel="1" collapsed="false">
      <c r="A638" s="84" t="s">
        <v>920</v>
      </c>
      <c r="B638" s="55" t="s">
        <v>113</v>
      </c>
      <c r="C638" s="48" t="str">
        <f aca="false">IF(D638=0,"Да","Нет")</f>
        <v>Да</v>
      </c>
      <c r="D638" s="49" t="n">
        <f aca="false">Форма_1!D246-Счет_70!O10</f>
        <v>0</v>
      </c>
      <c r="E638" s="32"/>
      <c r="H638" s="41" t="n">
        <f aca="false">ABS(D638)</f>
        <v>0</v>
      </c>
    </row>
    <row r="639" s="63" customFormat="true" ht="15.75" hidden="false" customHeight="false" outlineLevel="1" collapsed="false">
      <c r="A639" s="84" t="s">
        <v>921</v>
      </c>
      <c r="B639" s="55" t="s">
        <v>115</v>
      </c>
      <c r="C639" s="48" t="str">
        <f aca="false">IF(D639=0,"Да","Нет")</f>
        <v>Да</v>
      </c>
      <c r="D639" s="49" t="n">
        <f aca="false">Форма_1!C250-Счет_69!D67</f>
        <v>0</v>
      </c>
      <c r="E639" s="32"/>
      <c r="H639" s="41" t="n">
        <f aca="false">ABS(D639)</f>
        <v>0</v>
      </c>
    </row>
    <row r="640" s="63" customFormat="true" ht="15.75" hidden="false" customHeight="false" outlineLevel="1" collapsed="false">
      <c r="A640" s="84" t="s">
        <v>922</v>
      </c>
      <c r="B640" s="55" t="s">
        <v>117</v>
      </c>
      <c r="C640" s="48" t="str">
        <f aca="false">IF(D640=0,"Да","Нет")</f>
        <v>Да</v>
      </c>
      <c r="D640" s="49" t="n">
        <f aca="false">Форма_1!D250-Счет_69!J67</f>
        <v>0</v>
      </c>
      <c r="E640" s="32"/>
      <c r="H640" s="41" t="n">
        <f aca="false">ABS(D640)</f>
        <v>0</v>
      </c>
    </row>
    <row r="641" s="63" customFormat="true" ht="15.75" hidden="false" customHeight="false" outlineLevel="1" collapsed="false">
      <c r="A641" s="84" t="s">
        <v>923</v>
      </c>
      <c r="B641" s="55" t="s">
        <v>119</v>
      </c>
      <c r="C641" s="48" t="str">
        <f aca="false">IF(D641=0,"Да","Нет")</f>
        <v>Да</v>
      </c>
      <c r="D641" s="49" t="n">
        <f aca="false">Форма_1!C257-Счет_68!D91</f>
        <v>0</v>
      </c>
      <c r="E641" s="32"/>
      <c r="H641" s="41" t="n">
        <f aca="false">ABS(D641)</f>
        <v>0</v>
      </c>
    </row>
    <row r="642" s="63" customFormat="true" ht="15.75" hidden="false" customHeight="false" outlineLevel="1" collapsed="false">
      <c r="A642" s="84" t="s">
        <v>924</v>
      </c>
      <c r="B642" s="55" t="s">
        <v>121</v>
      </c>
      <c r="C642" s="48" t="str">
        <f aca="false">IF(D642=0,"Да","Нет")</f>
        <v>Да</v>
      </c>
      <c r="D642" s="49" t="n">
        <f aca="false">Форма_1!D257-Счет_68!H91</f>
        <v>0</v>
      </c>
      <c r="E642" s="32"/>
      <c r="H642" s="41" t="n">
        <f aca="false">ABS(D642)</f>
        <v>0</v>
      </c>
    </row>
    <row r="643" s="63" customFormat="true" ht="15.75" hidden="false" customHeight="false" outlineLevel="0" collapsed="false">
      <c r="A643" s="64"/>
      <c r="B643" s="3"/>
      <c r="C643" s="3"/>
      <c r="D643" s="88"/>
      <c r="E643" s="32"/>
      <c r="H643" s="41" t="n">
        <f aca="false">ABS(D643)</f>
        <v>0</v>
      </c>
    </row>
    <row r="644" s="63" customFormat="true" ht="15.75" hidden="false" customHeight="false" outlineLevel="0" collapsed="false">
      <c r="A644" s="64"/>
      <c r="B644" s="65"/>
      <c r="C644" s="65"/>
      <c r="D644" s="88"/>
      <c r="E644" s="32"/>
      <c r="H644" s="41" t="n">
        <f aca="false">ABS(D644)</f>
        <v>0</v>
      </c>
    </row>
    <row r="645" s="63" customFormat="true" ht="15.75" hidden="false" customHeight="false" outlineLevel="0" collapsed="false">
      <c r="A645" s="66" t="s">
        <v>925</v>
      </c>
      <c r="B645" s="65"/>
      <c r="D645" s="88"/>
      <c r="E645" s="32"/>
      <c r="H645" s="41" t="n">
        <f aca="false">ABS(D645)</f>
        <v>0</v>
      </c>
    </row>
    <row r="646" s="63" customFormat="true" ht="15.75" hidden="false" customHeight="false" outlineLevel="0" collapsed="false">
      <c r="A646" s="89" t="s">
        <v>926</v>
      </c>
      <c r="B646" s="55" t="s">
        <v>91</v>
      </c>
      <c r="C646" s="48" t="str">
        <f aca="false">IF(D646=0,"Да","Нет")</f>
        <v>Да</v>
      </c>
      <c r="D646" s="49" t="n">
        <f aca="false">'Форма_2 (отгр)'!D70-Расшифровки_формы_2!C133</f>
        <v>0</v>
      </c>
      <c r="E646" s="32"/>
      <c r="H646" s="41" t="n">
        <f aca="false">ABS(D646)</f>
        <v>0</v>
      </c>
    </row>
    <row r="647" s="63" customFormat="true" ht="15.75" hidden="false" customHeight="false" outlineLevel="0" collapsed="false">
      <c r="A647" s="90"/>
      <c r="B647" s="82"/>
      <c r="C647" s="91"/>
      <c r="D647" s="52"/>
      <c r="E647" s="32"/>
      <c r="H647" s="41" t="n">
        <f aca="false">ABS(D647)</f>
        <v>0</v>
      </c>
    </row>
    <row r="648" s="63" customFormat="true" ht="15.75" hidden="false" customHeight="false" outlineLevel="0" collapsed="false">
      <c r="A648" s="64"/>
      <c r="B648" s="65"/>
      <c r="C648" s="65"/>
      <c r="D648" s="92"/>
      <c r="E648" s="32"/>
      <c r="H648" s="41" t="n">
        <f aca="false">ABS(D648)</f>
        <v>0</v>
      </c>
    </row>
    <row r="649" s="63" customFormat="true" ht="15.75" hidden="false" customHeight="false" outlineLevel="0" collapsed="false">
      <c r="A649" s="66" t="s">
        <v>927</v>
      </c>
      <c r="B649" s="65"/>
      <c r="D649" s="88"/>
      <c r="E649" s="32"/>
      <c r="H649" s="41" t="n">
        <f aca="false">ABS(D649)</f>
        <v>0</v>
      </c>
    </row>
    <row r="650" s="63" customFormat="true" ht="15.75" hidden="false" customHeight="false" outlineLevel="0" collapsed="false">
      <c r="A650" s="89" t="s">
        <v>928</v>
      </c>
      <c r="B650" s="55" t="s">
        <v>91</v>
      </c>
      <c r="C650" s="48" t="str">
        <f aca="false">IF(D650=0,"Да","Нет")</f>
        <v>Нет</v>
      </c>
      <c r="D650" s="75" t="n">
        <f aca="false">(Имущество!F276-Счет_01_02!D25)</f>
        <v>1</v>
      </c>
      <c r="E650" s="32"/>
      <c r="H650" s="41" t="n">
        <f aca="false">ABS(D650)</f>
        <v>1</v>
      </c>
      <c r="AZ650" s="93"/>
    </row>
    <row r="651" s="63" customFormat="true" ht="15.75" hidden="false" customHeight="false" outlineLevel="0" collapsed="false">
      <c r="A651" s="90"/>
      <c r="B651" s="82"/>
      <c r="C651" s="91"/>
      <c r="D651" s="83"/>
      <c r="E651" s="32"/>
      <c r="H651" s="41" t="n">
        <f aca="false">ABS(D651)</f>
        <v>0</v>
      </c>
    </row>
    <row r="652" s="63" customFormat="true" ht="15.75" hidden="false" customHeight="false" outlineLevel="0" collapsed="false">
      <c r="A652" s="94"/>
      <c r="B652" s="65"/>
      <c r="C652" s="65"/>
      <c r="D652" s="92"/>
      <c r="E652" s="32"/>
      <c r="H652" s="41" t="n">
        <f aca="false">ABS(D652)</f>
        <v>0</v>
      </c>
    </row>
    <row r="653" s="63" customFormat="true" ht="15.75" hidden="false" customHeight="false" outlineLevel="0" collapsed="false">
      <c r="A653" s="66" t="s">
        <v>929</v>
      </c>
      <c r="B653" s="65"/>
      <c r="D653" s="88"/>
      <c r="E653" s="32"/>
      <c r="H653" s="41" t="n">
        <f aca="false">ABS(D653)</f>
        <v>0</v>
      </c>
    </row>
    <row r="654" s="63" customFormat="true" ht="15.75" hidden="false" customHeight="false" outlineLevel="0" collapsed="false">
      <c r="A654" s="89" t="s">
        <v>930</v>
      </c>
      <c r="B654" s="55" t="s">
        <v>91</v>
      </c>
      <c r="C654" s="48" t="str">
        <f aca="false">IF(D654=0,"Да","Нет")</f>
        <v>Да</v>
      </c>
      <c r="D654" s="75" t="n">
        <f aca="false">ABS(Счет_87!D20)+ABS(Счет_87!E20)+ABS(Счет_87!F20)+ABS(Счет_87!C20)</f>
        <v>0</v>
      </c>
      <c r="E654" s="32"/>
      <c r="H654" s="41" t="n">
        <f aca="false">ABS(D654)</f>
        <v>0</v>
      </c>
    </row>
    <row r="655" s="63" customFormat="true" ht="15.75" hidden="false" customHeight="false" outlineLevel="0" collapsed="false">
      <c r="A655" s="90"/>
      <c r="B655" s="82"/>
      <c r="C655" s="91"/>
      <c r="D655" s="83"/>
      <c r="E655" s="32"/>
      <c r="H655" s="41" t="n">
        <f aca="false">ABS(D655)</f>
        <v>0</v>
      </c>
    </row>
    <row r="656" s="63" customFormat="true" ht="15.75" hidden="false" customHeight="false" outlineLevel="0" collapsed="false">
      <c r="A656" s="94"/>
      <c r="B656" s="65"/>
      <c r="C656" s="65"/>
      <c r="D656" s="92"/>
      <c r="E656" s="32"/>
      <c r="H656" s="41" t="n">
        <f aca="false">ABS(D656)</f>
        <v>0</v>
      </c>
    </row>
    <row r="657" s="63" customFormat="true" ht="15.75" hidden="false" customHeight="false" outlineLevel="0" collapsed="false">
      <c r="A657" s="66" t="s">
        <v>931</v>
      </c>
      <c r="B657" s="65"/>
      <c r="D657" s="88"/>
      <c r="E657" s="32"/>
      <c r="H657" s="41" t="n">
        <f aca="false">ABS(D657)</f>
        <v>0</v>
      </c>
    </row>
    <row r="658" s="63" customFormat="true" ht="15.75" hidden="false" customHeight="false" outlineLevel="0" collapsed="false">
      <c r="A658" s="89" t="s">
        <v>932</v>
      </c>
      <c r="B658" s="55" t="s">
        <v>91</v>
      </c>
      <c r="C658" s="48" t="str">
        <f aca="false">IF(D658=0,"Да","Нет")</f>
        <v>Да</v>
      </c>
      <c r="D658" s="49" t="n">
        <f aca="false">Счет_01_02!D25-Форма_1!D32</f>
        <v>0</v>
      </c>
      <c r="E658" s="32"/>
      <c r="H658" s="41" t="n">
        <f aca="false">ABS(D658)</f>
        <v>0</v>
      </c>
    </row>
    <row r="659" s="63" customFormat="true" ht="15.75" hidden="false" customHeight="false" outlineLevel="0" collapsed="false">
      <c r="A659" s="90"/>
      <c r="B659" s="82"/>
      <c r="C659" s="91"/>
      <c r="D659" s="83"/>
      <c r="E659" s="32"/>
      <c r="H659" s="41" t="n">
        <f aca="false">ABS(D659)</f>
        <v>0</v>
      </c>
    </row>
    <row r="660" s="63" customFormat="true" ht="15.75" hidden="true" customHeight="false" outlineLevel="0" collapsed="false">
      <c r="A660" s="94"/>
      <c r="B660" s="65"/>
      <c r="C660" s="65"/>
      <c r="D660" s="92"/>
      <c r="E660" s="32"/>
      <c r="H660" s="41" t="n">
        <f aca="false">ABS(D660)</f>
        <v>0</v>
      </c>
    </row>
    <row r="661" s="63" customFormat="true" ht="15.75" hidden="true" customHeight="false" outlineLevel="0" collapsed="false">
      <c r="A661" s="66" t="s">
        <v>933</v>
      </c>
      <c r="B661" s="95" t="s">
        <v>934</v>
      </c>
      <c r="C661" s="95"/>
      <c r="D661" s="95"/>
      <c r="E661" s="32"/>
      <c r="H661" s="41" t="n">
        <f aca="false">ABS(D661)</f>
        <v>0</v>
      </c>
    </row>
    <row r="662" s="63" customFormat="true" ht="15.75" hidden="true" customHeight="false" outlineLevel="0" collapsed="false">
      <c r="A662" s="96" t="s">
        <v>933</v>
      </c>
      <c r="B662" s="55" t="s">
        <v>91</v>
      </c>
      <c r="C662" s="48" t="str">
        <f aca="false">IF(D662=0,"Да","Нет")</f>
        <v>Да</v>
      </c>
      <c r="D662" s="49"/>
      <c r="E662" s="32"/>
      <c r="H662" s="41" t="n">
        <f aca="false">IF(Заголовок!D31&lt;&gt;"НЕТ",ABS(D662),0)</f>
        <v>0</v>
      </c>
    </row>
    <row r="663" s="63" customFormat="true" ht="15.75" hidden="true" customHeight="false" outlineLevel="0" collapsed="false">
      <c r="A663" s="97"/>
      <c r="E663" s="32"/>
      <c r="H663" s="41" t="n">
        <f aca="false">ABS(D663)</f>
        <v>0</v>
      </c>
    </row>
    <row r="664" s="63" customFormat="true" ht="15.75" hidden="false" customHeight="false" outlineLevel="0" collapsed="false">
      <c r="A664" s="97"/>
      <c r="E664" s="32"/>
      <c r="H664" s="41" t="n">
        <f aca="false">ABS(D664)</f>
        <v>0</v>
      </c>
    </row>
    <row r="665" s="63" customFormat="true" ht="15.75" hidden="false" customHeight="false" outlineLevel="0" collapsed="false">
      <c r="A665" s="97"/>
      <c r="E665" s="32"/>
      <c r="H665" s="41" t="n">
        <f aca="false">ABS(D665)</f>
        <v>0</v>
      </c>
    </row>
    <row r="666" s="63" customFormat="true" ht="15.75" hidden="false" customHeight="false" outlineLevel="0" collapsed="false">
      <c r="A666" s="97"/>
      <c r="E666" s="32"/>
      <c r="H666" s="41" t="n">
        <f aca="false">ABS(D666)</f>
        <v>0</v>
      </c>
    </row>
    <row r="667" s="63" customFormat="true" ht="15.75" hidden="false" customHeight="false" outlineLevel="0" collapsed="false">
      <c r="A667" s="97"/>
      <c r="E667" s="32"/>
      <c r="H667" s="41" t="n">
        <f aca="false">ABS(D667)</f>
        <v>0</v>
      </c>
    </row>
    <row r="668" s="63" customFormat="true" ht="15.75" hidden="false" customHeight="false" outlineLevel="0" collapsed="false">
      <c r="A668" s="97"/>
      <c r="E668" s="32"/>
      <c r="H668" s="41" t="n">
        <f aca="false">ABS(D668)</f>
        <v>0</v>
      </c>
    </row>
    <row r="669" s="63" customFormat="true" ht="15.75" hidden="false" customHeight="false" outlineLevel="0" collapsed="false">
      <c r="A669" s="97"/>
      <c r="E669" s="32"/>
      <c r="H669" s="41" t="n">
        <f aca="false">ABS(D669)</f>
        <v>0</v>
      </c>
    </row>
    <row r="670" s="63" customFormat="true" ht="15.75" hidden="false" customHeight="false" outlineLevel="0" collapsed="false">
      <c r="A670" s="97"/>
      <c r="E670" s="32"/>
      <c r="H670" s="41" t="n">
        <f aca="false">ABS(D670)</f>
        <v>0</v>
      </c>
    </row>
    <row r="671" s="63" customFormat="true" ht="15.75" hidden="false" customHeight="false" outlineLevel="0" collapsed="false">
      <c r="A671" s="97"/>
      <c r="E671" s="32"/>
      <c r="H671" s="41" t="n">
        <f aca="false">ABS(D671)</f>
        <v>0</v>
      </c>
    </row>
    <row r="672" s="63" customFormat="true" ht="15.75" hidden="false" customHeight="false" outlineLevel="0" collapsed="false">
      <c r="A672" s="97"/>
      <c r="E672" s="32"/>
      <c r="H672" s="41" t="n">
        <f aca="false">ABS(D672)</f>
        <v>0</v>
      </c>
    </row>
    <row r="673" s="63" customFormat="true" ht="15.75" hidden="false" customHeight="false" outlineLevel="0" collapsed="false">
      <c r="A673" s="97"/>
      <c r="E673" s="32"/>
      <c r="H673" s="41" t="n">
        <f aca="false">ABS(D673)</f>
        <v>0</v>
      </c>
    </row>
    <row r="674" s="63" customFormat="true" ht="15.75" hidden="false" customHeight="false" outlineLevel="0" collapsed="false">
      <c r="A674" s="97"/>
      <c r="E674" s="32"/>
      <c r="H674" s="41" t="n">
        <f aca="false">ABS(D674)</f>
        <v>0</v>
      </c>
    </row>
    <row r="675" s="63" customFormat="true" ht="15.75" hidden="false" customHeight="false" outlineLevel="0" collapsed="false">
      <c r="A675" s="97"/>
      <c r="E675" s="32"/>
      <c r="H675" s="41" t="n">
        <f aca="false">ABS(D675)</f>
        <v>0</v>
      </c>
    </row>
    <row r="676" s="63" customFormat="true" ht="15.75" hidden="false" customHeight="false" outlineLevel="0" collapsed="false">
      <c r="A676" s="97"/>
      <c r="E676" s="32"/>
      <c r="H676" s="41" t="n">
        <f aca="false">ABS(D676)</f>
        <v>0</v>
      </c>
    </row>
    <row r="677" s="63" customFormat="true" ht="15.75" hidden="false" customHeight="false" outlineLevel="0" collapsed="false">
      <c r="A677" s="97"/>
      <c r="H677" s="41" t="n">
        <f aca="false">ABS(D677)</f>
        <v>0</v>
      </c>
    </row>
    <row r="678" s="63" customFormat="true" ht="15.75" hidden="false" customHeight="false" outlineLevel="0" collapsed="false">
      <c r="A678" s="97"/>
      <c r="H678" s="41" t="n">
        <f aca="false">ABS(D678)</f>
        <v>0</v>
      </c>
    </row>
    <row r="679" s="63" customFormat="true" ht="15.75" hidden="false" customHeight="false" outlineLevel="0" collapsed="false">
      <c r="A679" s="97"/>
      <c r="H679" s="41" t="n">
        <f aca="false">ABS(D679)</f>
        <v>0</v>
      </c>
    </row>
    <row r="680" s="63" customFormat="true" ht="15.75" hidden="false" customHeight="false" outlineLevel="0" collapsed="false">
      <c r="A680" s="97"/>
      <c r="H680" s="41" t="n">
        <f aca="false">ABS(D680)</f>
        <v>0</v>
      </c>
    </row>
    <row r="681" s="63" customFormat="true" ht="15.75" hidden="false" customHeight="false" outlineLevel="0" collapsed="false">
      <c r="A681" s="97"/>
      <c r="H681" s="41" t="n">
        <f aca="false">ABS(D681)</f>
        <v>0</v>
      </c>
    </row>
    <row r="682" s="63" customFormat="true" ht="15.75" hidden="false" customHeight="false" outlineLevel="0" collapsed="false">
      <c r="A682" s="97"/>
      <c r="H682" s="41" t="n">
        <f aca="false">ABS(D682)</f>
        <v>0</v>
      </c>
    </row>
    <row r="683" s="63" customFormat="true" ht="15.75" hidden="false" customHeight="false" outlineLevel="0" collapsed="false">
      <c r="A683" s="97"/>
      <c r="H683" s="41" t="n">
        <f aca="false">ABS(D683)</f>
        <v>0</v>
      </c>
    </row>
    <row r="684" s="63" customFormat="true" ht="15.75" hidden="false" customHeight="false" outlineLevel="0" collapsed="false">
      <c r="A684" s="97"/>
      <c r="H684" s="41" t="n">
        <f aca="false">ABS(D684)</f>
        <v>0</v>
      </c>
    </row>
    <row r="685" s="63" customFormat="true" ht="15.75" hidden="false" customHeight="false" outlineLevel="0" collapsed="false">
      <c r="A685" s="97"/>
      <c r="H685" s="41" t="n">
        <f aca="false">ABS(D685)</f>
        <v>0</v>
      </c>
    </row>
    <row r="686" s="63" customFormat="true" ht="15.75" hidden="false" customHeight="false" outlineLevel="0" collapsed="false">
      <c r="A686" s="97"/>
      <c r="H686" s="41" t="n">
        <f aca="false">ABS(D686)</f>
        <v>0</v>
      </c>
    </row>
    <row r="687" s="63" customFormat="true" ht="15.75" hidden="false" customHeight="false" outlineLevel="0" collapsed="false">
      <c r="A687" s="97"/>
      <c r="H687" s="41" t="n">
        <f aca="false">ABS(D687)</f>
        <v>0</v>
      </c>
    </row>
    <row r="688" s="63" customFormat="true" ht="15.75" hidden="false" customHeight="false" outlineLevel="0" collapsed="false">
      <c r="A688" s="97"/>
      <c r="H688" s="41" t="n">
        <f aca="false">ABS(D688)</f>
        <v>0</v>
      </c>
    </row>
    <row r="689" s="63" customFormat="true" ht="15.75" hidden="false" customHeight="false" outlineLevel="0" collapsed="false">
      <c r="A689" s="97"/>
      <c r="H689" s="41" t="n">
        <f aca="false">ABS(D689)</f>
        <v>0</v>
      </c>
    </row>
    <row r="690" s="63" customFormat="true" ht="15.75" hidden="false" customHeight="false" outlineLevel="0" collapsed="false">
      <c r="A690" s="97"/>
      <c r="H690" s="41" t="n">
        <f aca="false">ABS(D690)</f>
        <v>0</v>
      </c>
    </row>
    <row r="691" s="63" customFormat="true" ht="15.75" hidden="false" customHeight="false" outlineLevel="0" collapsed="false">
      <c r="A691" s="97"/>
      <c r="H691" s="41" t="n">
        <f aca="false">ABS(D691)</f>
        <v>0</v>
      </c>
    </row>
    <row r="692" s="63" customFormat="true" ht="15.75" hidden="false" customHeight="false" outlineLevel="0" collapsed="false">
      <c r="A692" s="97"/>
      <c r="H692" s="41" t="n">
        <f aca="false">ABS(D692)</f>
        <v>0</v>
      </c>
    </row>
    <row r="693" s="63" customFormat="true" ht="15.75" hidden="false" customHeight="false" outlineLevel="0" collapsed="false">
      <c r="A693" s="97"/>
      <c r="H693" s="41" t="n">
        <f aca="false">ABS(D693)</f>
        <v>0</v>
      </c>
    </row>
    <row r="694" s="63" customFormat="true" ht="15.75" hidden="false" customHeight="false" outlineLevel="0" collapsed="false">
      <c r="H694" s="41" t="n">
        <f aca="false">ABS(D694)</f>
        <v>0</v>
      </c>
    </row>
    <row r="695" s="63" customFormat="true" ht="15.75" hidden="false" customHeight="false" outlineLevel="0" collapsed="false">
      <c r="H695" s="41" t="n">
        <f aca="false">ABS(D695)</f>
        <v>0</v>
      </c>
    </row>
    <row r="696" s="63" customFormat="true" ht="15.75" hidden="false" customHeight="false" outlineLevel="0" collapsed="false">
      <c r="H696" s="41" t="n">
        <f aca="false">ABS(D696)</f>
        <v>0</v>
      </c>
    </row>
    <row r="697" s="63" customFormat="true" ht="15.75" hidden="false" customHeight="false" outlineLevel="0" collapsed="false">
      <c r="H697" s="41" t="n">
        <f aca="false">ABS(D697)</f>
        <v>0</v>
      </c>
    </row>
    <row r="698" s="63" customFormat="true" ht="15.75" hidden="false" customHeight="false" outlineLevel="0" collapsed="false">
      <c r="H698" s="41" t="n">
        <f aca="false">ABS(D698)</f>
        <v>0</v>
      </c>
    </row>
    <row r="699" s="63" customFormat="true" ht="15.75" hidden="false" customHeight="false" outlineLevel="0" collapsed="false">
      <c r="H699" s="41" t="n">
        <f aca="false">ABS(D699)</f>
        <v>0</v>
      </c>
    </row>
    <row r="700" s="63" customFormat="true" ht="15.75" hidden="false" customHeight="false" outlineLevel="0" collapsed="false">
      <c r="H700" s="41" t="n">
        <f aca="false">ABS(D700)</f>
        <v>0</v>
      </c>
    </row>
    <row r="701" s="63" customFormat="true" ht="15.75" hidden="false" customHeight="false" outlineLevel="0" collapsed="false">
      <c r="H701" s="41" t="n">
        <f aca="false">ABS(D701)</f>
        <v>0</v>
      </c>
    </row>
    <row r="702" s="63" customFormat="true" ht="15.75" hidden="false" customHeight="false" outlineLevel="0" collapsed="false">
      <c r="H702" s="41" t="n">
        <f aca="false">ABS(D702)</f>
        <v>0</v>
      </c>
    </row>
    <row r="703" s="63" customFormat="true" ht="15.75" hidden="false" customHeight="false" outlineLevel="0" collapsed="false">
      <c r="H703" s="41" t="n">
        <f aca="false">ABS(D703)</f>
        <v>0</v>
      </c>
    </row>
    <row r="704" s="63" customFormat="true" ht="15.75" hidden="false" customHeight="false" outlineLevel="0" collapsed="false">
      <c r="H704" s="41" t="n">
        <f aca="false">ABS(D704)</f>
        <v>0</v>
      </c>
    </row>
    <row r="705" s="63" customFormat="true" ht="15.75" hidden="false" customHeight="false" outlineLevel="0" collapsed="false">
      <c r="H705" s="41" t="n">
        <f aca="false">ABS(D705)</f>
        <v>0</v>
      </c>
    </row>
    <row r="706" s="63" customFormat="true" ht="15.75" hidden="false" customHeight="false" outlineLevel="0" collapsed="false">
      <c r="A706" s="29"/>
      <c r="B706" s="30"/>
      <c r="C706" s="31"/>
      <c r="H706" s="41" t="n">
        <f aca="false">ABS(D706)</f>
        <v>0</v>
      </c>
    </row>
    <row r="707" s="63" customFormat="true" ht="15.75" hidden="false" customHeight="false" outlineLevel="0" collapsed="false">
      <c r="A707" s="29"/>
      <c r="B707" s="30"/>
      <c r="C707" s="31"/>
      <c r="H707" s="41" t="n">
        <f aca="false">ABS(D707)</f>
        <v>0</v>
      </c>
    </row>
    <row r="708" s="63" customFormat="true" ht="15.75" hidden="false" customHeight="false" outlineLevel="0" collapsed="false">
      <c r="A708" s="29"/>
      <c r="B708" s="30"/>
      <c r="C708" s="31"/>
      <c r="H708" s="41" t="n">
        <f aca="false">ABS(D708)</f>
        <v>0</v>
      </c>
    </row>
    <row r="709" s="63" customFormat="true" ht="15.75" hidden="false" customHeight="false" outlineLevel="0" collapsed="false">
      <c r="A709" s="29"/>
      <c r="B709" s="30"/>
      <c r="C709" s="31"/>
      <c r="H709" s="41" t="n">
        <f aca="false">ABS(D709)</f>
        <v>0</v>
      </c>
    </row>
    <row r="710" s="63" customFormat="true" ht="15.75" hidden="false" customHeight="false" outlineLevel="0" collapsed="false">
      <c r="A710" s="29"/>
      <c r="B710" s="30"/>
      <c r="C710" s="31"/>
      <c r="H710" s="41" t="n">
        <f aca="false">ABS(D710)</f>
        <v>0</v>
      </c>
    </row>
    <row r="711" s="63" customFormat="true" ht="15.75" hidden="false" customHeight="false" outlineLevel="0" collapsed="false">
      <c r="A711" s="29"/>
      <c r="B711" s="30"/>
      <c r="C711" s="31"/>
      <c r="H711" s="41" t="n">
        <f aca="false">ABS(D711)</f>
        <v>0</v>
      </c>
    </row>
    <row r="712" s="63" customFormat="true" ht="15.75" hidden="false" customHeight="false" outlineLevel="0" collapsed="false">
      <c r="A712" s="29"/>
      <c r="B712" s="30"/>
      <c r="C712" s="31"/>
      <c r="H712" s="41" t="n">
        <f aca="false">ABS(D712)</f>
        <v>0</v>
      </c>
    </row>
    <row r="713" s="63" customFormat="true" ht="15.75" hidden="false" customHeight="false" outlineLevel="0" collapsed="false">
      <c r="A713" s="29"/>
      <c r="B713" s="30"/>
      <c r="C713" s="31"/>
      <c r="H713" s="41" t="n">
        <f aca="false">ABS(D713)</f>
        <v>0</v>
      </c>
    </row>
    <row r="714" s="63" customFormat="true" ht="15.75" hidden="false" customHeight="false" outlineLevel="0" collapsed="false">
      <c r="A714" s="29"/>
      <c r="B714" s="30"/>
      <c r="C714" s="31"/>
      <c r="H714" s="41" t="n">
        <f aca="false">ABS(D714)</f>
        <v>0</v>
      </c>
    </row>
    <row r="715" s="63" customFormat="true" ht="15.75" hidden="false" customHeight="false" outlineLevel="0" collapsed="false">
      <c r="A715" s="29"/>
      <c r="B715" s="30"/>
      <c r="C715" s="31"/>
      <c r="H715" s="41" t="n">
        <f aca="false">ABS(D715)</f>
        <v>0</v>
      </c>
    </row>
    <row r="716" s="63" customFormat="true" ht="15.75" hidden="false" customHeight="false" outlineLevel="0" collapsed="false">
      <c r="A716" s="29"/>
      <c r="B716" s="30"/>
      <c r="C716" s="31"/>
      <c r="H716" s="41" t="n">
        <f aca="false">ABS(D716)</f>
        <v>0</v>
      </c>
    </row>
    <row r="717" s="63" customFormat="true" ht="15.75" hidden="false" customHeight="false" outlineLevel="0" collapsed="false">
      <c r="A717" s="29"/>
      <c r="B717" s="30"/>
      <c r="C717" s="31"/>
      <c r="H717" s="41" t="n">
        <f aca="false">ABS(D717)</f>
        <v>0</v>
      </c>
    </row>
    <row r="718" s="63" customFormat="true" ht="15.75" hidden="false" customHeight="false" outlineLevel="0" collapsed="false">
      <c r="A718" s="29"/>
      <c r="B718" s="30"/>
      <c r="C718" s="31"/>
      <c r="H718" s="41" t="n">
        <f aca="false">ABS(D718)</f>
        <v>0</v>
      </c>
    </row>
    <row r="719" s="63" customFormat="true" ht="15.75" hidden="false" customHeight="false" outlineLevel="0" collapsed="false">
      <c r="A719" s="29"/>
      <c r="B719" s="30"/>
      <c r="C719" s="31"/>
      <c r="H719" s="41" t="n">
        <f aca="false">ABS(D719)</f>
        <v>0</v>
      </c>
    </row>
    <row r="720" s="63" customFormat="true" ht="15.75" hidden="false" customHeight="false" outlineLevel="0" collapsed="false">
      <c r="A720" s="29"/>
      <c r="B720" s="30"/>
      <c r="C720" s="31"/>
      <c r="H720" s="41" t="n">
        <f aca="false">ABS(D720)</f>
        <v>0</v>
      </c>
    </row>
    <row r="721" s="63" customFormat="true" ht="15.75" hidden="false" customHeight="false" outlineLevel="0" collapsed="false">
      <c r="A721" s="29"/>
      <c r="B721" s="30"/>
      <c r="C721" s="31"/>
      <c r="H721" s="41" t="n">
        <f aca="false">ABS(D721)</f>
        <v>0</v>
      </c>
    </row>
    <row r="722" s="63" customFormat="true" ht="15.75" hidden="false" customHeight="false" outlineLevel="0" collapsed="false">
      <c r="A722" s="29"/>
      <c r="B722" s="30"/>
      <c r="C722" s="31"/>
      <c r="H722" s="41" t="n">
        <f aca="false">ABS(D722)</f>
        <v>0</v>
      </c>
    </row>
    <row r="723" s="63" customFormat="true" ht="15.75" hidden="false" customHeight="false" outlineLevel="0" collapsed="false">
      <c r="A723" s="29"/>
      <c r="B723" s="30"/>
      <c r="C723" s="31"/>
      <c r="H723" s="41" t="n">
        <f aca="false">ABS(D723)</f>
        <v>0</v>
      </c>
    </row>
    <row r="724" s="63" customFormat="true" ht="15.75" hidden="false" customHeight="false" outlineLevel="0" collapsed="false">
      <c r="A724" s="29"/>
      <c r="B724" s="30"/>
      <c r="C724" s="31"/>
      <c r="H724" s="41" t="n">
        <f aca="false">ABS(D724)</f>
        <v>0</v>
      </c>
    </row>
    <row r="725" s="63" customFormat="true" ht="15.75" hidden="false" customHeight="false" outlineLevel="0" collapsed="false">
      <c r="A725" s="29"/>
      <c r="B725" s="30"/>
      <c r="C725" s="31"/>
      <c r="H725" s="41" t="n">
        <f aca="false">ABS(D725)</f>
        <v>0</v>
      </c>
    </row>
    <row r="726" s="63" customFormat="true" ht="15.75" hidden="false" customHeight="false" outlineLevel="0" collapsed="false">
      <c r="A726" s="29"/>
      <c r="B726" s="30"/>
      <c r="C726" s="31"/>
      <c r="H726" s="41" t="n">
        <f aca="false">ABS(D726)</f>
        <v>0</v>
      </c>
    </row>
    <row r="727" s="63" customFormat="true" ht="15.75" hidden="false" customHeight="false" outlineLevel="0" collapsed="false">
      <c r="A727" s="29"/>
      <c r="B727" s="30"/>
      <c r="C727" s="31"/>
      <c r="H727" s="41" t="n">
        <f aca="false">ABS(D727)</f>
        <v>0</v>
      </c>
    </row>
    <row r="728" s="63" customFormat="true" ht="15.75" hidden="false" customHeight="false" outlineLevel="0" collapsed="false">
      <c r="A728" s="29"/>
      <c r="B728" s="30"/>
      <c r="C728" s="31"/>
      <c r="H728" s="41" t="n">
        <f aca="false">ABS(D728)</f>
        <v>0</v>
      </c>
    </row>
    <row r="729" s="63" customFormat="true" ht="15.75" hidden="false" customHeight="false" outlineLevel="0" collapsed="false">
      <c r="A729" s="29"/>
      <c r="B729" s="30"/>
      <c r="C729" s="31"/>
      <c r="H729" s="41" t="n">
        <f aca="false">ABS(D729)</f>
        <v>0</v>
      </c>
    </row>
    <row r="730" s="63" customFormat="true" ht="15.75" hidden="false" customHeight="false" outlineLevel="0" collapsed="false">
      <c r="A730" s="29"/>
      <c r="B730" s="30"/>
      <c r="C730" s="31"/>
      <c r="H730" s="41" t="n">
        <f aca="false">ABS(D730)</f>
        <v>0</v>
      </c>
    </row>
    <row r="731" s="63" customFormat="true" ht="15.75" hidden="false" customHeight="false" outlineLevel="0" collapsed="false">
      <c r="A731" s="29"/>
      <c r="B731" s="30"/>
      <c r="C731" s="31"/>
      <c r="H731" s="41" t="n">
        <f aca="false">ABS(D731)</f>
        <v>0</v>
      </c>
    </row>
    <row r="732" s="63" customFormat="true" ht="15.75" hidden="false" customHeight="false" outlineLevel="0" collapsed="false">
      <c r="A732" s="29"/>
      <c r="B732" s="30"/>
      <c r="C732" s="31"/>
      <c r="H732" s="41" t="n">
        <f aca="false">ABS(D732)</f>
        <v>0</v>
      </c>
    </row>
    <row r="733" s="63" customFormat="true" ht="15.75" hidden="false" customHeight="false" outlineLevel="0" collapsed="false">
      <c r="A733" s="29"/>
      <c r="B733" s="30"/>
      <c r="C733" s="31"/>
      <c r="H733" s="41" t="n">
        <f aca="false">ABS(D733)</f>
        <v>0</v>
      </c>
    </row>
    <row r="734" s="63" customFormat="true" ht="15.75" hidden="false" customHeight="false" outlineLevel="0" collapsed="false">
      <c r="A734" s="29"/>
      <c r="B734" s="30"/>
      <c r="C734" s="31"/>
      <c r="H734" s="41" t="n">
        <f aca="false">ABS(D734)</f>
        <v>0</v>
      </c>
    </row>
    <row r="735" s="63" customFormat="true" ht="15.75" hidden="false" customHeight="false" outlineLevel="0" collapsed="false">
      <c r="A735" s="29"/>
      <c r="B735" s="30"/>
      <c r="C735" s="31"/>
      <c r="H735" s="41" t="n">
        <f aca="false">ABS(D735)</f>
        <v>0</v>
      </c>
    </row>
    <row r="736" s="63" customFormat="true" ht="15.75" hidden="false" customHeight="false" outlineLevel="0" collapsed="false">
      <c r="A736" s="29"/>
      <c r="B736" s="30"/>
      <c r="C736" s="31"/>
      <c r="H736" s="41" t="n">
        <f aca="false">ABS(D736)</f>
        <v>0</v>
      </c>
    </row>
    <row r="737" s="63" customFormat="true" ht="15.75" hidden="false" customHeight="false" outlineLevel="0" collapsed="false">
      <c r="A737" s="29"/>
      <c r="B737" s="30"/>
      <c r="C737" s="31"/>
      <c r="H737" s="41" t="n">
        <f aca="false">ABS(D737)</f>
        <v>0</v>
      </c>
    </row>
    <row r="738" s="63" customFormat="true" ht="15.75" hidden="false" customHeight="false" outlineLevel="0" collapsed="false">
      <c r="A738" s="29"/>
      <c r="B738" s="30"/>
      <c r="C738" s="31"/>
      <c r="H738" s="41" t="n">
        <f aca="false">ABS(D738)</f>
        <v>0</v>
      </c>
    </row>
    <row r="739" s="63" customFormat="true" ht="15.75" hidden="false" customHeight="false" outlineLevel="0" collapsed="false">
      <c r="A739" s="29"/>
      <c r="B739" s="30"/>
      <c r="C739" s="31"/>
      <c r="H739" s="41" t="n">
        <f aca="false">ABS(D739)</f>
        <v>0</v>
      </c>
    </row>
    <row r="740" s="63" customFormat="true" ht="15.75" hidden="false" customHeight="false" outlineLevel="0" collapsed="false">
      <c r="A740" s="29"/>
      <c r="B740" s="30"/>
      <c r="C740" s="31"/>
      <c r="H740" s="41" t="n">
        <f aca="false">ABS(D740)</f>
        <v>0</v>
      </c>
    </row>
    <row r="741" s="63" customFormat="true" ht="15.75" hidden="false" customHeight="false" outlineLevel="0" collapsed="false">
      <c r="A741" s="29"/>
      <c r="B741" s="30"/>
      <c r="C741" s="31"/>
      <c r="H741" s="41" t="n">
        <f aca="false">ABS(D741)</f>
        <v>0</v>
      </c>
    </row>
    <row r="742" s="63" customFormat="true" ht="15.75" hidden="false" customHeight="false" outlineLevel="0" collapsed="false">
      <c r="A742" s="29"/>
      <c r="B742" s="30"/>
      <c r="C742" s="31"/>
      <c r="H742" s="41" t="n">
        <f aca="false">ABS(D742)</f>
        <v>0</v>
      </c>
    </row>
    <row r="743" s="63" customFormat="true" ht="15.75" hidden="false" customHeight="false" outlineLevel="0" collapsed="false">
      <c r="A743" s="29"/>
      <c r="B743" s="30"/>
      <c r="C743" s="31"/>
      <c r="H743" s="41" t="n">
        <f aca="false">ABS(D743)</f>
        <v>0</v>
      </c>
    </row>
    <row r="744" s="63" customFormat="true" ht="15.75" hidden="false" customHeight="false" outlineLevel="0" collapsed="false">
      <c r="A744" s="29"/>
      <c r="B744" s="30"/>
      <c r="C744" s="31"/>
      <c r="H744" s="41" t="n">
        <f aca="false">ABS(D744)</f>
        <v>0</v>
      </c>
    </row>
    <row r="745" s="63" customFormat="true" ht="15.75" hidden="false" customHeight="false" outlineLevel="0" collapsed="false">
      <c r="A745" s="29"/>
      <c r="B745" s="30"/>
      <c r="C745" s="31"/>
      <c r="H745" s="41" t="n">
        <f aca="false">ABS(D745)</f>
        <v>0</v>
      </c>
    </row>
    <row r="746" s="63" customFormat="true" ht="15.75" hidden="false" customHeight="false" outlineLevel="0" collapsed="false">
      <c r="A746" s="29"/>
      <c r="B746" s="30"/>
      <c r="C746" s="31"/>
      <c r="H746" s="41" t="n">
        <f aca="false">ABS(D746)</f>
        <v>0</v>
      </c>
    </row>
    <row r="747" s="63" customFormat="true" ht="15.75" hidden="false" customHeight="false" outlineLevel="0" collapsed="false">
      <c r="A747" s="29"/>
      <c r="B747" s="30"/>
      <c r="C747" s="31"/>
      <c r="H747" s="41" t="n">
        <f aca="false">ABS(D747)</f>
        <v>0</v>
      </c>
    </row>
    <row r="748" s="63" customFormat="true" ht="15.75" hidden="false" customHeight="false" outlineLevel="0" collapsed="false">
      <c r="A748" s="29"/>
      <c r="B748" s="30"/>
      <c r="C748" s="31"/>
      <c r="H748" s="41" t="n">
        <f aca="false">ABS(D748)</f>
        <v>0</v>
      </c>
    </row>
    <row r="749" s="63" customFormat="true" ht="15.75" hidden="false" customHeight="false" outlineLevel="0" collapsed="false">
      <c r="A749" s="29"/>
      <c r="B749" s="30"/>
      <c r="C749" s="31"/>
      <c r="H749" s="41" t="n">
        <f aca="false">ABS(D749)</f>
        <v>0</v>
      </c>
    </row>
    <row r="750" s="63" customFormat="true" ht="15.75" hidden="false" customHeight="false" outlineLevel="0" collapsed="false">
      <c r="A750" s="29"/>
      <c r="B750" s="30"/>
      <c r="C750" s="31"/>
      <c r="H750" s="41" t="n">
        <f aca="false">ABS(D750)</f>
        <v>0</v>
      </c>
    </row>
    <row r="751" s="63" customFormat="true" ht="15.75" hidden="false" customHeight="false" outlineLevel="0" collapsed="false">
      <c r="A751" s="29"/>
      <c r="B751" s="30"/>
      <c r="C751" s="31"/>
      <c r="H751" s="41" t="n">
        <f aca="false">ABS(D751)</f>
        <v>0</v>
      </c>
    </row>
    <row r="752" s="63" customFormat="true" ht="15.75" hidden="false" customHeight="false" outlineLevel="0" collapsed="false">
      <c r="A752" s="29"/>
      <c r="B752" s="30"/>
      <c r="C752" s="31"/>
      <c r="H752" s="41" t="n">
        <f aca="false">ABS(D752)</f>
        <v>0</v>
      </c>
    </row>
    <row r="753" s="63" customFormat="true" ht="15.75" hidden="false" customHeight="false" outlineLevel="0" collapsed="false">
      <c r="A753" s="29"/>
      <c r="B753" s="30"/>
      <c r="C753" s="31"/>
      <c r="H753" s="41" t="n">
        <f aca="false">ABS(D753)</f>
        <v>0</v>
      </c>
    </row>
    <row r="754" s="63" customFormat="true" ht="15.75" hidden="false" customHeight="false" outlineLevel="0" collapsed="false">
      <c r="A754" s="29"/>
      <c r="B754" s="30"/>
      <c r="C754" s="31"/>
      <c r="H754" s="41" t="n">
        <f aca="false">ABS(D754)</f>
        <v>0</v>
      </c>
    </row>
    <row r="755" s="63" customFormat="true" ht="15.75" hidden="false" customHeight="false" outlineLevel="0" collapsed="false">
      <c r="A755" s="29"/>
      <c r="B755" s="30"/>
      <c r="C755" s="31"/>
      <c r="H755" s="41" t="n">
        <f aca="false">ABS(D755)</f>
        <v>0</v>
      </c>
    </row>
    <row r="756" s="63" customFormat="true" ht="15.75" hidden="false" customHeight="false" outlineLevel="0" collapsed="false">
      <c r="A756" s="29"/>
      <c r="B756" s="30"/>
      <c r="C756" s="31"/>
      <c r="H756" s="41" t="n">
        <f aca="false">ABS(D756)</f>
        <v>0</v>
      </c>
    </row>
    <row r="757" s="63" customFormat="true" ht="15.75" hidden="false" customHeight="false" outlineLevel="0" collapsed="false">
      <c r="A757" s="29"/>
      <c r="B757" s="30"/>
      <c r="C757" s="31"/>
      <c r="H757" s="41" t="n">
        <f aca="false">ABS(D757)</f>
        <v>0</v>
      </c>
    </row>
    <row r="758" s="63" customFormat="true" ht="15.75" hidden="false" customHeight="false" outlineLevel="0" collapsed="false">
      <c r="A758" s="29"/>
      <c r="B758" s="30"/>
      <c r="C758" s="31"/>
      <c r="H758" s="41" t="n">
        <f aca="false">ABS(D758)</f>
        <v>0</v>
      </c>
    </row>
    <row r="759" customFormat="false" ht="15.75" hidden="false" customHeight="false" outlineLevel="0" collapsed="false">
      <c r="H759" s="41" t="n">
        <f aca="false">ABS(D759)</f>
        <v>0</v>
      </c>
    </row>
    <row r="760" customFormat="false" ht="15.75" hidden="false" customHeight="false" outlineLevel="0" collapsed="false">
      <c r="H760" s="41" t="n">
        <f aca="false">ABS(D760)</f>
        <v>0</v>
      </c>
    </row>
    <row r="761" customFormat="false" ht="15.75" hidden="false" customHeight="false" outlineLevel="0" collapsed="false">
      <c r="H761" s="41" t="n">
        <f aca="false">ABS(D761)</f>
        <v>0</v>
      </c>
    </row>
    <row r="762" customFormat="false" ht="15.75" hidden="false" customHeight="false" outlineLevel="0" collapsed="false">
      <c r="H762" s="41" t="n">
        <f aca="false">ABS(D762)</f>
        <v>0</v>
      </c>
    </row>
    <row r="763" customFormat="false" ht="15.75" hidden="false" customHeight="false" outlineLevel="0" collapsed="false">
      <c r="H763" s="41" t="n">
        <f aca="false">ABS(D763)</f>
        <v>0</v>
      </c>
    </row>
    <row r="764" customFormat="false" ht="15.75" hidden="false" customHeight="false" outlineLevel="0" collapsed="false">
      <c r="H764" s="41" t="n">
        <f aca="false">ABS(D764)</f>
        <v>0</v>
      </c>
    </row>
    <row r="765" customFormat="false" ht="15.75" hidden="false" customHeight="false" outlineLevel="0" collapsed="false">
      <c r="H765" s="41" t="n">
        <f aca="false">ABS(D765)</f>
        <v>0</v>
      </c>
    </row>
    <row r="766" customFormat="false" ht="15.75" hidden="false" customHeight="false" outlineLevel="0" collapsed="false">
      <c r="H766" s="41" t="n">
        <f aca="false">ABS(D766)</f>
        <v>0</v>
      </c>
    </row>
    <row r="767" customFormat="false" ht="15.75" hidden="false" customHeight="false" outlineLevel="0" collapsed="false">
      <c r="H767" s="41" t="n">
        <f aca="false">ABS(D767)</f>
        <v>0</v>
      </c>
    </row>
    <row r="768" customFormat="false" ht="15.75" hidden="false" customHeight="false" outlineLevel="0" collapsed="false">
      <c r="H768" s="41" t="n">
        <f aca="false">ABS(D768)</f>
        <v>0</v>
      </c>
    </row>
    <row r="769" customFormat="false" ht="15.75" hidden="false" customHeight="false" outlineLevel="0" collapsed="false">
      <c r="H769" s="41" t="n">
        <f aca="false">ABS(D769)</f>
        <v>0</v>
      </c>
    </row>
    <row r="770" customFormat="false" ht="15.75" hidden="false" customHeight="false" outlineLevel="0" collapsed="false">
      <c r="H770" s="41" t="n">
        <f aca="false">ABS(D770)</f>
        <v>0</v>
      </c>
    </row>
    <row r="771" customFormat="false" ht="15.75" hidden="false" customHeight="false" outlineLevel="0" collapsed="false">
      <c r="H771" s="41" t="n">
        <f aca="false">ABS(D771)</f>
        <v>0</v>
      </c>
    </row>
    <row r="772" customFormat="false" ht="15.75" hidden="false" customHeight="false" outlineLevel="0" collapsed="false">
      <c r="H772" s="41" t="n">
        <f aca="false">ABS(D772)</f>
        <v>0</v>
      </c>
    </row>
    <row r="773" customFormat="false" ht="15.75" hidden="false" customHeight="false" outlineLevel="0" collapsed="false">
      <c r="H773" s="41" t="n">
        <f aca="false">ABS(D773)</f>
        <v>0</v>
      </c>
    </row>
    <row r="774" customFormat="false" ht="15.75" hidden="false" customHeight="false" outlineLevel="0" collapsed="false">
      <c r="H774" s="41" t="n">
        <f aca="false">ABS(D774)</f>
        <v>0</v>
      </c>
    </row>
    <row r="775" customFormat="false" ht="15.75" hidden="false" customHeight="false" outlineLevel="0" collapsed="false">
      <c r="H775" s="41" t="n">
        <f aca="false">ABS(D775)</f>
        <v>0</v>
      </c>
    </row>
    <row r="776" customFormat="false" ht="15.75" hidden="false" customHeight="false" outlineLevel="0" collapsed="false">
      <c r="H776" s="41" t="n">
        <f aca="false">ABS(D776)</f>
        <v>0</v>
      </c>
    </row>
    <row r="777" customFormat="false" ht="15.75" hidden="false" customHeight="false" outlineLevel="0" collapsed="false">
      <c r="H777" s="41" t="n">
        <f aca="false">ABS(D777)</f>
        <v>0</v>
      </c>
    </row>
    <row r="778" customFormat="false" ht="15.75" hidden="false" customHeight="false" outlineLevel="0" collapsed="false">
      <c r="H778" s="41" t="n">
        <f aca="false">ABS(D778)</f>
        <v>0</v>
      </c>
    </row>
    <row r="779" customFormat="false" ht="15.75" hidden="false" customHeight="false" outlineLevel="0" collapsed="false">
      <c r="H779" s="41" t="n">
        <f aca="false">ABS(D779)</f>
        <v>0</v>
      </c>
    </row>
    <row r="780" customFormat="false" ht="15.75" hidden="false" customHeight="false" outlineLevel="0" collapsed="false">
      <c r="H780" s="41" t="n">
        <f aca="false">ABS(D780)</f>
        <v>0</v>
      </c>
    </row>
    <row r="781" customFormat="false" ht="15.75" hidden="false" customHeight="false" outlineLevel="0" collapsed="false">
      <c r="H781" s="41" t="n">
        <f aca="false">ABS(D781)</f>
        <v>0</v>
      </c>
    </row>
  </sheetData>
  <mergeCells count="2">
    <mergeCell ref="C4:D4"/>
    <mergeCell ref="B661:D661"/>
  </mergeCells>
  <printOptions headings="false" gridLines="false" gridLinesSet="true" horizontalCentered="false" verticalCentered="false"/>
  <pageMargins left="0.579861111111111" right="0.290277777777778"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640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1"/>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I81" activeCellId="0" sqref="I81"/>
    </sheetView>
  </sheetViews>
  <sheetFormatPr defaultColWidth="9.12890625" defaultRowHeight="15.75" zeroHeight="false" outlineLevelRow="0" outlineLevelCol="0"/>
  <cols>
    <col collapsed="false" customWidth="true" hidden="false" outlineLevel="0" max="1" min="1" style="29" width="56.99"/>
    <col collapsed="false" customWidth="true" hidden="false" outlineLevel="0" max="2" min="2" style="30" width="7.99"/>
    <col collapsed="false" customWidth="true" hidden="false" outlineLevel="0" max="4" min="3" style="31" width="15.7"/>
    <col collapsed="false" customWidth="false" hidden="true" outlineLevel="0" max="5" min="5" style="32" width="9.13"/>
    <col collapsed="false" customWidth="true" hidden="false" outlineLevel="0" max="8" min="6" style="32" width="10.13"/>
    <col collapsed="false" customWidth="false" hidden="false" outlineLevel="0" max="257" min="9" style="32" width="9.13"/>
  </cols>
  <sheetData>
    <row r="1" customFormat="false" ht="15.75" hidden="false" customHeight="false" outlineLevel="0" collapsed="false">
      <c r="A1" s="37" t="s">
        <v>935</v>
      </c>
      <c r="B1" s="37"/>
      <c r="C1" s="37"/>
      <c r="D1" s="8"/>
    </row>
    <row r="2" customFormat="false" ht="15.75" hidden="false" customHeight="false" outlineLevel="0" collapsed="false">
      <c r="A2" s="37" t="s">
        <v>936</v>
      </c>
      <c r="B2" s="37"/>
      <c r="C2" s="37"/>
      <c r="D2" s="8"/>
    </row>
    <row r="3" customFormat="false" ht="15.75" hidden="false" customHeight="false" outlineLevel="0" collapsed="false">
      <c r="A3" s="45"/>
      <c r="B3" s="45"/>
      <c r="C3" s="45"/>
      <c r="D3" s="45"/>
    </row>
    <row r="4" customFormat="false" ht="15.75" hidden="false" customHeight="false" outlineLevel="0" collapsed="false">
      <c r="A4" s="37" t="s">
        <v>937</v>
      </c>
      <c r="B4" s="47"/>
      <c r="C4" s="37"/>
      <c r="D4" s="98"/>
    </row>
    <row r="5" customFormat="false" ht="15.75" hidden="false" customHeight="false" outlineLevel="0" collapsed="false">
      <c r="A5" s="37"/>
      <c r="B5" s="37"/>
      <c r="C5" s="37"/>
      <c r="D5" s="99" t="s">
        <v>938</v>
      </c>
    </row>
    <row r="6" customFormat="false" ht="15.75" hidden="false" customHeight="false" outlineLevel="0" collapsed="false">
      <c r="A6" s="100"/>
      <c r="B6" s="101" t="s">
        <v>939</v>
      </c>
      <c r="C6" s="102" t="s">
        <v>940</v>
      </c>
      <c r="D6" s="103" t="s">
        <v>941</v>
      </c>
    </row>
    <row r="7" customFormat="false" ht="15.75" hidden="false" customHeight="false" outlineLevel="0" collapsed="false">
      <c r="A7" s="104" t="str">
        <f aca="false">Заголовок!D4</f>
        <v>На 31 декабря 2004 г.</v>
      </c>
      <c r="B7" s="37"/>
      <c r="C7" s="102" t="s">
        <v>942</v>
      </c>
      <c r="D7" s="105" t="str">
        <f aca="false">Заголовок!B3</f>
        <v>2004  12  31  </v>
      </c>
    </row>
    <row r="8" customFormat="false" ht="15.75" hidden="false" customHeight="false" outlineLevel="0" collapsed="false">
      <c r="A8" s="106" t="s">
        <v>943</v>
      </c>
      <c r="B8" s="8"/>
      <c r="C8" s="102"/>
      <c r="D8" s="107"/>
    </row>
    <row r="9" customFormat="false" ht="15.75" hidden="false" customHeight="false" outlineLevel="0" collapsed="false">
      <c r="A9" s="108" t="str">
        <f aca="false">Заголовок!D5</f>
        <v>ОАО Ульяновскэнерго</v>
      </c>
      <c r="B9" s="8"/>
      <c r="C9" s="102" t="s">
        <v>944</v>
      </c>
      <c r="D9" s="109" t="n">
        <f aca="false">Заголовок!D10</f>
        <v>103875</v>
      </c>
    </row>
    <row r="10" customFormat="false" ht="15.75" hidden="false" customHeight="false" outlineLevel="0" collapsed="false">
      <c r="A10" s="106" t="s">
        <v>945</v>
      </c>
      <c r="B10" s="8"/>
      <c r="C10" s="102" t="s">
        <v>946</v>
      </c>
      <c r="D10" s="109" t="n">
        <f aca="false">Заголовок!D7</f>
        <v>7327012462</v>
      </c>
    </row>
    <row r="11" customFormat="false" ht="15.75" hidden="false" customHeight="false" outlineLevel="0" collapsed="false">
      <c r="A11" s="37" t="s">
        <v>947</v>
      </c>
      <c r="B11" s="37"/>
      <c r="C11" s="102" t="s">
        <v>948</v>
      </c>
      <c r="D11" s="110" t="str">
        <f aca="false">Заголовок!D11</f>
        <v>40.10.11</v>
      </c>
    </row>
    <row r="12" customFormat="false" ht="15.75" hidden="false" customHeight="false" outlineLevel="0" collapsed="false">
      <c r="A12" s="37" t="s">
        <v>949</v>
      </c>
      <c r="B12" s="37"/>
      <c r="C12" s="102" t="s">
        <v>950</v>
      </c>
      <c r="D12" s="111" t="str">
        <f aca="false">CONCATENATE("    ",Заголовок!D12,"     /")</f>
        <v>    47     /</v>
      </c>
    </row>
    <row r="13" customFormat="false" ht="15.75" hidden="false" customHeight="false" outlineLevel="0" collapsed="false">
      <c r="A13" s="37" t="s">
        <v>951</v>
      </c>
      <c r="B13" s="37"/>
      <c r="C13" s="102" t="s">
        <v>952</v>
      </c>
      <c r="D13" s="109" t="n">
        <v>42</v>
      </c>
    </row>
    <row r="14" customFormat="false" ht="15.75" hidden="false" customHeight="false" outlineLevel="0" collapsed="false">
      <c r="A14" s="37" t="str">
        <f aca="false">CONCATENATE(" Единица измерения                                      ",Заголовок!D19)</f>
        <v> Единица измерения                                      Тыс. руб.</v>
      </c>
      <c r="B14" s="37"/>
      <c r="C14" s="102" t="s">
        <v>953</v>
      </c>
      <c r="D14" s="112" t="n">
        <f aca="false">Заголовок!D20</f>
        <v>384</v>
      </c>
    </row>
    <row r="15" customFormat="false" ht="3" hidden="false" customHeight="true" outlineLevel="0" collapsed="false">
      <c r="A15" s="37"/>
      <c r="B15" s="37"/>
      <c r="C15" s="37"/>
      <c r="D15" s="113"/>
    </row>
    <row r="16" customFormat="false" ht="13.5" hidden="false" customHeight="true" outlineLevel="0" collapsed="false">
      <c r="A16" s="37" t="s">
        <v>954</v>
      </c>
      <c r="B16" s="37"/>
      <c r="C16" s="37"/>
      <c r="D16" s="114"/>
    </row>
    <row r="17" customFormat="false" ht="14.25" hidden="false" customHeight="true" outlineLevel="0" collapsed="false">
      <c r="A17" s="115" t="s">
        <v>955</v>
      </c>
      <c r="B17" s="37"/>
      <c r="C17" s="37"/>
      <c r="D17" s="114"/>
    </row>
    <row r="18" customFormat="false" ht="15.75" hidden="false" customHeight="false" outlineLevel="0" collapsed="false">
      <c r="A18" s="37"/>
      <c r="B18" s="37"/>
      <c r="C18" s="101" t="s">
        <v>956</v>
      </c>
      <c r="D18" s="116"/>
    </row>
    <row r="19" customFormat="false" ht="15.75" hidden="false" customHeight="false" outlineLevel="0" collapsed="false">
      <c r="A19" s="37"/>
      <c r="B19" s="37"/>
      <c r="C19" s="101" t="s">
        <v>957</v>
      </c>
      <c r="D19" s="117"/>
    </row>
    <row r="20" customFormat="false" ht="2.25" hidden="false" customHeight="true" outlineLevel="0" collapsed="false">
      <c r="A20" s="118"/>
      <c r="B20" s="34"/>
      <c r="C20" s="35"/>
      <c r="D20" s="35"/>
    </row>
    <row r="21" customFormat="false" ht="15.75" hidden="false" customHeight="false" outlineLevel="0" collapsed="false">
      <c r="A21" s="119" t="s">
        <v>958</v>
      </c>
      <c r="B21" s="120" t="s">
        <v>959</v>
      </c>
      <c r="C21" s="119" t="s">
        <v>960</v>
      </c>
      <c r="D21" s="119" t="s">
        <v>961</v>
      </c>
    </row>
    <row r="22" customFormat="false" ht="15.75" hidden="false" customHeight="false" outlineLevel="0" collapsed="false">
      <c r="A22" s="121"/>
      <c r="B22" s="122" t="s">
        <v>962</v>
      </c>
      <c r="C22" s="121" t="s">
        <v>963</v>
      </c>
      <c r="D22" s="121" t="s">
        <v>963</v>
      </c>
    </row>
    <row r="23" customFormat="false" ht="14.25" hidden="false" customHeight="true" outlineLevel="0" collapsed="false">
      <c r="A23" s="121" t="n">
        <v>1</v>
      </c>
      <c r="B23" s="121" t="n">
        <v>2</v>
      </c>
      <c r="C23" s="121" t="n">
        <v>3</v>
      </c>
      <c r="D23" s="121" t="n">
        <v>4</v>
      </c>
    </row>
    <row r="24" customFormat="false" ht="18.75" hidden="false" customHeight="true" outlineLevel="0" collapsed="false">
      <c r="A24" s="123" t="s">
        <v>964</v>
      </c>
      <c r="B24" s="124"/>
      <c r="C24" s="125"/>
      <c r="D24" s="126"/>
    </row>
    <row r="25" customFormat="false" ht="18.75" hidden="false" customHeight="true" outlineLevel="0" collapsed="false">
      <c r="A25" s="127" t="s">
        <v>965</v>
      </c>
      <c r="B25" s="128" t="n">
        <v>110</v>
      </c>
      <c r="C25" s="129" t="n">
        <f aca="false">[1]Форма_1!C25+[2]Форма_1!C25+[3]Форма_1!C25+[4]Форма_1!C25+[5]Форма_1!C25+[6]Форма_1!C25+[7]Форма_1!C25+[8]Форма_1!C25+[9]Форма_1!C25+[10]Форма_1!C25+[11]Форма_1!C25+[12]Форма_1!C25+[13]Форма_1!C25+[14]Форма_1!C25+[15]Форма_1!C25</f>
        <v>0</v>
      </c>
      <c r="D25" s="129" t="n">
        <f aca="false">[1]Форма_1!D25+[2]Форма_1!D25+[3]Форма_1!D25+[4]Форма_1!D25+[5]Форма_1!D25+[6]Форма_1!D25+[7]Форма_1!D25+[8]Форма_1!D25+[9]Форма_1!D25+[10]Форма_1!D25+[11]Форма_1!D25+[12]Форма_1!D25+[13]Форма_1!D25+[14]Форма_1!D25+[15]Форма_1!D25</f>
        <v>0</v>
      </c>
    </row>
    <row r="26" customFormat="false" ht="15.75" hidden="false" customHeight="false" outlineLevel="0" collapsed="false">
      <c r="A26" s="130" t="s">
        <v>966</v>
      </c>
      <c r="B26" s="131"/>
      <c r="C26" s="132"/>
      <c r="D26" s="132"/>
    </row>
    <row r="27" customFormat="false" ht="45" hidden="false" customHeight="true" outlineLevel="0" collapsed="false">
      <c r="A27" s="133" t="s">
        <v>967</v>
      </c>
      <c r="B27" s="134" t="n">
        <v>111</v>
      </c>
      <c r="C27" s="129" t="n">
        <f aca="false">[1]Форма_1!C27+[2]Форма_1!C27+[3]Форма_1!C27+[4]Форма_1!C27+[5]Форма_1!C27+[6]Форма_1!C27+[7]Форма_1!C27+[8]Форма_1!C27+[9]Форма_1!C27+[10]Форма_1!C27+[11]Форма_1!C27+[12]Форма_1!C27+[13]Форма_1!C27+[14]Форма_1!C27+[15]Форма_1!C27</f>
        <v>0</v>
      </c>
      <c r="D27" s="129" t="n">
        <f aca="false">[1]Форма_1!D27+[2]Форма_1!D27+[3]Форма_1!D27+[4]Форма_1!D27+[5]Форма_1!D27+[6]Форма_1!D27+[7]Форма_1!D27+[8]Форма_1!D27+[9]Форма_1!D27+[10]Форма_1!D27+[11]Форма_1!D27+[12]Форма_1!D27+[13]Форма_1!D27+[14]Форма_1!D27+[15]Форма_1!D27</f>
        <v>0</v>
      </c>
    </row>
    <row r="28" customFormat="false" ht="14.25" hidden="false" customHeight="true" outlineLevel="0" collapsed="false">
      <c r="A28" s="135" t="s">
        <v>968</v>
      </c>
      <c r="B28" s="136" t="n">
        <v>112</v>
      </c>
      <c r="C28" s="129" t="n">
        <f aca="false">[1]Форма_1!C28+[2]Форма_1!C28+[3]Форма_1!C28+[4]Форма_1!C28+[5]Форма_1!C28+[6]Форма_1!C28+[7]Форма_1!C28+[8]Форма_1!C28+[9]Форма_1!C28+[10]Форма_1!C28+[11]Форма_1!C28+[12]Форма_1!C28+[13]Форма_1!C28+[14]Форма_1!C28+[15]Форма_1!C28</f>
        <v>0</v>
      </c>
      <c r="D28" s="129" t="n">
        <f aca="false">[1]Форма_1!D28+[2]Форма_1!D28+[3]Форма_1!D28+[4]Форма_1!D28+[5]Форма_1!D28+[6]Форма_1!D28+[7]Форма_1!D28+[8]Форма_1!D28+[9]Форма_1!D28+[10]Форма_1!D28+[11]Форма_1!D28+[12]Форма_1!D28+[13]Форма_1!D28+[14]Форма_1!D28+[15]Форма_1!D28</f>
        <v>0</v>
      </c>
    </row>
    <row r="29" customFormat="false" ht="14.25" hidden="false" customHeight="true" outlineLevel="0" collapsed="false">
      <c r="A29" s="137" t="s">
        <v>969</v>
      </c>
      <c r="B29" s="138" t="n">
        <v>113</v>
      </c>
      <c r="C29" s="129" t="n">
        <f aca="false">[1]Форма_1!C29+[2]Форма_1!C29+[3]Форма_1!C29+[4]Форма_1!C29+[5]Форма_1!C29+[6]Форма_1!C29+[7]Форма_1!C29+[8]Форма_1!C29+[9]Форма_1!C29+[10]Форма_1!C29+[11]Форма_1!C29+[12]Форма_1!C29+[13]Форма_1!C29+[14]Форма_1!C29+[15]Форма_1!C29</f>
        <v>0</v>
      </c>
      <c r="D29" s="129" t="n">
        <f aca="false">[1]Форма_1!D29+[2]Форма_1!D29+[3]Форма_1!D29+[4]Форма_1!D29+[5]Форма_1!D29+[6]Форма_1!D29+[7]Форма_1!D29+[8]Форма_1!D29+[9]Форма_1!D29+[10]Форма_1!D29+[11]Форма_1!D29+[12]Форма_1!D29+[13]Форма_1!D29+[14]Форма_1!D29+[15]Форма_1!D29</f>
        <v>0</v>
      </c>
    </row>
    <row r="30" customFormat="false" ht="14.25" hidden="false" customHeight="true" outlineLevel="0" collapsed="false">
      <c r="A30" s="139" t="s">
        <v>970</v>
      </c>
      <c r="B30" s="140" t="n">
        <v>114</v>
      </c>
      <c r="C30" s="141" t="n">
        <f aca="false">C25-C27-C28-C29-C31</f>
        <v>0</v>
      </c>
      <c r="D30" s="141" t="n">
        <f aca="false">D25-D27-D28-D29-D31</f>
        <v>0</v>
      </c>
    </row>
    <row r="31" customFormat="false" ht="14.25" hidden="false" customHeight="true" outlineLevel="0" collapsed="false">
      <c r="A31" s="142" t="s">
        <v>971</v>
      </c>
      <c r="B31" s="138" t="n">
        <v>115</v>
      </c>
      <c r="C31" s="129" t="n">
        <f aca="false">[1]Форма_1!C31+[2]Форма_1!C31+[3]Форма_1!C31+[4]Форма_1!C31+[5]Форма_1!C31+[6]Форма_1!C31+[7]Форма_1!C31+[8]Форма_1!C31+[9]Форма_1!C31+[10]Форма_1!C31+[11]Форма_1!C31+[12]Форма_1!C31+[13]Форма_1!C31+[14]Форма_1!C31+[15]Форма_1!C31</f>
        <v>0</v>
      </c>
      <c r="D31" s="129" t="n">
        <f aca="false">[1]Форма_1!D31+[2]Форма_1!D31+[3]Форма_1!D31+[4]Форма_1!D31+[5]Форма_1!D31+[6]Форма_1!D31+[7]Форма_1!D31+[8]Форма_1!D31+[9]Форма_1!D31+[10]Форма_1!D31+[11]Форма_1!D31+[12]Форма_1!D31+[13]Форма_1!D31+[14]Форма_1!D31+[15]Форма_1!D31</f>
        <v>0</v>
      </c>
    </row>
    <row r="32" customFormat="false" ht="15.75" hidden="false" customHeight="true" outlineLevel="0" collapsed="false">
      <c r="A32" s="143" t="s">
        <v>972</v>
      </c>
      <c r="B32" s="140" t="n">
        <v>120</v>
      </c>
      <c r="C32" s="144" t="n">
        <f aca="false">[1]Форма_1!C32+[2]Форма_1!C32+[3]Форма_1!C32+[4]Форма_1!C32+[5]Форма_1!C32+[6]Форма_1!C32+[7]Форма_1!C32+[8]Форма_1!C32+[9]Форма_1!C32+[10]Форма_1!C32+[11]Форма_1!C32+[12]Форма_1!C32+[13]Форма_1!C32+[14]Форма_1!C32+[15]Форма_1!C32</f>
        <v>4216406</v>
      </c>
      <c r="D32" s="132" t="n">
        <f aca="false">Счет_01_02!D25</f>
        <v>4039861</v>
      </c>
    </row>
    <row r="33" customFormat="false" ht="14.25" hidden="false" customHeight="true" outlineLevel="0" collapsed="false">
      <c r="A33" s="130" t="s">
        <v>966</v>
      </c>
      <c r="B33" s="131"/>
      <c r="C33" s="145" t="n">
        <f aca="false">[1]Форма_1!C33+[2]Форма_1!C33+[3]Форма_1!C33+[4]Форма_1!C33+[5]Форма_1!C33+[6]Форма_1!C33+[7]Форма_1!C33+[8]Форма_1!C33+[9]Форма_1!C33+[10]Форма_1!C33+[11]Форма_1!C33+[12]Форма_1!C33+[13]Форма_1!C33+[14]Форма_1!C33+[15]Форма_1!C33</f>
        <v>0</v>
      </c>
      <c r="D33" s="146"/>
    </row>
    <row r="34" customFormat="false" ht="15.75" hidden="false" customHeight="false" outlineLevel="0" collapsed="false">
      <c r="A34" s="133" t="s">
        <v>973</v>
      </c>
      <c r="B34" s="134" t="n">
        <v>121</v>
      </c>
      <c r="C34" s="129" t="n">
        <f aca="false">[1]Форма_1!C34+[2]Форма_1!C34+[3]Форма_1!C34+[4]Форма_1!C34+[5]Форма_1!C34+[6]Форма_1!C34+[7]Форма_1!C34+[8]Форма_1!C34+[9]Форма_1!C34+[10]Форма_1!C34+[11]Форма_1!C34+[12]Форма_1!C34+[13]Форма_1!C34+[14]Форма_1!C34+[15]Форма_1!C34</f>
        <v>0</v>
      </c>
      <c r="D34" s="147" t="n">
        <f aca="false">[1]Форма_1!D34+[2]Форма_1!D34+[3]Форма_1!D34+[4]Форма_1!D34+[5]Форма_1!D34+[6]Форма_1!D34+[7]Форма_1!D34+[8]Форма_1!D34+[9]Форма_1!D34+[10]Форма_1!D34+[11]Форма_1!D34+[12]Форма_1!D34+[13]Форма_1!D34+[14]Форма_1!D34+[15]Форма_1!D34</f>
        <v>0</v>
      </c>
    </row>
    <row r="35" customFormat="false" ht="15.75" hidden="false" customHeight="false" outlineLevel="0" collapsed="false">
      <c r="A35" s="135" t="s">
        <v>974</v>
      </c>
      <c r="B35" s="136" t="n">
        <v>122</v>
      </c>
      <c r="C35" s="129" t="n">
        <f aca="false">[1]Форма_1!C35+[2]Форма_1!C35+[3]Форма_1!C35+[4]Форма_1!C35+[5]Форма_1!C35+[6]Форма_1!C35+[7]Форма_1!C35+[8]Форма_1!C35+[9]Форма_1!C35+[10]Форма_1!C35+[11]Форма_1!C35+[12]Форма_1!C35+[13]Форма_1!C35+[14]Форма_1!C35+[15]Форма_1!C35</f>
        <v>4202758</v>
      </c>
      <c r="D35" s="148" t="n">
        <f aca="false">SUM(Счет_01_02!D7:D10)</f>
        <v>4030370</v>
      </c>
    </row>
    <row r="36" customFormat="false" ht="15.75" hidden="false" customHeight="false" outlineLevel="0" collapsed="false">
      <c r="A36" s="137" t="s">
        <v>975</v>
      </c>
      <c r="B36" s="138" t="n">
        <v>123</v>
      </c>
      <c r="C36" s="149" t="n">
        <f aca="false">C32-C34-C35</f>
        <v>13648</v>
      </c>
      <c r="D36" s="149" t="n">
        <f aca="false">D32-D34-D35</f>
        <v>9491</v>
      </c>
    </row>
    <row r="37" customFormat="false" ht="18.75" hidden="false" customHeight="true" outlineLevel="0" collapsed="false">
      <c r="A37" s="143" t="s">
        <v>976</v>
      </c>
      <c r="B37" s="140" t="n">
        <v>130</v>
      </c>
      <c r="C37" s="150" t="n">
        <f aca="false">C39+C40</f>
        <v>434314</v>
      </c>
      <c r="D37" s="150" t="n">
        <f aca="false">D39+D40</f>
        <v>477133</v>
      </c>
    </row>
    <row r="38" customFormat="false" ht="13.5" hidden="false" customHeight="true" outlineLevel="0" collapsed="false">
      <c r="A38" s="151" t="s">
        <v>966</v>
      </c>
      <c r="B38" s="140"/>
      <c r="C38" s="152"/>
      <c r="D38" s="152"/>
    </row>
    <row r="39" customFormat="false" ht="18.75" hidden="false" customHeight="true" outlineLevel="0" collapsed="false">
      <c r="A39" s="153" t="s">
        <v>977</v>
      </c>
      <c r="B39" s="136" t="s">
        <v>978</v>
      </c>
      <c r="C39" s="129" t="n">
        <f aca="false">[1]Форма_1!C39+[2]Форма_1!C39+[3]Форма_1!C39+[4]Форма_1!C39+[5]Форма_1!C39+[6]Форма_1!C39+[7]Форма_1!C39+[8]Форма_1!C39+[9]Форма_1!C39+[10]Форма_1!C39+[11]Форма_1!C39+[12]Форма_1!C39+[13]Форма_1!C39+[14]Форма_1!C39+[15]Форма_1!C39</f>
        <v>2992</v>
      </c>
      <c r="D39" s="129" t="n">
        <f aca="false">[1]Форма_1!D39+[2]Форма_1!D39+[3]Форма_1!D39+[4]Форма_1!D39+[5]Форма_1!D39+[6]Форма_1!D39+[7]Форма_1!D39+[8]Форма_1!D39+[9]Форма_1!D39+[10]Форма_1!D39+[11]Форма_1!D39+[12]Форма_1!D39+[13]Форма_1!D39+[14]Форма_1!D39+[15]Форма_1!D39</f>
        <v>2986</v>
      </c>
    </row>
    <row r="40" customFormat="false" ht="18.75" hidden="false" customHeight="true" outlineLevel="0" collapsed="false">
      <c r="A40" s="153" t="s">
        <v>979</v>
      </c>
      <c r="B40" s="136" t="s">
        <v>980</v>
      </c>
      <c r="C40" s="129" t="n">
        <f aca="false">[1]Форма_1!C40+[2]Форма_1!C40+[3]Форма_1!C40+[4]Форма_1!C40+[5]Форма_1!C40+[6]Форма_1!C40+[7]Форма_1!C40+[8]Форма_1!C40+[9]Форма_1!C40+[10]Форма_1!C40+[11]Форма_1!C40+[12]Форма_1!C40+[13]Форма_1!C40+[14]Форма_1!C40+[15]Форма_1!C40</f>
        <v>431322</v>
      </c>
      <c r="D40" s="129" t="n">
        <f aca="false">[1]Форма_1!D40+[2]Форма_1!D40+[3]Форма_1!D40+[4]Форма_1!D40+[5]Форма_1!D40+[6]Форма_1!D40+[7]Форма_1!D40+[8]Форма_1!D40+[9]Форма_1!D40+[10]Форма_1!D40+[11]Форма_1!D40+[12]Форма_1!D40+[13]Форма_1!D40+[14]Форма_1!D40+[15]Форма_1!D40</f>
        <v>474147</v>
      </c>
    </row>
    <row r="41" customFormat="false" ht="19.5" hidden="false" customHeight="true" outlineLevel="0" collapsed="false">
      <c r="A41" s="143" t="s">
        <v>981</v>
      </c>
      <c r="B41" s="140" t="n">
        <v>135</v>
      </c>
      <c r="C41" s="150" t="n">
        <f aca="false">C43+C44</f>
        <v>0</v>
      </c>
      <c r="D41" s="150" t="n">
        <f aca="false">D43+D44</f>
        <v>0</v>
      </c>
    </row>
    <row r="42" customFormat="false" ht="15" hidden="false" customHeight="true" outlineLevel="0" collapsed="false">
      <c r="A42" s="151" t="s">
        <v>966</v>
      </c>
      <c r="B42" s="140"/>
      <c r="C42" s="154"/>
      <c r="D42" s="154"/>
    </row>
    <row r="43" customFormat="false" ht="15" hidden="false" customHeight="true" outlineLevel="0" collapsed="false">
      <c r="A43" s="135" t="s">
        <v>982</v>
      </c>
      <c r="B43" s="136" t="n">
        <v>136</v>
      </c>
      <c r="C43" s="129" t="n">
        <f aca="false">[1]Форма_1!C43+[2]Форма_1!C43+[3]Форма_1!C43+[4]Форма_1!C43+[5]Форма_1!C43+[6]Форма_1!C43+[7]Форма_1!C43+[8]Форма_1!C43+[9]Форма_1!C43+[10]Форма_1!C43+[11]Форма_1!C43+[12]Форма_1!C43+[13]Форма_1!C43+[14]Форма_1!C43+[15]Форма_1!C43</f>
        <v>0</v>
      </c>
      <c r="D43" s="129" t="n">
        <f aca="false">[1]Форма_1!D43+[2]Форма_1!D43+[3]Форма_1!D43+[4]Форма_1!D43+[5]Форма_1!D43+[6]Форма_1!D43+[7]Форма_1!D43+[8]Форма_1!D43+[9]Форма_1!D43+[10]Форма_1!D43+[11]Форма_1!D43+[12]Форма_1!D43+[13]Форма_1!D43+[14]Форма_1!D43+[15]Форма_1!D43</f>
        <v>0</v>
      </c>
    </row>
    <row r="44" customFormat="false" ht="19.5" hidden="false" customHeight="true" outlineLevel="0" collapsed="false">
      <c r="A44" s="135" t="s">
        <v>983</v>
      </c>
      <c r="B44" s="136" t="n">
        <v>137</v>
      </c>
      <c r="C44" s="129" t="n">
        <f aca="false">[1]Форма_1!C44+[2]Форма_1!C44+[3]Форма_1!C44+[4]Форма_1!C44+[5]Форма_1!C44+[6]Форма_1!C44+[7]Форма_1!C44+[8]Форма_1!C44+[9]Форма_1!C44+[10]Форма_1!C44+[11]Форма_1!C44+[12]Форма_1!C44+[13]Форма_1!C44+[14]Форма_1!C44+[15]Форма_1!C44</f>
        <v>0</v>
      </c>
      <c r="D44" s="129" t="n">
        <f aca="false">[1]Форма_1!D44+[2]Форма_1!D44+[3]Форма_1!D44+[4]Форма_1!D44+[5]Форма_1!D44+[6]Форма_1!D44+[7]Форма_1!D44+[8]Форма_1!D44+[9]Форма_1!D44+[10]Форма_1!D44+[11]Форма_1!D44+[12]Форма_1!D44+[13]Форма_1!D44+[14]Форма_1!D44+[15]Форма_1!D44</f>
        <v>0</v>
      </c>
    </row>
    <row r="45" customFormat="false" ht="15.75" hidden="false" customHeight="false" outlineLevel="0" collapsed="false">
      <c r="A45" s="143" t="s">
        <v>984</v>
      </c>
      <c r="B45" s="140" t="n">
        <v>140</v>
      </c>
      <c r="C45" s="132" t="n">
        <f aca="false">SUM(C47:C51)</f>
        <v>6468</v>
      </c>
      <c r="D45" s="132" t="n">
        <f aca="false">SUM(D47:D51)</f>
        <v>19715</v>
      </c>
    </row>
    <row r="46" customFormat="false" ht="12.75" hidden="false" customHeight="true" outlineLevel="0" collapsed="false">
      <c r="A46" s="151" t="s">
        <v>966</v>
      </c>
      <c r="B46" s="140"/>
      <c r="C46" s="132"/>
      <c r="D46" s="132"/>
    </row>
    <row r="47" customFormat="false" ht="18" hidden="false" customHeight="true" outlineLevel="0" collapsed="false">
      <c r="A47" s="135" t="s">
        <v>985</v>
      </c>
      <c r="B47" s="136" t="n">
        <v>141</v>
      </c>
      <c r="C47" s="129" t="n">
        <f aca="false">[1]Форма_1!C47+[2]Форма_1!C47+[3]Форма_1!C47+[4]Форма_1!C47+[5]Форма_1!C47+[6]Форма_1!C47+[7]Форма_1!C47+[8]Форма_1!C47+[9]Форма_1!C47+[10]Форма_1!C47+[11]Форма_1!C47+[12]Форма_1!C47+[13]Форма_1!C47+[14]Форма_1!C47+[15]Форма_1!C47</f>
        <v>0</v>
      </c>
      <c r="D47" s="129" t="n">
        <f aca="false">[1]Форма_1!D47+[2]Форма_1!D47+[3]Форма_1!D47+[4]Форма_1!D47+[5]Форма_1!D47+[6]Форма_1!D47+[7]Форма_1!D47+[8]Форма_1!D47+[9]Форма_1!D47+[10]Форма_1!D47+[11]Форма_1!D47+[12]Форма_1!D47+[13]Форма_1!D47+[14]Форма_1!D47+[15]Форма_1!D47</f>
        <v>13714</v>
      </c>
    </row>
    <row r="48" customFormat="false" ht="18" hidden="false" customHeight="true" outlineLevel="0" collapsed="false">
      <c r="A48" s="135" t="s">
        <v>986</v>
      </c>
      <c r="B48" s="136" t="n">
        <v>142</v>
      </c>
      <c r="C48" s="129" t="n">
        <f aca="false">[1]Форма_1!C48+[2]Форма_1!C48+[3]Форма_1!C48+[4]Форма_1!C48+[5]Форма_1!C48+[6]Форма_1!C48+[7]Форма_1!C48+[8]Форма_1!C48+[9]Форма_1!C48+[10]Форма_1!C48+[11]Форма_1!C48+[12]Форма_1!C48+[13]Форма_1!C48+[14]Форма_1!C48+[15]Форма_1!C48</f>
        <v>0</v>
      </c>
      <c r="D48" s="129" t="n">
        <f aca="false">[1]Форма_1!D48+[2]Форма_1!D48+[3]Форма_1!D48+[4]Форма_1!D48+[5]Форма_1!D48+[6]Форма_1!D48+[7]Форма_1!D48+[8]Форма_1!D48+[9]Форма_1!D48+[10]Форма_1!D48+[11]Форма_1!D48+[12]Форма_1!D48+[13]Форма_1!D48+[14]Форма_1!D48+[15]Форма_1!D48</f>
        <v>0</v>
      </c>
    </row>
    <row r="49" customFormat="false" ht="18" hidden="false" customHeight="true" outlineLevel="0" collapsed="false">
      <c r="A49" s="137" t="s">
        <v>987</v>
      </c>
      <c r="B49" s="138" t="n">
        <v>143</v>
      </c>
      <c r="C49" s="129" t="n">
        <f aca="false">[1]Форма_1!C49+[2]Форма_1!C49+[3]Форма_1!C49+[4]Форма_1!C49+[5]Форма_1!C49+[6]Форма_1!C49+[7]Форма_1!C49+[8]Форма_1!C49+[9]Форма_1!C49+[10]Форма_1!C49+[11]Форма_1!C49+[12]Форма_1!C49+[13]Форма_1!C49+[14]Форма_1!C49+[15]Форма_1!C49</f>
        <v>668</v>
      </c>
      <c r="D49" s="129" t="n">
        <f aca="false">[1]Форма_1!D49+[2]Форма_1!D49+[3]Форма_1!D49+[4]Форма_1!D49+[5]Форма_1!D49+[6]Форма_1!D49+[7]Форма_1!D49+[8]Форма_1!D49+[9]Форма_1!D49+[10]Форма_1!D49+[11]Форма_1!D49+[12]Форма_1!D49+[13]Форма_1!D49+[14]Форма_1!D49+[15]Форма_1!D49</f>
        <v>451</v>
      </c>
    </row>
    <row r="50" customFormat="false" ht="30" hidden="false" customHeight="true" outlineLevel="0" collapsed="false">
      <c r="A50" s="137" t="s">
        <v>988</v>
      </c>
      <c r="B50" s="138" t="n">
        <v>144</v>
      </c>
      <c r="C50" s="129" t="n">
        <f aca="false">[1]Форма_1!C50+[2]Форма_1!C50+[3]Форма_1!C50+[4]Форма_1!C50+[5]Форма_1!C50+[6]Форма_1!C50+[7]Форма_1!C50+[8]Форма_1!C50+[9]Форма_1!C50+[10]Форма_1!C50+[11]Форма_1!C50+[12]Форма_1!C50+[13]Форма_1!C50+[14]Форма_1!C50+[15]Форма_1!C50</f>
        <v>0</v>
      </c>
      <c r="D50" s="129" t="n">
        <f aca="false">[1]Форма_1!D50+[2]Форма_1!D50+[3]Форма_1!D50+[4]Форма_1!D50+[5]Форма_1!D50+[6]Форма_1!D50+[7]Форма_1!D50+[8]Форма_1!D50+[9]Форма_1!D50+[10]Форма_1!D50+[11]Форма_1!D50+[12]Форма_1!D50+[13]Форма_1!D50+[14]Форма_1!D50+[15]Форма_1!D50</f>
        <v>0</v>
      </c>
    </row>
    <row r="51" customFormat="false" ht="17.25" hidden="false" customHeight="true" outlineLevel="0" collapsed="false">
      <c r="A51" s="137" t="s">
        <v>989</v>
      </c>
      <c r="B51" s="138" t="n">
        <v>145</v>
      </c>
      <c r="C51" s="129" t="n">
        <f aca="false">[1]Форма_1!C51+[2]Форма_1!C51+[3]Форма_1!C51+[4]Форма_1!C51+[5]Форма_1!C51+[6]Форма_1!C51+[7]Форма_1!C51+[8]Форма_1!C51+[9]Форма_1!C51+[10]Форма_1!C51+[11]Форма_1!C51+[12]Форма_1!C51+[13]Форма_1!C51+[14]Форма_1!C51+[15]Форма_1!C51</f>
        <v>5800</v>
      </c>
      <c r="D51" s="129" t="n">
        <f aca="false">[1]Форма_1!D51+[2]Форма_1!D51+[3]Форма_1!D51+[4]Форма_1!D51+[5]Форма_1!D51+[6]Форма_1!D51+[7]Форма_1!D51+[8]Форма_1!D51+[9]Форма_1!D51+[10]Форма_1!D51+[11]Форма_1!D51+[12]Форма_1!D51+[13]Форма_1!D51+[14]Форма_1!D51+[15]Форма_1!D51</f>
        <v>5550</v>
      </c>
    </row>
    <row r="52" customFormat="false" ht="17.25" hidden="false" customHeight="true" outlineLevel="0" collapsed="false">
      <c r="A52" s="155" t="s">
        <v>990</v>
      </c>
      <c r="B52" s="138" t="n">
        <v>146</v>
      </c>
      <c r="C52" s="129" t="n">
        <f aca="false">[1]Форма_1!C52+[2]Форма_1!C52+[3]Форма_1!C52+[4]Форма_1!C52+[5]Форма_1!C52+[6]Форма_1!C52+[7]Форма_1!C52+[8]Форма_1!C52+[9]Форма_1!C52+[10]Форма_1!C52+[11]Форма_1!C52+[12]Форма_1!C52+[13]Форма_1!C52+[14]Форма_1!C52+[15]Форма_1!C52</f>
        <v>0</v>
      </c>
      <c r="D52" s="129" t="n">
        <f aca="false">[1]Форма_1!D52+[2]Форма_1!D52+[3]Форма_1!D52+[4]Форма_1!D52+[5]Форма_1!D52+[6]Форма_1!D52+[7]Форма_1!D52+[8]Форма_1!D52+[9]Форма_1!D52+[10]Форма_1!D52+[11]Форма_1!D52+[12]Форма_1!D52+[13]Форма_1!D52+[14]Форма_1!D52+[15]Форма_1!D52</f>
        <v>0</v>
      </c>
    </row>
    <row r="53" customFormat="false" ht="31.5" hidden="false" customHeight="false" outlineLevel="0" collapsed="false">
      <c r="A53" s="155" t="s">
        <v>991</v>
      </c>
      <c r="B53" s="138" t="n">
        <v>147</v>
      </c>
      <c r="C53" s="129" t="n">
        <f aca="false">[1]Форма_1!C53+[2]Форма_1!C53+[3]Форма_1!C53+[4]Форма_1!C53+[5]Форма_1!C53+[6]Форма_1!C53+[7]Форма_1!C53+[8]Форма_1!C53+[9]Форма_1!C53+[10]Форма_1!C53+[11]Форма_1!C53+[12]Форма_1!C53+[13]Форма_1!C53+[14]Форма_1!C53+[15]Форма_1!C53</f>
        <v>0</v>
      </c>
      <c r="D53" s="129" t="n">
        <f aca="false">[1]Форма_1!D53+[2]Форма_1!D53+[3]Форма_1!D53+[4]Форма_1!D53+[5]Форма_1!D53+[6]Форма_1!D53+[7]Форма_1!D53+[8]Форма_1!D53+[9]Форма_1!D53+[10]Форма_1!D53+[11]Форма_1!D53+[12]Форма_1!D53+[13]Форма_1!D53+[14]Форма_1!D53+[15]Форма_1!D53</f>
        <v>0</v>
      </c>
    </row>
    <row r="54" customFormat="false" ht="15.75" hidden="false" customHeight="false" outlineLevel="0" collapsed="false">
      <c r="A54" s="156" t="s">
        <v>992</v>
      </c>
      <c r="B54" s="138" t="n">
        <v>148</v>
      </c>
      <c r="C54" s="129" t="n">
        <f aca="false">[1]Форма_1!C54+[2]Форма_1!C54+[3]Форма_1!C54+[4]Форма_1!C54+[5]Форма_1!C54+[6]Форма_1!C54+[7]Форма_1!C54+[8]Форма_1!C54+[9]Форма_1!C54+[10]Форма_1!C54+[11]Форма_1!C54+[12]Форма_1!C54+[13]Форма_1!C54+[14]Форма_1!C54+[15]Форма_1!C54</f>
        <v>7138</v>
      </c>
      <c r="D54" s="129" t="n">
        <f aca="false">[1]Форма_1!D54+[2]Форма_1!D54+[3]Форма_1!D54+[4]Форма_1!D54+[5]Форма_1!D54+[6]Форма_1!D54+[7]Форма_1!D54+[8]Форма_1!D54+[9]Форма_1!D54+[10]Форма_1!D54+[11]Форма_1!D54+[12]Форма_1!D54+[13]Форма_1!D54+[14]Форма_1!D54+[15]Форма_1!D54</f>
        <v>12242</v>
      </c>
      <c r="G54" s="157"/>
    </row>
    <row r="55" customFormat="false" ht="18.75" hidden="false" customHeight="true" outlineLevel="0" collapsed="false">
      <c r="A55" s="158" t="s">
        <v>993</v>
      </c>
      <c r="B55" s="138" t="n">
        <v>150</v>
      </c>
      <c r="C55" s="129" t="n">
        <f aca="false">[1]Форма_1!C55+[2]Форма_1!C55+[3]Форма_1!C55+[4]Форма_1!C55+[5]Форма_1!C55+[6]Форма_1!C55+[7]Форма_1!C55+[8]Форма_1!C55+[9]Форма_1!C55+[10]Форма_1!C55+[11]Форма_1!C55+[12]Форма_1!C55+[13]Форма_1!C55+[14]Форма_1!C55+[15]Форма_1!C55</f>
        <v>0</v>
      </c>
      <c r="D55" s="129" t="n">
        <f aca="false">[1]Форма_1!D55+[2]Форма_1!D55+[3]Форма_1!D55+[4]Форма_1!D55+[5]Форма_1!D55+[6]Форма_1!D55+[7]Форма_1!D55+[8]Форма_1!D55+[9]Форма_1!D55+[10]Форма_1!D55+[11]Форма_1!D55+[12]Форма_1!D55+[13]Форма_1!D55+[14]Форма_1!D55+[15]Форма_1!D55</f>
        <v>0</v>
      </c>
    </row>
    <row r="56" customFormat="false" ht="18" hidden="false" customHeight="true" outlineLevel="0" collapsed="false">
      <c r="A56" s="159" t="s">
        <v>994</v>
      </c>
      <c r="B56" s="160" t="n">
        <v>190</v>
      </c>
      <c r="C56" s="161" t="n">
        <f aca="false">C25+C32+C37+C41+C45+C52+C53+C54+C55</f>
        <v>4664326</v>
      </c>
      <c r="D56" s="161" t="n">
        <f aca="false">D25+D32+D37+D41+D45+D52+D53+D54+D55</f>
        <v>4548951</v>
      </c>
    </row>
    <row r="57" customFormat="false" ht="18" hidden="false" customHeight="true" outlineLevel="0" collapsed="false">
      <c r="A57" s="162"/>
      <c r="B57" s="163"/>
      <c r="C57" s="164"/>
      <c r="D57" s="164"/>
    </row>
    <row r="58" customFormat="false" ht="18" hidden="false" customHeight="true" outlineLevel="0" collapsed="false">
      <c r="A58" s="119" t="s">
        <v>958</v>
      </c>
      <c r="B58" s="120" t="s">
        <v>959</v>
      </c>
      <c r="C58" s="119" t="s">
        <v>960</v>
      </c>
      <c r="D58" s="119" t="s">
        <v>961</v>
      </c>
    </row>
    <row r="59" customFormat="false" ht="18" hidden="false" customHeight="true" outlineLevel="0" collapsed="false">
      <c r="A59" s="121"/>
      <c r="B59" s="122" t="s">
        <v>962</v>
      </c>
      <c r="C59" s="121" t="s">
        <v>963</v>
      </c>
      <c r="D59" s="121" t="s">
        <v>963</v>
      </c>
    </row>
    <row r="60" customFormat="false" ht="15" hidden="false" customHeight="true" outlineLevel="0" collapsed="false">
      <c r="A60" s="121" t="n">
        <v>1</v>
      </c>
      <c r="B60" s="121" t="n">
        <v>2</v>
      </c>
      <c r="C60" s="121" t="n">
        <v>3</v>
      </c>
      <c r="D60" s="121" t="n">
        <v>4</v>
      </c>
    </row>
    <row r="61" customFormat="false" ht="18.75" hidden="false" customHeight="true" outlineLevel="0" collapsed="false">
      <c r="A61" s="165" t="s">
        <v>995</v>
      </c>
      <c r="B61" s="166"/>
      <c r="C61" s="166"/>
      <c r="D61" s="167"/>
    </row>
    <row r="62" customFormat="false" ht="18.75" hidden="false" customHeight="true" outlineLevel="0" collapsed="false">
      <c r="A62" s="127" t="s">
        <v>996</v>
      </c>
      <c r="B62" s="128" t="n">
        <v>210</v>
      </c>
      <c r="C62" s="168" t="n">
        <f aca="false">C64+C73+C74+C75+C76+C77+C78</f>
        <v>208514</v>
      </c>
      <c r="D62" s="168" t="n">
        <f aca="false">D64+D73+D74+D75+D76+D77+D78</f>
        <v>186618</v>
      </c>
    </row>
    <row r="63" customFormat="false" ht="18.75" hidden="false" customHeight="true" outlineLevel="0" collapsed="false">
      <c r="A63" s="169" t="s">
        <v>997</v>
      </c>
      <c r="B63" s="140"/>
      <c r="C63" s="170"/>
      <c r="D63" s="170"/>
    </row>
    <row r="64" customFormat="false" ht="15.75" hidden="false" customHeight="false" outlineLevel="0" collapsed="false">
      <c r="A64" s="171" t="s">
        <v>998</v>
      </c>
      <c r="B64" s="136" t="n">
        <v>211</v>
      </c>
      <c r="C64" s="129" t="n">
        <f aca="false">[1]Форма_1!C64+[2]Форма_1!C64+[3]Форма_1!C64+[4]Форма_1!C64+[5]Форма_1!C64+[6]Форма_1!C64+[7]Форма_1!C64+[8]Форма_1!C64+[9]Форма_1!C64+[10]Форма_1!C64+[11]Форма_1!C64+[12]Форма_1!C64+[13]Форма_1!C64+[14]Форма_1!C64+[15]Форма_1!C64</f>
        <v>195078</v>
      </c>
      <c r="D64" s="129" t="n">
        <f aca="false">[1]Форма_1!D64+[2]Форма_1!D64+[3]Форма_1!D64+[4]Форма_1!D64+[5]Форма_1!D64+[6]Форма_1!D64+[7]Форма_1!D64+[8]Форма_1!D64+[9]Форма_1!D64+[10]Форма_1!D64+[11]Форма_1!D64+[12]Форма_1!D64+[13]Форма_1!D64+[14]Форма_1!D64+[15]Форма_1!D64</f>
        <v>162914</v>
      </c>
    </row>
    <row r="65" customFormat="false" ht="15.75" hidden="false" customHeight="false" outlineLevel="0" collapsed="false">
      <c r="A65" s="172" t="s">
        <v>999</v>
      </c>
      <c r="B65" s="128"/>
      <c r="C65" s="173"/>
      <c r="D65" s="173"/>
    </row>
    <row r="66" customFormat="false" ht="15.75" hidden="false" customHeight="false" outlineLevel="0" collapsed="false">
      <c r="A66" s="174" t="s">
        <v>1000</v>
      </c>
      <c r="B66" s="136" t="s">
        <v>1001</v>
      </c>
      <c r="C66" s="129" t="n">
        <f aca="false">[1]Форма_1!C66+[2]Форма_1!C66+[3]Форма_1!C66+[4]Форма_1!C66+[5]Форма_1!C66+[6]Форма_1!C66+[7]Форма_1!C66+[8]Форма_1!C66+[9]Форма_1!C66+[10]Форма_1!C66+[11]Форма_1!C66+[12]Форма_1!C66+[13]Форма_1!C66+[14]Форма_1!C66+[15]Форма_1!C66</f>
        <v>43660</v>
      </c>
      <c r="D66" s="129" t="n">
        <f aca="false">[1]Форма_1!D66+[2]Форма_1!D66+[3]Форма_1!D66+[4]Форма_1!D66+[5]Форма_1!D66+[6]Форма_1!D66+[7]Форма_1!D66+[8]Форма_1!D66+[9]Форма_1!D66+[10]Форма_1!D66+[11]Форма_1!D66+[12]Форма_1!D66+[13]Форма_1!D66+[14]Форма_1!D66+[15]Форма_1!D66</f>
        <v>1492</v>
      </c>
    </row>
    <row r="67" customFormat="false" ht="15.75" hidden="false" customHeight="false" outlineLevel="0" collapsed="false">
      <c r="A67" s="153" t="s">
        <v>1002</v>
      </c>
      <c r="B67" s="136" t="s">
        <v>1003</v>
      </c>
      <c r="C67" s="129" t="n">
        <f aca="false">[1]Форма_1!C67+[2]Форма_1!C67+[3]Форма_1!C67+[4]Форма_1!C67+[5]Форма_1!C67+[6]Форма_1!C67+[7]Форма_1!C67+[8]Форма_1!C67+[9]Форма_1!C67+[10]Форма_1!C67+[11]Форма_1!C67+[12]Форма_1!C67+[13]Форма_1!C67+[14]Форма_1!C67+[15]Форма_1!C67</f>
        <v>0</v>
      </c>
      <c r="D67" s="129" t="n">
        <f aca="false">[1]Форма_1!D67+[2]Форма_1!D67+[3]Форма_1!D67+[4]Форма_1!D67+[5]Форма_1!D67+[6]Форма_1!D67+[7]Форма_1!D67+[8]Форма_1!D67+[9]Форма_1!D67+[10]Форма_1!D67+[11]Форма_1!D67+[12]Форма_1!D67+[13]Форма_1!D67+[14]Форма_1!D67+[15]Форма_1!D67</f>
        <v>0</v>
      </c>
    </row>
    <row r="68" customFormat="false" ht="15.75" hidden="false" customHeight="false" outlineLevel="0" collapsed="false">
      <c r="A68" s="175" t="s">
        <v>1004</v>
      </c>
      <c r="B68" s="136" t="s">
        <v>1005</v>
      </c>
      <c r="C68" s="129" t="n">
        <f aca="false">[1]Форма_1!C68+[2]Форма_1!C68+[3]Форма_1!C68+[4]Форма_1!C68+[5]Форма_1!C68+[6]Форма_1!C68+[7]Форма_1!C68+[8]Форма_1!C68+[9]Форма_1!C68+[10]Форма_1!C68+[11]Форма_1!C68+[12]Форма_1!C68+[13]Форма_1!C68+[14]Форма_1!C68+[15]Форма_1!C68</f>
        <v>0</v>
      </c>
      <c r="D68" s="129" t="n">
        <f aca="false">[1]Форма_1!D68+[2]Форма_1!D68+[3]Форма_1!D68+[4]Форма_1!D68+[5]Форма_1!D68+[6]Форма_1!D68+[7]Форма_1!D68+[8]Форма_1!D68+[9]Форма_1!D68+[10]Форма_1!D68+[11]Форма_1!D68+[12]Форма_1!D68+[13]Форма_1!D68+[14]Форма_1!D68+[15]Форма_1!D68</f>
        <v>0</v>
      </c>
    </row>
    <row r="69" customFormat="false" ht="15.75" hidden="false" customHeight="false" outlineLevel="0" collapsed="false">
      <c r="A69" s="175" t="s">
        <v>1006</v>
      </c>
      <c r="B69" s="136" t="s">
        <v>1007</v>
      </c>
      <c r="C69" s="129" t="n">
        <f aca="false">[1]Форма_1!C69+[2]Форма_1!C69+[3]Форма_1!C69+[4]Форма_1!C69+[5]Форма_1!C69+[6]Форма_1!C69+[7]Форма_1!C69+[8]Форма_1!C69+[9]Форма_1!C69+[10]Форма_1!C69+[11]Форма_1!C69+[12]Форма_1!C69+[13]Форма_1!C69+[14]Форма_1!C69+[15]Форма_1!C69</f>
        <v>0</v>
      </c>
      <c r="D69" s="129" t="n">
        <f aca="false">[1]Форма_1!D69+[2]Форма_1!D69+[3]Форма_1!D69+[4]Форма_1!D69+[5]Форма_1!D69+[6]Форма_1!D69+[7]Форма_1!D69+[8]Форма_1!D69+[9]Форма_1!D69+[10]Форма_1!D69+[11]Форма_1!D69+[12]Форма_1!D69+[13]Форма_1!D69+[14]Форма_1!D69+[15]Форма_1!D69</f>
        <v>0</v>
      </c>
    </row>
    <row r="70" customFormat="false" ht="15.75" hidden="false" customHeight="false" outlineLevel="0" collapsed="false">
      <c r="A70" s="175" t="s">
        <v>1008</v>
      </c>
      <c r="B70" s="138" t="s">
        <v>1009</v>
      </c>
      <c r="C70" s="129" t="n">
        <f aca="false">[1]Форма_1!C70+[2]Форма_1!C70+[3]Форма_1!C70+[4]Форма_1!C70+[5]Форма_1!C70+[6]Форма_1!C70+[7]Форма_1!C70+[8]Форма_1!C70+[9]Форма_1!C70+[10]Форма_1!C70+[11]Форма_1!C70+[12]Форма_1!C70+[13]Форма_1!C70+[14]Форма_1!C70+[15]Форма_1!C70</f>
        <v>49826</v>
      </c>
      <c r="D70" s="129" t="n">
        <f aca="false">[1]Форма_1!D70+[2]Форма_1!D70+[3]Форма_1!D70+[4]Форма_1!D70+[5]Форма_1!D70+[6]Форма_1!D70+[7]Форма_1!D70+[8]Форма_1!D70+[9]Форма_1!D70+[10]Форма_1!D70+[11]Форма_1!D70+[12]Форма_1!D70+[13]Форма_1!D70+[14]Форма_1!D70+[15]Форма_1!D70</f>
        <v>49912</v>
      </c>
    </row>
    <row r="71" customFormat="false" ht="15.75" hidden="true" customHeight="false" outlineLevel="0" collapsed="false">
      <c r="A71" s="175" t="s">
        <v>1010</v>
      </c>
      <c r="B71" s="136" t="s">
        <v>1011</v>
      </c>
      <c r="C71" s="176" t="n">
        <v>0</v>
      </c>
      <c r="D71" s="176" t="n">
        <v>0</v>
      </c>
    </row>
    <row r="72" customFormat="false" ht="15.75" hidden="false" customHeight="false" outlineLevel="0" collapsed="false">
      <c r="A72" s="175" t="s">
        <v>1012</v>
      </c>
      <c r="B72" s="136" t="s">
        <v>1013</v>
      </c>
      <c r="C72" s="177" t="n">
        <f aca="false">C64-SUM(C66:C71)</f>
        <v>101592</v>
      </c>
      <c r="D72" s="177" t="n">
        <f aca="false">D64-SUM(D66:D71)</f>
        <v>111510</v>
      </c>
    </row>
    <row r="73" customFormat="false" ht="18.75" hidden="false" customHeight="true" outlineLevel="0" collapsed="false">
      <c r="A73" s="137" t="s">
        <v>1014</v>
      </c>
      <c r="B73" s="138" t="n">
        <v>212</v>
      </c>
      <c r="C73" s="129" t="n">
        <f aca="false">[1]Форма_1!C73+[2]Форма_1!C73+[3]Форма_1!C73+[4]Форма_1!C73+[5]Форма_1!C73+[6]Форма_1!C73+[7]Форма_1!C73+[8]Форма_1!C73+[9]Форма_1!C73+[10]Форма_1!C73+[11]Форма_1!C73+[12]Форма_1!C73+[13]Форма_1!C73+[14]Форма_1!C73+[15]Форма_1!C73</f>
        <v>0</v>
      </c>
      <c r="D73" s="129" t="n">
        <f aca="false">[1]Форма_1!D73+[2]Форма_1!D73+[3]Форма_1!D73+[4]Форма_1!D73+[5]Форма_1!D73+[6]Форма_1!D73+[7]Форма_1!D73+[8]Форма_1!D73+[9]Форма_1!D73+[10]Форма_1!D73+[11]Форма_1!D73+[12]Форма_1!D73+[13]Форма_1!D73+[14]Форма_1!D73+[15]Форма_1!D73</f>
        <v>0</v>
      </c>
    </row>
    <row r="74" customFormat="false" ht="15.75" hidden="false" customHeight="false" outlineLevel="0" collapsed="false">
      <c r="A74" s="137" t="s">
        <v>1015</v>
      </c>
      <c r="B74" s="138" t="n">
        <v>213</v>
      </c>
      <c r="C74" s="129" t="n">
        <f aca="false">[1]Форма_1!C74+[2]Форма_1!C74+[3]Форма_1!C74+[4]Форма_1!C74+[5]Форма_1!C74+[6]Форма_1!C74+[7]Форма_1!C74+[8]Форма_1!C74+[9]Форма_1!C74+[10]Форма_1!C74+[11]Форма_1!C74+[12]Форма_1!C74+[13]Форма_1!C74+[14]Форма_1!C74+[15]Форма_1!C74</f>
        <v>105</v>
      </c>
      <c r="D74" s="129" t="n">
        <f aca="false">[1]Форма_1!D74+[2]Форма_1!D74+[3]Форма_1!D74+[4]Форма_1!D74+[5]Форма_1!D74+[6]Форма_1!D74+[7]Форма_1!D74+[8]Форма_1!D74+[9]Форма_1!D74+[10]Форма_1!D74+[11]Форма_1!D74+[12]Форма_1!D74+[13]Форма_1!D74+[14]Форма_1!D74+[15]Форма_1!D74</f>
        <v>131</v>
      </c>
    </row>
    <row r="75" customFormat="false" ht="18" hidden="false" customHeight="true" outlineLevel="0" collapsed="false">
      <c r="A75" s="137" t="s">
        <v>1016</v>
      </c>
      <c r="B75" s="138" t="n">
        <v>214</v>
      </c>
      <c r="C75" s="129" t="n">
        <f aca="false">[1]Форма_1!C75+[2]Форма_1!C75+[3]Форма_1!C75+[4]Форма_1!C75+[5]Форма_1!C75+[6]Форма_1!C75+[7]Форма_1!C75+[8]Форма_1!C75+[9]Форма_1!C75+[10]Форма_1!C75+[11]Форма_1!C75+[12]Форма_1!C75+[13]Форма_1!C75+[14]Форма_1!C75+[15]Форма_1!C75</f>
        <v>8988</v>
      </c>
      <c r="D75" s="129" t="n">
        <f aca="false">[1]Форма_1!D75+[2]Форма_1!D75+[3]Форма_1!D75+[4]Форма_1!D75+[5]Форма_1!D75+[6]Форма_1!D75+[7]Форма_1!D75+[8]Форма_1!D75+[9]Форма_1!D75+[10]Форма_1!D75+[11]Форма_1!D75+[12]Форма_1!D75+[13]Форма_1!D75+[14]Форма_1!D75+[15]Форма_1!D75</f>
        <v>14042</v>
      </c>
    </row>
    <row r="76" customFormat="false" ht="15.75" hidden="false" customHeight="false" outlineLevel="0" collapsed="false">
      <c r="A76" s="137" t="s">
        <v>1017</v>
      </c>
      <c r="B76" s="138" t="n">
        <v>215</v>
      </c>
      <c r="C76" s="129" t="n">
        <f aca="false">[1]Форма_1!C76+[2]Форма_1!C76+[3]Форма_1!C76+[4]Форма_1!C76+[5]Форма_1!C76+[6]Форма_1!C76+[7]Форма_1!C76+[8]Форма_1!C76+[9]Форма_1!C76+[10]Форма_1!C76+[11]Форма_1!C76+[12]Форма_1!C76+[13]Форма_1!C76+[14]Форма_1!C76+[15]Форма_1!C76</f>
        <v>0</v>
      </c>
      <c r="D76" s="129" t="n">
        <f aca="false">[1]Форма_1!D76+[2]Форма_1!D76+[3]Форма_1!D76+[4]Форма_1!D76+[5]Форма_1!D76+[6]Форма_1!D76+[7]Форма_1!D76+[8]Форма_1!D76+[9]Форма_1!D76+[10]Форма_1!D76+[11]Форма_1!D76+[12]Форма_1!D76+[13]Форма_1!D76+[14]Форма_1!D76+[15]Форма_1!D76</f>
        <v>0</v>
      </c>
    </row>
    <row r="77" customFormat="false" ht="15.75" hidden="false" customHeight="false" outlineLevel="0" collapsed="false">
      <c r="A77" s="137" t="s">
        <v>1018</v>
      </c>
      <c r="B77" s="138" t="n">
        <v>216</v>
      </c>
      <c r="C77" s="129" t="n">
        <f aca="false">[1]Форма_1!C77+[2]Форма_1!C77+[3]Форма_1!C77+[4]Форма_1!C77+[5]Форма_1!C77+[6]Форма_1!C77+[7]Форма_1!C77+[8]Форма_1!C77+[9]Форма_1!C77+[10]Форма_1!C77+[11]Форма_1!C77+[12]Форма_1!C77+[13]Форма_1!C77+[14]Форма_1!C77+[15]Форма_1!C77</f>
        <v>4343</v>
      </c>
      <c r="D77" s="129" t="n">
        <f aca="false">[1]Форма_1!D77+[2]Форма_1!D77+[3]Форма_1!D77+[4]Форма_1!D77+[5]Форма_1!D77+[6]Форма_1!D77+[7]Форма_1!D77+[8]Форма_1!D77+[9]Форма_1!D77+[10]Форма_1!D77+[11]Форма_1!D77+[12]Форма_1!D77+[13]Форма_1!D77+[14]Форма_1!D77+[15]Форма_1!D77</f>
        <v>9531</v>
      </c>
    </row>
    <row r="78" customFormat="false" ht="15.75" hidden="false" customHeight="false" outlineLevel="0" collapsed="false">
      <c r="A78" s="137" t="s">
        <v>1019</v>
      </c>
      <c r="B78" s="138" t="n">
        <v>217</v>
      </c>
      <c r="C78" s="129" t="n">
        <f aca="false">[1]Форма_1!C78+[2]Форма_1!C78+[3]Форма_1!C78+[4]Форма_1!C78+[5]Форма_1!C78+[6]Форма_1!C78+[7]Форма_1!C78+[8]Форма_1!C78+[9]Форма_1!C78+[10]Форма_1!C78+[11]Форма_1!C78+[12]Форма_1!C78+[13]Форма_1!C78+[14]Форма_1!C78+[15]Форма_1!C78</f>
        <v>0</v>
      </c>
      <c r="D78" s="129" t="n">
        <f aca="false">[1]Форма_1!D78+[2]Форма_1!D78+[3]Форма_1!D78+[4]Форма_1!D78+[5]Форма_1!D78+[6]Форма_1!D78+[7]Форма_1!D78+[8]Форма_1!D78+[9]Форма_1!D78+[10]Форма_1!D78+[11]Форма_1!D78+[12]Форма_1!D78+[13]Форма_1!D78+[14]Форма_1!D78+[15]Форма_1!D78</f>
        <v>0</v>
      </c>
    </row>
    <row r="79" customFormat="false" ht="31.5" hidden="false" customHeight="false" outlineLevel="0" collapsed="false">
      <c r="A79" s="143" t="s">
        <v>1020</v>
      </c>
      <c r="B79" s="140" t="n">
        <v>220</v>
      </c>
      <c r="C79" s="129" t="n">
        <f aca="false">[1]Форма_1!C79+[2]Форма_1!C79+[3]Форма_1!C79+[4]Форма_1!C79+[5]Форма_1!C79+[6]Форма_1!C79+[7]Форма_1!C79+[8]Форма_1!C79+[9]Форма_1!C79+[10]Форма_1!C79+[11]Форма_1!C79+[12]Форма_1!C79+[13]Форма_1!C79+[14]Форма_1!C79+[15]Форма_1!C79</f>
        <v>245412</v>
      </c>
      <c r="D79" s="129" t="n">
        <f aca="false">[1]Форма_1!D79+[2]Форма_1!D79+[3]Форма_1!D79+[4]Форма_1!D79+[5]Форма_1!D79+[6]Форма_1!D79+[7]Форма_1!D79+[8]Форма_1!D79+[9]Форма_1!D79+[10]Форма_1!D79+[11]Форма_1!D79+[12]Форма_1!D79+[13]Форма_1!D79+[14]Форма_1!D79+[15]Форма_1!D79</f>
        <v>265338</v>
      </c>
    </row>
    <row r="80" customFormat="false" ht="15.75" hidden="false" customHeight="false" outlineLevel="0" collapsed="false">
      <c r="A80" s="151" t="s">
        <v>999</v>
      </c>
      <c r="B80" s="140"/>
      <c r="C80" s="154"/>
      <c r="D80" s="154"/>
    </row>
    <row r="81" customFormat="false" ht="15.75" hidden="false" customHeight="false" outlineLevel="0" collapsed="false">
      <c r="A81" s="174" t="s">
        <v>1021</v>
      </c>
      <c r="B81" s="136" t="s">
        <v>1022</v>
      </c>
      <c r="C81" s="129" t="n">
        <f aca="false">[1]Форма_1!C81+[2]Форма_1!C81+[3]Форма_1!C81+[4]Форма_1!C81+[5]Форма_1!C81+[6]Форма_1!C81+[7]Форма_1!C81+[8]Форма_1!C81+[9]Форма_1!C81+[10]Форма_1!C81+[11]Форма_1!C81+[12]Форма_1!C81+[13]Форма_1!C81+[14]Форма_1!C81+[15]Форма_1!C81</f>
        <v>96759</v>
      </c>
      <c r="D81" s="129" t="n">
        <f aca="false">[1]Форма_1!D81+[2]Форма_1!D81+[3]Форма_1!D81+[4]Форма_1!D81+[5]Форма_1!D81+[6]Форма_1!D81+[7]Форма_1!D81+[8]Форма_1!D81+[9]Форма_1!D81+[10]Форма_1!D81+[11]Форма_1!D81+[12]Форма_1!D81+[13]Форма_1!D81+[14]Форма_1!D81+[15]Форма_1!D81</f>
        <v>102038</v>
      </c>
      <c r="G81" s="178" t="n">
        <f aca="false">G82-G193</f>
        <v>-260695</v>
      </c>
      <c r="H81" s="178" t="n">
        <f aca="false">H82-H193</f>
        <v>-332304</v>
      </c>
      <c r="I81" s="178"/>
    </row>
    <row r="82" customFormat="false" ht="47.25" hidden="false" customHeight="false" outlineLevel="0" collapsed="false">
      <c r="A82" s="127" t="s">
        <v>1023</v>
      </c>
      <c r="B82" s="128" t="n">
        <v>230</v>
      </c>
      <c r="C82" s="179" t="n">
        <f aca="false">C84+C90+C91+C92+C93</f>
        <v>30161</v>
      </c>
      <c r="D82" s="180" t="n">
        <f aca="false">D84+D90+D91+D92+D93</f>
        <v>20108</v>
      </c>
      <c r="G82" s="178" t="n">
        <f aca="false">C82+C94</f>
        <v>4086372</v>
      </c>
      <c r="H82" s="178" t="n">
        <f aca="false">D82+D94</f>
        <v>4236075</v>
      </c>
      <c r="I82" s="178" t="n">
        <f aca="false">H82-G82</f>
        <v>149703</v>
      </c>
    </row>
    <row r="83" customFormat="false" ht="15.75" hidden="false" customHeight="false" outlineLevel="0" collapsed="false">
      <c r="A83" s="169" t="s">
        <v>997</v>
      </c>
      <c r="B83" s="140"/>
      <c r="C83" s="181"/>
      <c r="D83" s="181"/>
    </row>
    <row r="84" customFormat="false" ht="15.75" hidden="false" customHeight="false" outlineLevel="0" collapsed="false">
      <c r="A84" s="171" t="s">
        <v>1024</v>
      </c>
      <c r="B84" s="136" t="n">
        <v>231</v>
      </c>
      <c r="C84" s="129" t="n">
        <f aca="false">[1]Форма_1!C84+[2]Форма_1!C84+[3]Форма_1!C84+[4]Форма_1!C84+[5]Форма_1!C84+[6]Форма_1!C84+[7]Форма_1!C84+[8]Форма_1!C84+[9]Форма_1!C84+[10]Форма_1!C84+[11]Форма_1!C84+[12]Форма_1!C84+[13]Форма_1!C84+[14]Форма_1!C84+[15]Форма_1!C84</f>
        <v>0</v>
      </c>
      <c r="D84" s="129" t="n">
        <f aca="false">[1]Форма_1!D84+[2]Форма_1!D84+[3]Форма_1!D84+[4]Форма_1!D84+[5]Форма_1!D84+[6]Форма_1!D84+[7]Форма_1!D84+[8]Форма_1!D84+[9]Форма_1!D84+[10]Форма_1!D84+[11]Форма_1!D84+[12]Форма_1!D84+[13]Форма_1!D84+[14]Форма_1!D84+[15]Форма_1!D84</f>
        <v>0</v>
      </c>
    </row>
    <row r="85" customFormat="false" ht="15.75" hidden="false" customHeight="false" outlineLevel="0" collapsed="false">
      <c r="A85" s="172" t="s">
        <v>999</v>
      </c>
      <c r="B85" s="182"/>
      <c r="C85" s="183"/>
      <c r="D85" s="183"/>
    </row>
    <row r="86" customFormat="false" ht="15.75" hidden="false" customHeight="false" outlineLevel="0" collapsed="false">
      <c r="A86" s="174" t="s">
        <v>1025</v>
      </c>
      <c r="B86" s="136" t="s">
        <v>1026</v>
      </c>
      <c r="C86" s="129" t="n">
        <f aca="false">[1]Форма_1!C86+[2]Форма_1!C86+[3]Форма_1!C86+[4]Форма_1!C86+[5]Форма_1!C86+[6]Форма_1!C86+[7]Форма_1!C86+[8]Форма_1!C86+[9]Форма_1!C86+[10]Форма_1!C86+[11]Форма_1!C86+[12]Форма_1!C86+[13]Форма_1!C86+[14]Форма_1!C86+[15]Форма_1!C86</f>
        <v>0</v>
      </c>
      <c r="D86" s="129" t="n">
        <f aca="false">[1]Форма_1!D86+[2]Форма_1!D86+[3]Форма_1!D86+[4]Форма_1!D86+[5]Форма_1!D86+[6]Форма_1!D86+[7]Форма_1!D86+[8]Форма_1!D86+[9]Форма_1!D86+[10]Форма_1!D86+[11]Форма_1!D86+[12]Форма_1!D86+[13]Форма_1!D86+[14]Форма_1!D86+[15]Форма_1!D86</f>
        <v>0</v>
      </c>
    </row>
    <row r="87" customFormat="false" ht="15.75" hidden="false" customHeight="false" outlineLevel="0" collapsed="false">
      <c r="A87" s="153" t="s">
        <v>1027</v>
      </c>
      <c r="B87" s="136" t="s">
        <v>1028</v>
      </c>
      <c r="C87" s="129" t="n">
        <f aca="false">[1]Форма_1!C87+[2]Форма_1!C87+[3]Форма_1!C87+[4]Форма_1!C87+[5]Форма_1!C87+[6]Форма_1!C87+[7]Форма_1!C87+[8]Форма_1!C87+[9]Форма_1!C87+[10]Форма_1!C87+[11]Форма_1!C87+[12]Форма_1!C87+[13]Форма_1!C87+[14]Форма_1!C87+[15]Форма_1!C87</f>
        <v>0</v>
      </c>
      <c r="D87" s="129" t="n">
        <f aca="false">[1]Форма_1!D87+[2]Форма_1!D87+[3]Форма_1!D87+[4]Форма_1!D87+[5]Форма_1!D87+[6]Форма_1!D87+[7]Форма_1!D87+[8]Форма_1!D87+[9]Форма_1!D87+[10]Форма_1!D87+[11]Форма_1!D87+[12]Форма_1!D87+[13]Форма_1!D87+[14]Форма_1!D87+[15]Форма_1!D87</f>
        <v>0</v>
      </c>
    </row>
    <row r="88" customFormat="false" ht="15.75" hidden="false" customHeight="false" outlineLevel="0" collapsed="false">
      <c r="A88" s="153" t="s">
        <v>1029</v>
      </c>
      <c r="B88" s="138" t="s">
        <v>1030</v>
      </c>
      <c r="C88" s="184" t="n">
        <f aca="false">Счет_68_реструкт!C25-C86-C87</f>
        <v>0</v>
      </c>
      <c r="D88" s="184" t="n">
        <f aca="false">Счет_68_реструкт!H25-D86-D87</f>
        <v>0</v>
      </c>
    </row>
    <row r="89" customFormat="false" ht="15.75" hidden="false" customHeight="false" outlineLevel="0" collapsed="false">
      <c r="A89" s="175" t="s">
        <v>1031</v>
      </c>
      <c r="B89" s="138" t="s">
        <v>1032</v>
      </c>
      <c r="C89" s="184" t="n">
        <f aca="false">C84-SUM(C86:C88)</f>
        <v>0</v>
      </c>
      <c r="D89" s="184" t="n">
        <f aca="false">D84-SUM(D86:D88)</f>
        <v>0</v>
      </c>
    </row>
    <row r="90" customFormat="false" ht="15.75" hidden="false" customHeight="false" outlineLevel="0" collapsed="false">
      <c r="A90" s="155" t="s">
        <v>1033</v>
      </c>
      <c r="B90" s="138" t="n">
        <v>232</v>
      </c>
      <c r="C90" s="129" t="n">
        <f aca="false">[1]Форма_1!C90+[2]Форма_1!C90+[3]Форма_1!C90+[4]Форма_1!C90+[5]Форма_1!C90+[6]Форма_1!C90+[7]Форма_1!C90+[8]Форма_1!C90+[9]Форма_1!C90+[10]Форма_1!C90+[11]Форма_1!C90+[12]Форма_1!C90+[13]Форма_1!C90+[14]Форма_1!C90+[15]Форма_1!C90</f>
        <v>0</v>
      </c>
      <c r="D90" s="129" t="n">
        <f aca="false">[1]Форма_1!D90+[2]Форма_1!D90+[3]Форма_1!D90+[4]Форма_1!D90+[5]Форма_1!D90+[6]Форма_1!D90+[7]Форма_1!D90+[8]Форма_1!D90+[9]Форма_1!D90+[10]Форма_1!D90+[11]Форма_1!D90+[12]Форма_1!D90+[13]Форма_1!D90+[14]Форма_1!D90+[15]Форма_1!D90</f>
        <v>0</v>
      </c>
    </row>
    <row r="91" customFormat="false" ht="16.5" hidden="false" customHeight="true" outlineLevel="0" collapsed="false">
      <c r="A91" s="155" t="s">
        <v>1034</v>
      </c>
      <c r="B91" s="138" t="n">
        <v>233</v>
      </c>
      <c r="C91" s="129" t="n">
        <f aca="false">[1]Форма_1!C91+[2]Форма_1!C91+[3]Форма_1!C91+[4]Форма_1!C91+[5]Форма_1!C91+[6]Форма_1!C91+[7]Форма_1!C91+[8]Форма_1!C91+[9]Форма_1!C91+[10]Форма_1!C91+[11]Форма_1!C91+[12]Форма_1!C91+[13]Форма_1!C91+[14]Форма_1!C91+[15]Форма_1!C91</f>
        <v>0</v>
      </c>
      <c r="D91" s="129" t="n">
        <f aca="false">[1]Форма_1!D91+[2]Форма_1!D91+[3]Форма_1!D91+[4]Форма_1!D91+[5]Форма_1!D91+[6]Форма_1!D91+[7]Форма_1!D91+[8]Форма_1!D91+[9]Форма_1!D91+[10]Форма_1!D91+[11]Форма_1!D91+[12]Форма_1!D91+[13]Форма_1!D91+[14]Форма_1!D91+[15]Форма_1!D91</f>
        <v>0</v>
      </c>
    </row>
    <row r="92" customFormat="false" ht="15.75" hidden="false" customHeight="false" outlineLevel="0" collapsed="false">
      <c r="A92" s="155" t="s">
        <v>1035</v>
      </c>
      <c r="B92" s="138" t="n">
        <v>234</v>
      </c>
      <c r="C92" s="129" t="n">
        <f aca="false">[1]Форма_1!C92+[2]Форма_1!C92+[3]Форма_1!C92+[4]Форма_1!C92+[5]Форма_1!C92+[6]Форма_1!C92+[7]Форма_1!C92+[8]Форма_1!C92+[9]Форма_1!C92+[10]Форма_1!C92+[11]Форма_1!C92+[12]Форма_1!C92+[13]Форма_1!C92+[14]Форма_1!C92+[15]Форма_1!C92</f>
        <v>0</v>
      </c>
      <c r="D92" s="129" t="n">
        <f aca="false">[1]Форма_1!D92+[2]Форма_1!D92+[3]Форма_1!D92+[4]Форма_1!D92+[5]Форма_1!D92+[6]Форма_1!D92+[7]Форма_1!D92+[8]Форма_1!D92+[9]Форма_1!D92+[10]Форма_1!D92+[11]Форма_1!D92+[12]Форма_1!D92+[13]Форма_1!D92+[14]Форма_1!D92+[15]Форма_1!D92</f>
        <v>0</v>
      </c>
    </row>
    <row r="93" customFormat="false" ht="15.75" hidden="false" customHeight="false" outlineLevel="0" collapsed="false">
      <c r="A93" s="155" t="s">
        <v>1036</v>
      </c>
      <c r="B93" s="138" t="n">
        <v>235</v>
      </c>
      <c r="C93" s="129" t="n">
        <f aca="false">[1]Форма_1!C93+[2]Форма_1!C93+[3]Форма_1!C93+[4]Форма_1!C93+[5]Форма_1!C93+[6]Форма_1!C93+[7]Форма_1!C93+[8]Форма_1!C93+[9]Форма_1!C93+[10]Форма_1!C93+[11]Форма_1!C93+[12]Форма_1!C93+[13]Форма_1!C93+[14]Форма_1!C93+[15]Форма_1!C93</f>
        <v>30161</v>
      </c>
      <c r="D93" s="129" t="n">
        <f aca="false">[1]Форма_1!D93+[2]Форма_1!D93+[3]Форма_1!D93+[4]Форма_1!D93+[5]Форма_1!D93+[6]Форма_1!D93+[7]Форма_1!D93+[8]Форма_1!D93+[9]Форма_1!D93+[10]Форма_1!D93+[11]Форма_1!D93+[12]Форма_1!D93+[13]Форма_1!D93+[14]Форма_1!D93+[15]Форма_1!D93</f>
        <v>20108</v>
      </c>
    </row>
    <row r="94" customFormat="false" ht="47.25" hidden="false" customHeight="true" outlineLevel="0" collapsed="false">
      <c r="A94" s="143" t="s">
        <v>1037</v>
      </c>
      <c r="B94" s="185" t="n">
        <v>240</v>
      </c>
      <c r="C94" s="132" t="n">
        <f aca="false">C96+C109+C110+C111+C112+C121</f>
        <v>4056211</v>
      </c>
      <c r="D94" s="132" t="n">
        <f aca="false">D96+D109+D110+D111+D112+D121</f>
        <v>4215967</v>
      </c>
    </row>
    <row r="95" customFormat="false" ht="17.25" hidden="false" customHeight="true" outlineLevel="0" collapsed="false">
      <c r="A95" s="169" t="s">
        <v>997</v>
      </c>
      <c r="B95" s="140"/>
      <c r="C95" s="181"/>
      <c r="D95" s="181"/>
    </row>
    <row r="96" customFormat="false" ht="15.75" hidden="false" customHeight="false" outlineLevel="0" collapsed="false">
      <c r="A96" s="171" t="s">
        <v>1024</v>
      </c>
      <c r="B96" s="136" t="n">
        <v>241</v>
      </c>
      <c r="C96" s="129" t="n">
        <f aca="false">[1]Форма_1!C96+[2]Форма_1!C96+[3]Форма_1!C96+[4]Форма_1!C96+[5]Форма_1!C96+[6]Форма_1!C96+[7]Форма_1!C96+[8]Форма_1!C96+[9]Форма_1!C96+[10]Форма_1!C96+[11]Форма_1!C96+[12]Форма_1!C96+[13]Форма_1!C96+[14]Форма_1!C96+[15]Форма_1!C96</f>
        <v>3930168</v>
      </c>
      <c r="D96" s="129" t="n">
        <f aca="false">[1]Форма_1!D96+[2]Форма_1!D96+[3]Форма_1!D96+[4]Форма_1!D96+[5]Форма_1!D96+[6]Форма_1!D96+[7]Форма_1!D96+[8]Форма_1!D96+[9]Форма_1!D96+[10]Форма_1!D96+[11]Форма_1!D96+[12]Форма_1!D96+[13]Форма_1!D96+[14]Форма_1!D96+[15]Форма_1!D96</f>
        <v>4059485</v>
      </c>
    </row>
    <row r="97" customFormat="false" ht="15.75" hidden="false" customHeight="false" outlineLevel="0" collapsed="false">
      <c r="A97" s="172" t="s">
        <v>999</v>
      </c>
      <c r="B97" s="182"/>
      <c r="C97" s="186"/>
      <c r="D97" s="186"/>
    </row>
    <row r="98" customFormat="false" ht="17.25" hidden="false" customHeight="true" outlineLevel="0" collapsed="false">
      <c r="A98" s="174" t="s">
        <v>1038</v>
      </c>
      <c r="B98" s="136" t="s">
        <v>1039</v>
      </c>
      <c r="C98" s="129" t="n">
        <f aca="false">[1]Форма_1!C98+[2]Форма_1!C98+[3]Форма_1!C98+[4]Форма_1!C98+[5]Форма_1!C98+[6]Форма_1!C98+[7]Форма_1!C98+[8]Форма_1!C98+[9]Форма_1!C98+[10]Форма_1!C98+[11]Форма_1!C98+[12]Форма_1!C98+[13]Форма_1!C98+[14]Форма_1!C98+[15]Форма_1!C98</f>
        <v>0</v>
      </c>
      <c r="D98" s="129" t="n">
        <f aca="false">[1]Форма_1!D98+[2]Форма_1!D98+[3]Форма_1!D98+[4]Форма_1!D98+[5]Форма_1!D98+[6]Форма_1!D98+[7]Форма_1!D98+[8]Форма_1!D98+[9]Форма_1!D98+[10]Форма_1!D98+[11]Форма_1!D98+[12]Форма_1!D98+[13]Форма_1!D98+[14]Форма_1!D98+[15]Форма_1!D98</f>
        <v>0</v>
      </c>
    </row>
    <row r="99" customFormat="false" ht="33" hidden="false" customHeight="true" outlineLevel="0" collapsed="false">
      <c r="A99" s="175" t="s">
        <v>1040</v>
      </c>
      <c r="B99" s="136" t="s">
        <v>1041</v>
      </c>
      <c r="C99" s="129" t="n">
        <f aca="false">[1]Форма_1!C99+[2]Форма_1!C99+[3]Форма_1!C99+[4]Форма_1!C99+[5]Форма_1!C99+[6]Форма_1!C99+[7]Форма_1!C99+[8]Форма_1!C99+[9]Форма_1!C99+[10]Форма_1!C99+[11]Форма_1!C99+[12]Форма_1!C99+[13]Форма_1!C99+[14]Форма_1!C99+[15]Форма_1!C99</f>
        <v>2928712</v>
      </c>
      <c r="D99" s="129" t="n">
        <f aca="false">[1]Форма_1!D99+[2]Форма_1!D99+[3]Форма_1!D99+[4]Форма_1!D99+[5]Форма_1!D99+[6]Форма_1!D99+[7]Форма_1!D99+[8]Форма_1!D99+[9]Форма_1!D99+[10]Форма_1!D99+[11]Форма_1!D99+[12]Форма_1!D99+[13]Форма_1!D99+[14]Форма_1!D99+[15]Форма_1!D99</f>
        <v>3228722</v>
      </c>
    </row>
    <row r="100" customFormat="false" ht="15.75" hidden="false" customHeight="false" outlineLevel="0" collapsed="false">
      <c r="A100" s="174" t="s">
        <v>1025</v>
      </c>
      <c r="B100" s="136" t="s">
        <v>1042</v>
      </c>
      <c r="C100" s="129" t="n">
        <f aca="false">[1]Форма_1!C100+[2]Форма_1!C100+[3]Форма_1!C100+[4]Форма_1!C100+[5]Форма_1!C100+[6]Форма_1!C100+[7]Форма_1!C100+[8]Форма_1!C100+[9]Форма_1!C100+[10]Форма_1!C100+[11]Форма_1!C100+[12]Форма_1!C100+[13]Форма_1!C100+[14]Форма_1!C100+[15]Форма_1!C100</f>
        <v>1408</v>
      </c>
      <c r="D100" s="129" t="n">
        <f aca="false">[1]Форма_1!D100+[2]Форма_1!D100+[3]Форма_1!D100+[4]Форма_1!D100+[5]Форма_1!D100+[6]Форма_1!D100+[7]Форма_1!D100+[8]Форма_1!D100+[9]Форма_1!D100+[10]Форма_1!D100+[11]Форма_1!D100+[12]Форма_1!D100+[13]Форма_1!D100+[14]Форма_1!D100+[15]Форма_1!D100</f>
        <v>9015</v>
      </c>
    </row>
    <row r="101" customFormat="false" ht="15.75" hidden="false" customHeight="false" outlineLevel="0" collapsed="false">
      <c r="A101" s="153" t="s">
        <v>1027</v>
      </c>
      <c r="B101" s="136" t="s">
        <v>1043</v>
      </c>
      <c r="C101" s="129" t="n">
        <f aca="false">[1]Форма_1!C101+[2]Форма_1!C101+[3]Форма_1!C101+[4]Форма_1!C101+[5]Форма_1!C101+[6]Форма_1!C101+[7]Форма_1!C101+[8]Форма_1!C101+[9]Форма_1!C101+[10]Форма_1!C101+[11]Форма_1!C101+[12]Форма_1!C101+[13]Форма_1!C101+[14]Форма_1!C101+[15]Форма_1!C101</f>
        <v>1195</v>
      </c>
      <c r="D101" s="129" t="n">
        <f aca="false">[1]Форма_1!D101+[2]Форма_1!D101+[3]Форма_1!D101+[4]Форма_1!D101+[5]Форма_1!D101+[6]Форма_1!D101+[7]Форма_1!D101+[8]Форма_1!D101+[9]Форма_1!D101+[10]Форма_1!D101+[11]Форма_1!D101+[12]Форма_1!D101+[13]Форма_1!D101+[14]Форма_1!D101+[15]Форма_1!D101</f>
        <v>2728</v>
      </c>
    </row>
    <row r="102" customFormat="false" ht="15.75" hidden="false" customHeight="false" outlineLevel="0" collapsed="false">
      <c r="A102" s="153" t="s">
        <v>1029</v>
      </c>
      <c r="B102" s="136" t="s">
        <v>1044</v>
      </c>
      <c r="C102" s="129" t="n">
        <f aca="false">[1]Форма_1!C102+[2]Форма_1!C102+[3]Форма_1!C102+[4]Форма_1!C102+[5]Форма_1!C102+[6]Форма_1!C102+[7]Форма_1!C102+[8]Форма_1!C102+[9]Форма_1!C102+[10]Форма_1!C102+[11]Форма_1!C102+[12]Форма_1!C102+[13]Форма_1!C102+[14]Форма_1!C102+[15]Форма_1!C102</f>
        <v>182133</v>
      </c>
      <c r="D102" s="129" t="n">
        <f aca="false">[1]Форма_1!D102+[2]Форма_1!D102+[3]Форма_1!D102+[4]Форма_1!D102+[5]Форма_1!D102+[6]Форма_1!D102+[7]Форма_1!D102+[8]Форма_1!D102+[9]Форма_1!D102+[10]Форма_1!D102+[11]Форма_1!D102+[12]Форма_1!D102+[13]Форма_1!D102+[14]Форма_1!D102+[15]Форма_1!D102</f>
        <v>173254</v>
      </c>
    </row>
    <row r="103" customFormat="false" ht="16.5" hidden="false" customHeight="true" outlineLevel="0" collapsed="false">
      <c r="A103" s="175" t="s">
        <v>1045</v>
      </c>
      <c r="B103" s="136" t="s">
        <v>1046</v>
      </c>
      <c r="C103" s="129" t="n">
        <f aca="false">[1]Форма_1!C103+[2]Форма_1!C103+[3]Форма_1!C103+[4]Форма_1!C103+[5]Форма_1!C103+[6]Форма_1!C103+[7]Форма_1!C103+[8]Форма_1!C103+[9]Форма_1!C103+[10]Форма_1!C103+[11]Форма_1!C103+[12]Форма_1!C103+[13]Форма_1!C103+[14]Форма_1!C103+[15]Форма_1!C103</f>
        <v>806353</v>
      </c>
      <c r="D103" s="129" t="n">
        <f aca="false">[1]Форма_1!D103+[2]Форма_1!D103+[3]Форма_1!D103+[4]Форма_1!D103+[5]Форма_1!D103+[6]Форма_1!D103+[7]Форма_1!D103+[8]Форма_1!D103+[9]Форма_1!D103+[10]Форма_1!D103+[11]Форма_1!D103+[12]Форма_1!D103+[13]Форма_1!D103+[14]Форма_1!D103+[15]Форма_1!D103</f>
        <v>641048</v>
      </c>
      <c r="F103" s="187"/>
    </row>
    <row r="104" customFormat="false" ht="15.75" hidden="false" customHeight="false" outlineLevel="0" collapsed="false">
      <c r="A104" s="175" t="s">
        <v>1047</v>
      </c>
      <c r="B104" s="136" t="s">
        <v>1048</v>
      </c>
      <c r="C104" s="129" t="n">
        <f aca="false">[1]Форма_1!C104+[2]Форма_1!C104+[3]Форма_1!C104+[4]Форма_1!C104+[5]Форма_1!C104+[6]Форма_1!C104+[7]Форма_1!C104+[8]Форма_1!C104+[9]Форма_1!C104+[10]Форма_1!C104+[11]Форма_1!C104+[12]Форма_1!C104+[13]Форма_1!C104+[14]Форма_1!C104+[15]Форма_1!C104</f>
        <v>0</v>
      </c>
      <c r="D104" s="129" t="n">
        <f aca="false">[1]Форма_1!D104+[2]Форма_1!D104+[3]Форма_1!D104+[4]Форма_1!D104+[5]Форма_1!D104+[6]Форма_1!D104+[7]Форма_1!D104+[8]Форма_1!D104+[9]Форма_1!D104+[10]Форма_1!D104+[11]Форма_1!D104+[12]Форма_1!D104+[13]Форма_1!D104+[14]Форма_1!D104+[15]Форма_1!D104</f>
        <v>0</v>
      </c>
    </row>
    <row r="105" customFormat="false" ht="15.75" hidden="false" customHeight="false" outlineLevel="0" collapsed="false">
      <c r="A105" s="175" t="s">
        <v>1031</v>
      </c>
      <c r="B105" s="136" t="s">
        <v>1049</v>
      </c>
      <c r="C105" s="184" t="n">
        <f aca="false">C96-SUM(C98:C104)</f>
        <v>10367</v>
      </c>
      <c r="D105" s="184" t="n">
        <f aca="false">D96-SUM(D98:D104)</f>
        <v>4718</v>
      </c>
    </row>
    <row r="106" customFormat="false" ht="15.75" hidden="false" customHeight="false" outlineLevel="0" collapsed="false">
      <c r="A106" s="119" t="s">
        <v>958</v>
      </c>
      <c r="B106" s="120" t="s">
        <v>959</v>
      </c>
      <c r="C106" s="119" t="s">
        <v>960</v>
      </c>
      <c r="D106" s="119" t="s">
        <v>961</v>
      </c>
    </row>
    <row r="107" customFormat="false" ht="15" hidden="false" customHeight="true" outlineLevel="0" collapsed="false">
      <c r="A107" s="121"/>
      <c r="B107" s="122" t="s">
        <v>962</v>
      </c>
      <c r="C107" s="121" t="s">
        <v>963</v>
      </c>
      <c r="D107" s="121" t="s">
        <v>963</v>
      </c>
    </row>
    <row r="108" customFormat="false" ht="12.75" hidden="false" customHeight="true" outlineLevel="0" collapsed="false">
      <c r="A108" s="121" t="n">
        <v>1</v>
      </c>
      <c r="B108" s="121" t="n">
        <v>2</v>
      </c>
      <c r="C108" s="121" t="n">
        <v>3</v>
      </c>
      <c r="D108" s="121" t="n">
        <v>4</v>
      </c>
    </row>
    <row r="109" customFormat="false" ht="15.75" hidden="false" customHeight="false" outlineLevel="0" collapsed="false">
      <c r="A109" s="137" t="s">
        <v>1050</v>
      </c>
      <c r="B109" s="188" t="n">
        <v>242</v>
      </c>
      <c r="C109" s="129" t="n">
        <f aca="false">[1]Форма_1!C109+[2]Форма_1!C109+[3]Форма_1!C109+[4]Форма_1!C109+[5]Форма_1!C109+[6]Форма_1!C109+[7]Форма_1!C109+[8]Форма_1!C109+[9]Форма_1!C109+[10]Форма_1!C109+[11]Форма_1!C109+[12]Форма_1!C109+[13]Форма_1!C109+[14]Форма_1!C109+[15]Форма_1!C109</f>
        <v>0</v>
      </c>
      <c r="D109" s="129" t="n">
        <f aca="false">[1]Форма_1!D109+[2]Форма_1!D109+[3]Форма_1!D109+[4]Форма_1!D109+[5]Форма_1!D109+[6]Форма_1!D109+[7]Форма_1!D109+[8]Форма_1!D109+[9]Форма_1!D109+[10]Форма_1!D109+[11]Форма_1!D109+[12]Форма_1!D109+[13]Форма_1!D109+[14]Форма_1!D109+[15]Форма_1!D109</f>
        <v>0</v>
      </c>
    </row>
    <row r="110" customFormat="false" ht="18.75" hidden="false" customHeight="true" outlineLevel="0" collapsed="false">
      <c r="A110" s="137" t="s">
        <v>1051</v>
      </c>
      <c r="B110" s="188" t="n">
        <v>243</v>
      </c>
      <c r="C110" s="129" t="n">
        <f aca="false">[1]Форма_1!C110+[2]Форма_1!C110+[3]Форма_1!C110+[4]Форма_1!C110+[5]Форма_1!C110+[6]Форма_1!C110+[7]Форма_1!C110+[8]Форма_1!C110+[9]Форма_1!C110+[10]Форма_1!C110+[11]Форма_1!C110+[12]Форма_1!C110+[13]Форма_1!C110+[14]Форма_1!C110+[15]Форма_1!C110</f>
        <v>0</v>
      </c>
      <c r="D110" s="129" t="n">
        <f aca="false">[1]Форма_1!D110+[2]Форма_1!D110+[3]Форма_1!D110+[4]Форма_1!D110+[5]Форма_1!D110+[6]Форма_1!D110+[7]Форма_1!D110+[8]Форма_1!D110+[9]Форма_1!D110+[10]Форма_1!D110+[11]Форма_1!D110+[12]Форма_1!D110+[13]Форма_1!D110+[14]Форма_1!D110+[15]Форма_1!D110</f>
        <v>82</v>
      </c>
    </row>
    <row r="111" customFormat="false" ht="31.5" hidden="false" customHeight="true" outlineLevel="0" collapsed="false">
      <c r="A111" s="137" t="s">
        <v>1052</v>
      </c>
      <c r="B111" s="188" t="n">
        <v>244</v>
      </c>
      <c r="C111" s="129" t="n">
        <f aca="false">[1]Форма_1!C111+[2]Форма_1!C111+[3]Форма_1!C111+[4]Форма_1!C111+[5]Форма_1!C111+[6]Форма_1!C111+[7]Форма_1!C111+[8]Форма_1!C111+[9]Форма_1!C111+[10]Форма_1!C111+[11]Форма_1!C111+[12]Форма_1!C111+[13]Форма_1!C111+[14]Форма_1!C111+[15]Форма_1!C111</f>
        <v>0</v>
      </c>
      <c r="D111" s="129" t="n">
        <f aca="false">[1]Форма_1!D111+[2]Форма_1!D111+[3]Форма_1!D111+[4]Форма_1!D111+[5]Форма_1!D111+[6]Форма_1!D111+[7]Форма_1!D111+[8]Форма_1!D111+[9]Форма_1!D111+[10]Форма_1!D111+[11]Форма_1!D111+[12]Форма_1!D111+[13]Форма_1!D111+[14]Форма_1!D111+[15]Форма_1!D111</f>
        <v>0</v>
      </c>
    </row>
    <row r="112" customFormat="false" ht="15" hidden="false" customHeight="true" outlineLevel="0" collapsed="false">
      <c r="A112" s="137" t="s">
        <v>1053</v>
      </c>
      <c r="B112" s="188" t="n">
        <v>245</v>
      </c>
      <c r="C112" s="129" t="n">
        <f aca="false">[1]Форма_1!C112+[2]Форма_1!C112+[3]Форма_1!C112+[4]Форма_1!C112+[5]Форма_1!C112+[6]Форма_1!C112+[7]Форма_1!C112+[8]Форма_1!C112+[9]Форма_1!C112+[10]Форма_1!C112+[11]Форма_1!C112+[12]Форма_1!C112+[13]Форма_1!C112+[14]Форма_1!C112+[15]Форма_1!C112</f>
        <v>14092</v>
      </c>
      <c r="D112" s="129" t="n">
        <f aca="false">[1]Форма_1!D112+[2]Форма_1!D112+[3]Форма_1!D112+[4]Форма_1!D112+[5]Форма_1!D112+[6]Форма_1!D112+[7]Форма_1!D112+[8]Форма_1!D112+[9]Форма_1!D112+[10]Форма_1!D112+[11]Форма_1!D112+[12]Форма_1!D112+[13]Форма_1!D112+[14]Форма_1!D112+[15]Форма_1!D112</f>
        <v>15642</v>
      </c>
    </row>
    <row r="113" customFormat="false" ht="15" hidden="false" customHeight="true" outlineLevel="0" collapsed="false">
      <c r="A113" s="151" t="s">
        <v>999</v>
      </c>
      <c r="B113" s="189"/>
      <c r="C113" s="154"/>
      <c r="D113" s="154"/>
    </row>
    <row r="114" customFormat="false" ht="15" hidden="false" customHeight="true" outlineLevel="0" collapsed="false">
      <c r="A114" s="174" t="s">
        <v>1054</v>
      </c>
      <c r="B114" s="136" t="s">
        <v>1055</v>
      </c>
      <c r="C114" s="129" t="n">
        <f aca="false">[1]Форма_1!C114+[2]Форма_1!C114+[3]Форма_1!C114+[4]Форма_1!C114+[5]Форма_1!C114+[6]Форма_1!C114+[7]Форма_1!C114+[8]Форма_1!C114+[9]Форма_1!C114+[10]Форма_1!C114+[11]Форма_1!C114+[12]Форма_1!C114+[13]Форма_1!C114+[14]Форма_1!C114+[15]Форма_1!C114</f>
        <v>0</v>
      </c>
      <c r="D114" s="129" t="n">
        <f aca="false">[1]Форма_1!D114+[2]Форма_1!D114+[3]Форма_1!D114+[4]Форма_1!D114+[5]Форма_1!D114+[6]Форма_1!D114+[7]Форма_1!D114+[8]Форма_1!D114+[9]Форма_1!D114+[10]Форма_1!D114+[11]Форма_1!D114+[12]Форма_1!D114+[13]Форма_1!D114+[14]Форма_1!D114+[15]Форма_1!D114</f>
        <v>15361</v>
      </c>
    </row>
    <row r="115" customFormat="false" ht="15" hidden="false" customHeight="true" outlineLevel="0" collapsed="false">
      <c r="A115" s="175" t="s">
        <v>1056</v>
      </c>
      <c r="B115" s="136" t="s">
        <v>1057</v>
      </c>
      <c r="C115" s="129" t="n">
        <f aca="false">[1]Форма_1!C115+[2]Форма_1!C115+[3]Форма_1!C115+[4]Форма_1!C115+[5]Форма_1!C115+[6]Форма_1!C115+[7]Форма_1!C115+[8]Форма_1!C115+[9]Форма_1!C115+[10]Форма_1!C115+[11]Форма_1!C115+[12]Форма_1!C115+[13]Форма_1!C115+[14]Форма_1!C115+[15]Форма_1!C115</f>
        <v>0</v>
      </c>
      <c r="D115" s="129" t="n">
        <f aca="false">[1]Форма_1!D115+[2]Форма_1!D115+[3]Форма_1!D115+[4]Форма_1!D115+[5]Форма_1!D115+[6]Форма_1!D115+[7]Форма_1!D115+[8]Форма_1!D115+[9]Форма_1!D115+[10]Форма_1!D115+[11]Форма_1!D115+[12]Форма_1!D115+[13]Форма_1!D115+[14]Форма_1!D115+[15]Форма_1!D115</f>
        <v>0</v>
      </c>
    </row>
    <row r="116" customFormat="false" ht="15" hidden="false" customHeight="true" outlineLevel="0" collapsed="false">
      <c r="A116" s="175" t="s">
        <v>1058</v>
      </c>
      <c r="B116" s="136" t="s">
        <v>1059</v>
      </c>
      <c r="C116" s="129" t="n">
        <f aca="false">[1]Форма_1!C116+[2]Форма_1!C116+[3]Форма_1!C116+[4]Форма_1!C116+[5]Форма_1!C116+[6]Форма_1!C116+[7]Форма_1!C116+[8]Форма_1!C116+[9]Форма_1!C116+[10]Форма_1!C116+[11]Форма_1!C116+[12]Форма_1!C116+[13]Форма_1!C116+[14]Форма_1!C116+[15]Форма_1!C116</f>
        <v>0</v>
      </c>
      <c r="D116" s="129" t="n">
        <f aca="false">[1]Форма_1!D116+[2]Форма_1!D116+[3]Форма_1!D116+[4]Форма_1!D116+[5]Форма_1!D116+[6]Форма_1!D116+[7]Форма_1!D116+[8]Форма_1!D116+[9]Форма_1!D116+[10]Форма_1!D116+[11]Форма_1!D116+[12]Форма_1!D116+[13]Форма_1!D116+[14]Форма_1!D116+[15]Форма_1!D116</f>
        <v>0</v>
      </c>
    </row>
    <row r="117" customFormat="false" ht="15" hidden="false" customHeight="true" outlineLevel="0" collapsed="false">
      <c r="A117" s="175" t="s">
        <v>1060</v>
      </c>
      <c r="B117" s="136" t="s">
        <v>1061</v>
      </c>
      <c r="C117" s="129" t="n">
        <f aca="false">[1]Форма_1!C117+[2]Форма_1!C117+[3]Форма_1!C117+[4]Форма_1!C117+[5]Форма_1!C117+[6]Форма_1!C117+[7]Форма_1!C117+[8]Форма_1!C117+[9]Форма_1!C117+[10]Форма_1!C117+[11]Форма_1!C117+[12]Форма_1!C117+[13]Форма_1!C117+[14]Форма_1!C117+[15]Форма_1!C117</f>
        <v>0</v>
      </c>
      <c r="D117" s="129" t="n">
        <f aca="false">[1]Форма_1!D117+[2]Форма_1!D117+[3]Форма_1!D117+[4]Форма_1!D117+[5]Форма_1!D117+[6]Форма_1!D117+[7]Форма_1!D117+[8]Форма_1!D117+[9]Форма_1!D117+[10]Форма_1!D117+[11]Форма_1!D117+[12]Форма_1!D117+[13]Форма_1!D117+[14]Форма_1!D117+[15]Форма_1!D117</f>
        <v>0</v>
      </c>
    </row>
    <row r="118" customFormat="false" ht="15" hidden="false" customHeight="true" outlineLevel="0" collapsed="false">
      <c r="A118" s="175" t="s">
        <v>1062</v>
      </c>
      <c r="B118" s="136" t="s">
        <v>1063</v>
      </c>
      <c r="C118" s="129" t="n">
        <f aca="false">[1]Форма_1!C118+[2]Форма_1!C118+[3]Форма_1!C118+[4]Форма_1!C118+[5]Форма_1!C118+[6]Форма_1!C118+[7]Форма_1!C118+[8]Форма_1!C118+[9]Форма_1!C118+[10]Форма_1!C118+[11]Форма_1!C118+[12]Форма_1!C118+[13]Форма_1!C118+[14]Форма_1!C118+[15]Форма_1!C118</f>
        <v>0</v>
      </c>
      <c r="D118" s="129" t="n">
        <f aca="false">[1]Форма_1!D118+[2]Форма_1!D118+[3]Форма_1!D118+[4]Форма_1!D118+[5]Форма_1!D118+[6]Форма_1!D118+[7]Форма_1!D118+[8]Форма_1!D118+[9]Форма_1!D118+[10]Форма_1!D118+[11]Форма_1!D118+[12]Форма_1!D118+[13]Форма_1!D118+[14]Форма_1!D118+[15]Форма_1!D118</f>
        <v>0</v>
      </c>
    </row>
    <row r="119" customFormat="false" ht="15" hidden="false" customHeight="true" outlineLevel="0" collapsed="false">
      <c r="A119" s="175" t="s">
        <v>1064</v>
      </c>
      <c r="B119" s="136" t="s">
        <v>1065</v>
      </c>
      <c r="C119" s="129" t="n">
        <f aca="false">[1]Форма_1!C119+[2]Форма_1!C119+[3]Форма_1!C119+[4]Форма_1!C119+[5]Форма_1!C119+[6]Форма_1!C119+[7]Форма_1!C119+[8]Форма_1!C119+[9]Форма_1!C119+[10]Форма_1!C119+[11]Форма_1!C119+[12]Форма_1!C119+[13]Форма_1!C119+[14]Форма_1!C119+[15]Форма_1!C119</f>
        <v>22</v>
      </c>
      <c r="D119" s="129" t="n">
        <f aca="false">[1]Форма_1!D119+[2]Форма_1!D119+[3]Форма_1!D119+[4]Форма_1!D119+[5]Форма_1!D119+[6]Форма_1!D119+[7]Форма_1!D119+[8]Форма_1!D119+[9]Форма_1!D119+[10]Форма_1!D119+[11]Форма_1!D119+[12]Форма_1!D119+[13]Форма_1!D119+[14]Форма_1!D119+[15]Форма_1!D119</f>
        <v>16</v>
      </c>
    </row>
    <row r="120" customFormat="false" ht="15" hidden="false" customHeight="true" outlineLevel="0" collapsed="false">
      <c r="A120" s="175" t="s">
        <v>1066</v>
      </c>
      <c r="B120" s="136" t="s">
        <v>1067</v>
      </c>
      <c r="C120" s="184" t="n">
        <f aca="false">C112-SUM(C114:C119)</f>
        <v>14070</v>
      </c>
      <c r="D120" s="184" t="n">
        <f aca="false">D112-SUM(D114:D119)</f>
        <v>265</v>
      </c>
    </row>
    <row r="121" customFormat="false" ht="15" hidden="false" customHeight="true" outlineLevel="0" collapsed="false">
      <c r="A121" s="137" t="s">
        <v>1068</v>
      </c>
      <c r="B121" s="188" t="n">
        <v>246</v>
      </c>
      <c r="C121" s="129" t="n">
        <f aca="false">[1]Форма_1!C121+[2]Форма_1!C121+[3]Форма_1!C121+[4]Форма_1!C121+[5]Форма_1!C121+[6]Форма_1!C121+[7]Форма_1!C121+[8]Форма_1!C121+[9]Форма_1!C121+[10]Форма_1!C121+[11]Форма_1!C121+[12]Форма_1!C121+[13]Форма_1!C121+[14]Форма_1!C121+[15]Форма_1!C121</f>
        <v>111951</v>
      </c>
      <c r="D121" s="129" t="n">
        <f aca="false">[1]Форма_1!D121+[2]Форма_1!D121+[3]Форма_1!D121+[4]Форма_1!D121+[5]Форма_1!D121+[6]Форма_1!D121+[7]Форма_1!D121+[8]Форма_1!D121+[9]Форма_1!D121+[10]Форма_1!D121+[11]Форма_1!D121+[12]Форма_1!D121+[13]Форма_1!D121+[14]Форма_1!D121+[15]Форма_1!D121</f>
        <v>140758</v>
      </c>
    </row>
    <row r="122" customFormat="false" ht="15" hidden="false" customHeight="true" outlineLevel="0" collapsed="false">
      <c r="A122" s="151" t="s">
        <v>999</v>
      </c>
      <c r="B122" s="189"/>
      <c r="C122" s="154"/>
      <c r="D122" s="154"/>
    </row>
    <row r="123" customFormat="false" ht="15" hidden="false" customHeight="true" outlineLevel="0" collapsed="false">
      <c r="A123" s="174" t="s">
        <v>1069</v>
      </c>
      <c r="B123" s="136" t="s">
        <v>1070</v>
      </c>
      <c r="C123" s="129" t="n">
        <f aca="false">[1]Форма_1!C123+[2]Форма_1!C123+[3]Форма_1!C123+[4]Форма_1!C123+[5]Форма_1!C123+[6]Форма_1!C123+[7]Форма_1!C123+[8]Форма_1!C123+[9]Форма_1!C123+[10]Форма_1!C123+[11]Форма_1!C123+[12]Форма_1!C123+[13]Форма_1!C123+[14]Форма_1!C123+[15]Форма_1!C123</f>
        <v>0</v>
      </c>
      <c r="D123" s="129" t="n">
        <f aca="false">[1]Форма_1!D123+[2]Форма_1!D123+[3]Форма_1!D123+[4]Форма_1!D123+[5]Форма_1!D123+[6]Форма_1!D123+[7]Форма_1!D123+[8]Форма_1!D123+[9]Форма_1!D123+[10]Форма_1!D123+[11]Форма_1!D123+[12]Форма_1!D123+[13]Форма_1!D123+[14]Форма_1!D123+[15]Форма_1!D123</f>
        <v>0</v>
      </c>
    </row>
    <row r="124" customFormat="false" ht="15" hidden="true" customHeight="true" outlineLevel="0" collapsed="false">
      <c r="A124" s="174" t="s">
        <v>1071</v>
      </c>
      <c r="B124" s="136"/>
      <c r="C124" s="129" t="n">
        <f aca="false">[1]Форма_1!C124+[2]Форма_1!C124+[3]Форма_1!C124+[4]Форма_1!C124+[5]Форма_1!C124+[6]Форма_1!C124+[7]Форма_1!C124+[8]Форма_1!C124+[9]Форма_1!C124+[10]Форма_1!C124+[11]Форма_1!C124+[12]Форма_1!C124+[13]Форма_1!C124+[14]Форма_1!C124+[15]Форма_1!C124</f>
        <v>0</v>
      </c>
      <c r="D124" s="129" t="n">
        <f aca="false">[1]Форма_1!D124+[2]Форма_1!D124+[3]Форма_1!D124+[4]Форма_1!D124+[5]Форма_1!D124+[6]Форма_1!D124+[7]Форма_1!D124+[8]Форма_1!D124+[9]Форма_1!D124+[10]Форма_1!D124+[11]Форма_1!D124+[12]Форма_1!D124+[13]Форма_1!D124+[14]Форма_1!D124+[15]Форма_1!D124</f>
        <v>0</v>
      </c>
    </row>
    <row r="125" customFormat="false" ht="15" hidden="true" customHeight="true" outlineLevel="0" collapsed="false">
      <c r="A125" s="174" t="s">
        <v>1072</v>
      </c>
      <c r="B125" s="136"/>
      <c r="C125" s="129" t="n">
        <f aca="false">[1]Форма_1!C125+[2]Форма_1!C125+[3]Форма_1!C125+[4]Форма_1!C125+[5]Форма_1!C125+[6]Форма_1!C125+[7]Форма_1!C125+[8]Форма_1!C125+[9]Форма_1!C125+[10]Форма_1!C125+[11]Форма_1!C125+[12]Форма_1!C125+[13]Форма_1!C125+[14]Форма_1!C125+[15]Форма_1!C125</f>
        <v>0</v>
      </c>
      <c r="D125" s="129" t="n">
        <f aca="false">[1]Форма_1!D125+[2]Форма_1!D125+[3]Форма_1!D125+[4]Форма_1!D125+[5]Форма_1!D125+[6]Форма_1!D125+[7]Форма_1!D125+[8]Форма_1!D125+[9]Форма_1!D125+[10]Форма_1!D125+[11]Форма_1!D125+[12]Форма_1!D125+[13]Форма_1!D125+[14]Форма_1!D125+[15]Форма_1!D125</f>
        <v>3</v>
      </c>
    </row>
    <row r="126" customFormat="false" ht="15" hidden="false" customHeight="true" outlineLevel="0" collapsed="false">
      <c r="A126" s="175" t="s">
        <v>1073</v>
      </c>
      <c r="B126" s="136" t="s">
        <v>1074</v>
      </c>
      <c r="C126" s="129" t="n">
        <f aca="false">[1]Форма_1!C126+[2]Форма_1!C126+[3]Форма_1!C126+[4]Форма_1!C126+[5]Форма_1!C126+[6]Форма_1!C126+[7]Форма_1!C126+[8]Форма_1!C126+[9]Форма_1!C126+[10]Форма_1!C126+[11]Форма_1!C126+[12]Форма_1!C126+[13]Форма_1!C126+[14]Форма_1!C126+[15]Форма_1!C126</f>
        <v>7724</v>
      </c>
      <c r="D126" s="129" t="n">
        <f aca="false">[1]Форма_1!D126+[2]Форма_1!D126+[3]Форма_1!D126+[4]Форма_1!D126+[5]Форма_1!D126+[6]Форма_1!D126+[7]Форма_1!D126+[8]Форма_1!D126+[9]Форма_1!D126+[10]Форма_1!D126+[11]Форма_1!D126+[12]Форма_1!D126+[13]Форма_1!D126+[14]Форма_1!D126+[15]Форма_1!D126</f>
        <v>9</v>
      </c>
      <c r="F126" s="30" t="s">
        <v>1075</v>
      </c>
    </row>
    <row r="127" customFormat="false" ht="15" hidden="false" customHeight="true" outlineLevel="0" collapsed="false">
      <c r="A127" s="175" t="s">
        <v>1076</v>
      </c>
      <c r="B127" s="136" t="s">
        <v>1077</v>
      </c>
      <c r="C127" s="129" t="n">
        <f aca="false">[1]Форма_1!C127+[2]Форма_1!C127+[3]Форма_1!C127+[4]Форма_1!C127+[5]Форма_1!C127+[6]Форма_1!C127+[7]Форма_1!C127+[8]Форма_1!C127+[9]Форма_1!C127+[10]Форма_1!C127+[11]Форма_1!C127+[12]Форма_1!C127+[13]Форма_1!C127+[14]Форма_1!C127+[15]Форма_1!C127</f>
        <v>15114</v>
      </c>
      <c r="D127" s="129" t="n">
        <f aca="false">[1]Форма_1!D127+[2]Форма_1!D127+[3]Форма_1!D127+[4]Форма_1!D127+[5]Форма_1!D127+[6]Форма_1!D127+[7]Форма_1!D127+[8]Форма_1!D127+[9]Форма_1!D127+[10]Форма_1!D127+[11]Форма_1!D127+[12]Форма_1!D127+[13]Форма_1!D127+[14]Форма_1!D127+[15]Форма_1!D127</f>
        <v>8031</v>
      </c>
      <c r="F127" s="30" t="s">
        <v>1075</v>
      </c>
    </row>
    <row r="128" customFormat="false" ht="15" hidden="false" customHeight="true" outlineLevel="0" collapsed="false">
      <c r="A128" s="175" t="s">
        <v>1078</v>
      </c>
      <c r="B128" s="136" t="s">
        <v>1079</v>
      </c>
      <c r="C128" s="184" t="n">
        <f aca="false">Счет_68!C91-Форма_1!C126-Форма_1!C127</f>
        <v>746</v>
      </c>
      <c r="D128" s="184" t="n">
        <f aca="false">Счет_68!G25-D126-D127-D130</f>
        <v>466</v>
      </c>
      <c r="F128" s="30" t="s">
        <v>1075</v>
      </c>
    </row>
    <row r="129" customFormat="false" ht="15" hidden="false" customHeight="true" outlineLevel="0" collapsed="false">
      <c r="A129" s="175" t="s">
        <v>1080</v>
      </c>
      <c r="B129" s="136" t="s">
        <v>1081</v>
      </c>
      <c r="C129" s="184" t="n">
        <f aca="false">Счет_69!C67+'Счет_69 (реструкт)'!C67</f>
        <v>522</v>
      </c>
      <c r="D129" s="184" t="n">
        <f aca="false">Счет_69!I19</f>
        <v>643</v>
      </c>
    </row>
    <row r="130" customFormat="false" ht="15" hidden="true" customHeight="true" outlineLevel="0" collapsed="false">
      <c r="A130" s="175" t="s">
        <v>1082</v>
      </c>
      <c r="B130" s="136" t="s">
        <v>1083</v>
      </c>
      <c r="C130" s="190"/>
      <c r="D130" s="190"/>
    </row>
    <row r="131" customFormat="false" ht="29.25" hidden="false" customHeight="true" outlineLevel="0" collapsed="false">
      <c r="A131" s="175" t="s">
        <v>1084</v>
      </c>
      <c r="B131" s="136" t="s">
        <v>1085</v>
      </c>
      <c r="C131" s="129" t="n">
        <f aca="false">[1]Форма_1!C131+[2]Форма_1!C131+[3]Форма_1!C131+[4]Форма_1!C131+[5]Форма_1!C131+[6]Форма_1!C131+[7]Форма_1!C131+[8]Форма_1!C131+[9]Форма_1!C131+[10]Форма_1!C131+[11]Форма_1!C131+[12]Форма_1!C131+[13]Форма_1!C131+[14]Форма_1!C131+[15]Форма_1!C131</f>
        <v>0</v>
      </c>
      <c r="D131" s="129" t="n">
        <f aca="false">[1]Форма_1!D131+[2]Форма_1!D131+[3]Форма_1!D131+[4]Форма_1!D131+[5]Форма_1!D131+[6]Форма_1!D131+[7]Форма_1!D131+[8]Форма_1!D131+[9]Форма_1!D131+[10]Форма_1!D131+[11]Форма_1!D131+[12]Форма_1!D131+[13]Форма_1!D131+[14]Форма_1!D131+[15]Форма_1!D131</f>
        <v>0</v>
      </c>
    </row>
    <row r="132" customFormat="false" ht="31.5" hidden="false" customHeight="false" outlineLevel="0" collapsed="false">
      <c r="A132" s="175" t="s">
        <v>1086</v>
      </c>
      <c r="B132" s="136" t="s">
        <v>1087</v>
      </c>
      <c r="C132" s="129" t="n">
        <f aca="false">[1]Форма_1!C132+[2]Форма_1!C132+[3]Форма_1!C132+[4]Форма_1!C132+[5]Форма_1!C132+[6]Форма_1!C132+[7]Форма_1!C132+[8]Форма_1!C132+[9]Форма_1!C132+[10]Форма_1!C132+[11]Форма_1!C132+[12]Форма_1!C132+[13]Форма_1!C132+[14]Форма_1!C132+[15]Форма_1!C132</f>
        <v>0</v>
      </c>
      <c r="D132" s="129" t="n">
        <f aca="false">[1]Форма_1!D132+[2]Форма_1!D132+[3]Форма_1!D132+[4]Форма_1!D132+[5]Форма_1!D132+[6]Форма_1!D132+[7]Форма_1!D132+[8]Форма_1!D132+[9]Форма_1!D132+[10]Форма_1!D132+[11]Форма_1!D132+[12]Форма_1!D132+[13]Форма_1!D132+[14]Форма_1!D132+[15]Форма_1!D132</f>
        <v>0</v>
      </c>
    </row>
    <row r="133" customFormat="false" ht="15" hidden="false" customHeight="true" outlineLevel="0" collapsed="false">
      <c r="A133" s="175" t="s">
        <v>1088</v>
      </c>
      <c r="B133" s="136" t="s">
        <v>1089</v>
      </c>
      <c r="C133" s="129" t="n">
        <f aca="false">[1]Форма_1!C133+[2]Форма_1!C133+[3]Форма_1!C133+[4]Форма_1!C133+[5]Форма_1!C133+[6]Форма_1!C133+[7]Форма_1!C133+[8]Форма_1!C133+[9]Форма_1!C133+[10]Форма_1!C133+[11]Форма_1!C133+[12]Форма_1!C133+[13]Форма_1!C133+[14]Форма_1!C133+[15]Форма_1!C133</f>
        <v>0</v>
      </c>
      <c r="D133" s="129" t="n">
        <f aca="false">[1]Форма_1!D133+[2]Форма_1!D133+[3]Форма_1!D133+[4]Форма_1!D133+[5]Форма_1!D133+[6]Форма_1!D133+[7]Форма_1!D133+[8]Форма_1!D133+[9]Форма_1!D133+[10]Форма_1!D133+[11]Форма_1!D133+[12]Форма_1!D133+[13]Форма_1!D133+[14]Форма_1!D133+[15]Форма_1!D133</f>
        <v>0</v>
      </c>
    </row>
    <row r="134" customFormat="false" ht="15" hidden="false" customHeight="true" outlineLevel="0" collapsed="false">
      <c r="A134" s="175" t="s">
        <v>1090</v>
      </c>
      <c r="B134" s="136" t="s">
        <v>1091</v>
      </c>
      <c r="C134" s="129" t="n">
        <f aca="false">[1]Форма_1!C134+[2]Форма_1!C134+[3]Форма_1!C134+[4]Форма_1!C134+[5]Форма_1!C134+[6]Форма_1!C134+[7]Форма_1!C134+[8]Форма_1!C134+[9]Форма_1!C134+[10]Форма_1!C134+[11]Форма_1!C134+[12]Форма_1!C134+[13]Форма_1!C134+[14]Форма_1!C134+[15]Форма_1!C134</f>
        <v>0</v>
      </c>
      <c r="D134" s="129" t="n">
        <f aca="false">[1]Форма_1!D134+[2]Форма_1!D134+[3]Форма_1!D134+[4]Форма_1!D134+[5]Форма_1!D134+[6]Форма_1!D134+[7]Форма_1!D134+[8]Форма_1!D134+[9]Форма_1!D134+[10]Форма_1!D134+[11]Форма_1!D134+[12]Форма_1!D134+[13]Форма_1!D134+[14]Форма_1!D134+[15]Форма_1!D134</f>
        <v>0</v>
      </c>
    </row>
    <row r="135" customFormat="false" ht="15" hidden="false" customHeight="true" outlineLevel="0" collapsed="false">
      <c r="A135" s="175" t="s">
        <v>1092</v>
      </c>
      <c r="B135" s="136" t="s">
        <v>1093</v>
      </c>
      <c r="C135" s="184" t="n">
        <f aca="false">C121-C123-SUM(C126:C134)</f>
        <v>87845</v>
      </c>
      <c r="D135" s="184" t="n">
        <f aca="false">D121-D123-SUM(D126:D134)</f>
        <v>131609</v>
      </c>
    </row>
    <row r="136" customFormat="false" ht="15" hidden="false" customHeight="true" outlineLevel="0" collapsed="false">
      <c r="A136" s="143" t="s">
        <v>1094</v>
      </c>
      <c r="B136" s="185" t="n">
        <v>250</v>
      </c>
      <c r="C136" s="132" t="n">
        <f aca="false">C138+C139+C140</f>
        <v>11395</v>
      </c>
      <c r="D136" s="132" t="n">
        <f aca="false">D138+D139+D140</f>
        <v>134638</v>
      </c>
    </row>
    <row r="137" customFormat="false" ht="15" hidden="false" customHeight="true" outlineLevel="0" collapsed="false">
      <c r="A137" s="151" t="s">
        <v>966</v>
      </c>
      <c r="B137" s="140"/>
      <c r="C137" s="132"/>
      <c r="D137" s="132"/>
    </row>
    <row r="138" s="63" customFormat="true" ht="29.25" hidden="false" customHeight="true" outlineLevel="0" collapsed="false">
      <c r="A138" s="135" t="s">
        <v>1095</v>
      </c>
      <c r="B138" s="191" t="n">
        <v>251</v>
      </c>
      <c r="C138" s="129" t="n">
        <f aca="false">[1]Форма_1!C138+[2]Форма_1!C138+[3]Форма_1!C138+[4]Форма_1!C138+[5]Форма_1!C138+[6]Форма_1!C138+[7]Форма_1!C138+[8]Форма_1!C138+[9]Форма_1!C138+[10]Форма_1!C138+[11]Форма_1!C138+[12]Форма_1!C138+[13]Форма_1!C138+[14]Форма_1!C138+[15]Форма_1!C138</f>
        <v>0</v>
      </c>
      <c r="D138" s="129" t="n">
        <f aca="false">[1]Форма_1!D138+[2]Форма_1!D138+[3]Форма_1!D138+[4]Форма_1!D138+[5]Форма_1!D138+[6]Форма_1!D138+[7]Форма_1!D138+[8]Форма_1!D138+[9]Форма_1!D138+[10]Форма_1!D138+[11]Форма_1!D138+[12]Форма_1!D138+[13]Форма_1!D138+[14]Форма_1!D138+[15]Форма_1!D138</f>
        <v>0</v>
      </c>
    </row>
    <row r="139" s="63" customFormat="true" ht="15" hidden="true" customHeight="true" outlineLevel="0" collapsed="false">
      <c r="A139" s="135" t="s">
        <v>1096</v>
      </c>
      <c r="B139" s="191" t="n">
        <v>252</v>
      </c>
      <c r="C139" s="129" t="n">
        <f aca="false">[1]Форма_1!C139+[2]Форма_1!C139+[3]Форма_1!C139+[4]Форма_1!C139+[5]Форма_1!C139+[6]Форма_1!C139+[7]Форма_1!C139+[8]Форма_1!C139+[9]Форма_1!C139+[10]Форма_1!C139+[11]Форма_1!C139+[12]Форма_1!C139+[13]Форма_1!C139+[14]Форма_1!C139+[15]Форма_1!C139</f>
        <v>0</v>
      </c>
      <c r="D139" s="129" t="n">
        <f aca="false">[1]Форма_1!D139+[2]Форма_1!D139+[3]Форма_1!D139+[4]Форма_1!D139+[5]Форма_1!D139+[6]Форма_1!D139+[7]Форма_1!D139+[8]Форма_1!D139+[9]Форма_1!D139+[10]Форма_1!D139+[11]Форма_1!D139+[12]Форма_1!D139+[13]Форма_1!D139+[14]Форма_1!D139+[15]Форма_1!D139</f>
        <v>0</v>
      </c>
    </row>
    <row r="140" s="63" customFormat="true" ht="15" hidden="false" customHeight="true" outlineLevel="0" collapsed="false">
      <c r="A140" s="192" t="s">
        <v>1097</v>
      </c>
      <c r="B140" s="193" t="n">
        <v>253</v>
      </c>
      <c r="C140" s="129" t="n">
        <f aca="false">[1]Форма_1!C140+[2]Форма_1!C140+[3]Форма_1!C140+[4]Форма_1!C140+[5]Форма_1!C140+[6]Форма_1!C140+[7]Форма_1!C140+[8]Форма_1!C140+[9]Форма_1!C140+[10]Форма_1!C140+[11]Форма_1!C140+[12]Форма_1!C140+[13]Форма_1!C140+[14]Форма_1!C140+[15]Форма_1!C140</f>
        <v>11395</v>
      </c>
      <c r="D140" s="129" t="n">
        <f aca="false">[1]Форма_1!D140+[2]Форма_1!D140+[3]Форма_1!D140+[4]Форма_1!D140+[5]Форма_1!D140+[6]Форма_1!D140+[7]Форма_1!D140+[8]Форма_1!D140+[9]Форма_1!D140+[10]Форма_1!D140+[11]Форма_1!D140+[12]Форма_1!D140+[13]Форма_1!D140+[14]Форма_1!D140+[15]Форма_1!D140</f>
        <v>134638</v>
      </c>
    </row>
    <row r="141" s="63" customFormat="true" ht="15" hidden="false" customHeight="true" outlineLevel="0" collapsed="false">
      <c r="A141" s="143" t="s">
        <v>1098</v>
      </c>
      <c r="B141" s="185" t="n">
        <v>260</v>
      </c>
      <c r="C141" s="194" t="n">
        <f aca="false">SUM(C143:C146)</f>
        <v>22196</v>
      </c>
      <c r="D141" s="194" t="n">
        <f aca="false">SUM(D143:D146)</f>
        <v>16854</v>
      </c>
    </row>
    <row r="142" s="63" customFormat="true" ht="15" hidden="false" customHeight="true" outlineLevel="0" collapsed="false">
      <c r="A142" s="151" t="s">
        <v>966</v>
      </c>
      <c r="B142" s="140"/>
      <c r="C142" s="195"/>
      <c r="D142" s="195"/>
    </row>
    <row r="143" s="63" customFormat="true" ht="15" hidden="false" customHeight="true" outlineLevel="0" collapsed="false">
      <c r="A143" s="135" t="s">
        <v>1099</v>
      </c>
      <c r="B143" s="136" t="n">
        <v>261</v>
      </c>
      <c r="C143" s="129" t="n">
        <f aca="false">[1]Форма_1!C143+[2]Форма_1!C143+[3]Форма_1!C143+[4]Форма_1!C143+[5]Форма_1!C143+[6]Форма_1!C143+[7]Форма_1!C143+[8]Форма_1!C143+[9]Форма_1!C143+[10]Форма_1!C143+[11]Форма_1!C143+[12]Форма_1!C143+[13]Форма_1!C143+[14]Форма_1!C143+[15]Форма_1!C143</f>
        <v>90</v>
      </c>
      <c r="D143" s="129" t="n">
        <f aca="false">[1]Форма_1!D143+[2]Форма_1!D143+[3]Форма_1!D143+[4]Форма_1!D143+[5]Форма_1!D143+[6]Форма_1!D143+[7]Форма_1!D143+[8]Форма_1!D143+[9]Форма_1!D143+[10]Форма_1!D143+[11]Форма_1!D143+[12]Форма_1!D143+[13]Форма_1!D143+[14]Форма_1!D143+[15]Форма_1!D143</f>
        <v>335</v>
      </c>
    </row>
    <row r="144" s="63" customFormat="true" ht="15" hidden="false" customHeight="true" outlineLevel="0" collapsed="false">
      <c r="A144" s="135" t="s">
        <v>1100</v>
      </c>
      <c r="B144" s="191" t="n">
        <v>262</v>
      </c>
      <c r="C144" s="129" t="n">
        <f aca="false">[1]Форма_1!C144+[2]Форма_1!C144+[3]Форма_1!C144+[4]Форма_1!C144+[5]Форма_1!C144+[6]Форма_1!C144+[7]Форма_1!C144+[8]Форма_1!C144+[9]Форма_1!C144+[10]Форма_1!C144+[11]Форма_1!C144+[12]Форма_1!C144+[13]Форма_1!C144+[14]Форма_1!C144+[15]Форма_1!C144</f>
        <v>21478</v>
      </c>
      <c r="D144" s="129" t="n">
        <f aca="false">[1]Форма_1!D144+[2]Форма_1!D144+[3]Форма_1!D144+[4]Форма_1!D144+[5]Форма_1!D144+[6]Форма_1!D144+[7]Форма_1!D144+[8]Форма_1!D144+[9]Форма_1!D144+[10]Форма_1!D144+[11]Форма_1!D144+[12]Форма_1!D144+[13]Форма_1!D144+[14]Форма_1!D144+[15]Форма_1!D144</f>
        <v>15915</v>
      </c>
    </row>
    <row r="145" s="63" customFormat="true" ht="15" hidden="false" customHeight="true" outlineLevel="0" collapsed="false">
      <c r="A145" s="137" t="s">
        <v>1101</v>
      </c>
      <c r="B145" s="188" t="n">
        <v>263</v>
      </c>
      <c r="C145" s="129" t="n">
        <f aca="false">[1]Форма_1!C145+[2]Форма_1!C145+[3]Форма_1!C145+[4]Форма_1!C145+[5]Форма_1!C145+[6]Форма_1!C145+[7]Форма_1!C145+[8]Форма_1!C145+[9]Форма_1!C145+[10]Форма_1!C145+[11]Форма_1!C145+[12]Форма_1!C145+[13]Форма_1!C145+[14]Форма_1!C145+[15]Форма_1!C145</f>
        <v>0</v>
      </c>
      <c r="D145" s="129" t="n">
        <f aca="false">[1]Форма_1!D145+[2]Форма_1!D145+[3]Форма_1!D145+[4]Форма_1!D145+[5]Форма_1!D145+[6]Форма_1!D145+[7]Форма_1!D145+[8]Форма_1!D145+[9]Форма_1!D145+[10]Форма_1!D145+[11]Форма_1!D145+[12]Форма_1!D145+[13]Форма_1!D145+[14]Форма_1!D145+[15]Форма_1!D145</f>
        <v>0</v>
      </c>
    </row>
    <row r="146" s="63" customFormat="true" ht="15" hidden="false" customHeight="true" outlineLevel="0" collapsed="false">
      <c r="A146" s="139" t="s">
        <v>1102</v>
      </c>
      <c r="B146" s="185" t="n">
        <v>264</v>
      </c>
      <c r="C146" s="129" t="n">
        <f aca="false">[1]Форма_1!C146+[2]Форма_1!C146+[3]Форма_1!C146+[4]Форма_1!C146+[5]Форма_1!C146+[6]Форма_1!C146+[7]Форма_1!C146+[8]Форма_1!C146+[9]Форма_1!C146+[10]Форма_1!C146+[11]Форма_1!C146+[12]Форма_1!C146+[13]Форма_1!C146+[14]Форма_1!C146+[15]Форма_1!C146</f>
        <v>628</v>
      </c>
      <c r="D146" s="129" t="n">
        <f aca="false">[1]Форма_1!D146+[2]Форма_1!D146+[3]Форма_1!D146+[4]Форма_1!D146+[5]Форма_1!D146+[6]Форма_1!D146+[7]Форма_1!D146+[8]Форма_1!D146+[9]Форма_1!D146+[10]Форма_1!D146+[11]Форма_1!D146+[12]Форма_1!D146+[13]Форма_1!D146+[14]Форма_1!D146+[15]Форма_1!D146</f>
        <v>604</v>
      </c>
    </row>
    <row r="147" s="63" customFormat="true" ht="15" hidden="false" customHeight="true" outlineLevel="0" collapsed="false">
      <c r="A147" s="151" t="s">
        <v>966</v>
      </c>
      <c r="B147" s="140"/>
      <c r="C147" s="154"/>
      <c r="D147" s="154"/>
    </row>
    <row r="148" s="63" customFormat="true" ht="15" hidden="false" customHeight="true" outlineLevel="0" collapsed="false">
      <c r="A148" s="174" t="s">
        <v>1103</v>
      </c>
      <c r="B148" s="136" t="s">
        <v>1104</v>
      </c>
      <c r="C148" s="129" t="n">
        <f aca="false">[1]Форма_1!C148+[2]Форма_1!C148+[3]Форма_1!C148+[4]Форма_1!C148+[5]Форма_1!C148+[6]Форма_1!C148+[7]Форма_1!C148+[8]Форма_1!C148+[9]Форма_1!C148+[10]Форма_1!C148+[11]Форма_1!C148+[12]Форма_1!C148+[13]Форма_1!C148+[14]Форма_1!C148+[15]Форма_1!C148</f>
        <v>60</v>
      </c>
      <c r="D148" s="129" t="n">
        <f aca="false">[1]Форма_1!D148+[2]Форма_1!D148+[3]Форма_1!D148+[4]Форма_1!D148+[5]Форма_1!D148+[6]Форма_1!D148+[7]Форма_1!D148+[8]Форма_1!D148+[9]Форма_1!D148+[10]Форма_1!D148+[11]Форма_1!D148+[12]Форма_1!D148+[13]Форма_1!D148+[14]Форма_1!D148+[15]Форма_1!D148</f>
        <v>107</v>
      </c>
    </row>
    <row r="149" s="63" customFormat="true" ht="15" hidden="false" customHeight="true" outlineLevel="0" collapsed="false">
      <c r="A149" s="153" t="s">
        <v>1105</v>
      </c>
      <c r="B149" s="191" t="s">
        <v>1106</v>
      </c>
      <c r="C149" s="129" t="n">
        <f aca="false">[1]Форма_1!C149+[2]Форма_1!C149+[3]Форма_1!C149+[4]Форма_1!C149+[5]Форма_1!C149+[6]Форма_1!C149+[7]Форма_1!C149+[8]Форма_1!C149+[9]Форма_1!C149+[10]Форма_1!C149+[11]Форма_1!C149+[12]Форма_1!C149+[13]Форма_1!C149+[14]Форма_1!C149+[15]Форма_1!C149</f>
        <v>11</v>
      </c>
      <c r="D149" s="129" t="n">
        <f aca="false">[1]Форма_1!D149+[2]Форма_1!D149+[3]Форма_1!D149+[4]Форма_1!D149+[5]Форма_1!D149+[6]Форма_1!D149+[7]Форма_1!D149+[8]Форма_1!D149+[9]Форма_1!D149+[10]Форма_1!D149+[11]Форма_1!D149+[12]Форма_1!D149+[13]Форма_1!D149+[14]Форма_1!D149+[15]Форма_1!D149</f>
        <v>11</v>
      </c>
    </row>
    <row r="150" s="63" customFormat="true" ht="15" hidden="false" customHeight="true" outlineLevel="0" collapsed="false">
      <c r="A150" s="175" t="s">
        <v>1107</v>
      </c>
      <c r="B150" s="188" t="s">
        <v>1108</v>
      </c>
      <c r="C150" s="184" t="n">
        <f aca="false">C146-SUM(C148:C149)</f>
        <v>557</v>
      </c>
      <c r="D150" s="184" t="n">
        <f aca="false">D146-SUM(D148:D149)</f>
        <v>486</v>
      </c>
    </row>
    <row r="151" s="63" customFormat="true" ht="15" hidden="false" customHeight="true" outlineLevel="0" collapsed="false">
      <c r="A151" s="143" t="s">
        <v>1109</v>
      </c>
      <c r="B151" s="185" t="n">
        <v>270</v>
      </c>
      <c r="C151" s="196" t="n">
        <f aca="false">SUM(C154:C159)</f>
        <v>0</v>
      </c>
      <c r="D151" s="196" t="n">
        <f aca="false">SUM(D154:D159)</f>
        <v>0</v>
      </c>
    </row>
    <row r="152" s="63" customFormat="true" ht="15" hidden="false" customHeight="true" outlineLevel="0" collapsed="false">
      <c r="A152" s="197" t="s">
        <v>1110</v>
      </c>
      <c r="B152" s="189"/>
      <c r="C152" s="154"/>
      <c r="D152" s="154"/>
    </row>
    <row r="153" s="63" customFormat="true" ht="15.75" hidden="true" customHeight="false" outlineLevel="0" collapsed="false">
      <c r="A153" s="198" t="s">
        <v>1111</v>
      </c>
      <c r="B153" s="136" t="s">
        <v>1112</v>
      </c>
      <c r="C153" s="176"/>
      <c r="D153" s="176"/>
    </row>
    <row r="154" s="63" customFormat="true" ht="15.75" hidden="false" customHeight="false" outlineLevel="0" collapsed="false">
      <c r="A154" s="198" t="s">
        <v>1113</v>
      </c>
      <c r="B154" s="136" t="s">
        <v>1112</v>
      </c>
      <c r="C154" s="129" t="n">
        <f aca="false">[1]Форма_1!C154+[2]Форма_1!C154+[3]Форма_1!C154+[4]Форма_1!C154+[5]Форма_1!C154+[6]Форма_1!C154+[7]Форма_1!C154+[8]Форма_1!C154+[9]Форма_1!C154+[10]Форма_1!C154+[11]Форма_1!C154+[12]Форма_1!C154+[13]Форма_1!C154+[14]Форма_1!C154+[15]Форма_1!C154</f>
        <v>0</v>
      </c>
      <c r="D154" s="129" t="n">
        <f aca="false">[1]Форма_1!D154+[2]Форма_1!D154+[3]Форма_1!D154+[4]Форма_1!D154+[5]Форма_1!D154+[6]Форма_1!D154+[7]Форма_1!D154+[8]Форма_1!D154+[9]Форма_1!D154+[10]Форма_1!D154+[11]Форма_1!D154+[12]Форма_1!D154+[13]Форма_1!D154+[14]Форма_1!D154+[15]Форма_1!D154</f>
        <v>0</v>
      </c>
    </row>
    <row r="155" s="63" customFormat="true" ht="15.75" hidden="false" customHeight="false" outlineLevel="0" collapsed="false">
      <c r="A155" s="198" t="s">
        <v>1114</v>
      </c>
      <c r="B155" s="136" t="s">
        <v>1115</v>
      </c>
      <c r="C155" s="129" t="n">
        <f aca="false">[1]Форма_1!C155+[2]Форма_1!C155+[3]Форма_1!C155+[4]Форма_1!C155+[5]Форма_1!C155+[6]Форма_1!C155+[7]Форма_1!C155+[8]Форма_1!C155+[9]Форма_1!C155+[10]Форма_1!C155+[11]Форма_1!C155+[12]Форма_1!C155+[13]Форма_1!C155+[14]Форма_1!C155+[15]Форма_1!C155</f>
        <v>0</v>
      </c>
      <c r="D155" s="129" t="n">
        <f aca="false">[1]Форма_1!D155+[2]Форма_1!D155+[3]Форма_1!D155+[4]Форма_1!D155+[5]Форма_1!D155+[6]Форма_1!D155+[7]Форма_1!D155+[8]Форма_1!D155+[9]Форма_1!D155+[10]Форма_1!D155+[11]Форма_1!D155+[12]Форма_1!D155+[13]Форма_1!D155+[14]Форма_1!D155+[15]Форма_1!D155</f>
        <v>0</v>
      </c>
    </row>
    <row r="156" s="63" customFormat="true" ht="15" hidden="false" customHeight="true" outlineLevel="0" collapsed="false">
      <c r="A156" s="198" t="s">
        <v>1116</v>
      </c>
      <c r="B156" s="136" t="s">
        <v>1117</v>
      </c>
      <c r="C156" s="129" t="n">
        <f aca="false">[1]Форма_1!C156+[2]Форма_1!C156+[3]Форма_1!C156+[4]Форма_1!C156+[5]Форма_1!C156+[6]Форма_1!C156+[7]Форма_1!C156+[8]Форма_1!C156+[9]Форма_1!C156+[10]Форма_1!C156+[11]Форма_1!C156+[12]Форма_1!C156+[13]Форма_1!C156+[14]Форма_1!C156+[15]Форма_1!C156</f>
        <v>0</v>
      </c>
      <c r="D156" s="129" t="n">
        <f aca="false">[1]Форма_1!D156+[2]Форма_1!D156+[3]Форма_1!D156+[4]Форма_1!D156+[5]Форма_1!D156+[6]Форма_1!D156+[7]Форма_1!D156+[8]Форма_1!D156+[9]Форма_1!D156+[10]Форма_1!D156+[11]Форма_1!D156+[12]Форма_1!D156+[13]Форма_1!D156+[14]Форма_1!D156+[15]Форма_1!D156</f>
        <v>0</v>
      </c>
    </row>
    <row r="157" s="63" customFormat="true" ht="15" hidden="false" customHeight="true" outlineLevel="0" collapsed="false">
      <c r="A157" s="198" t="s">
        <v>1118</v>
      </c>
      <c r="B157" s="136" t="s">
        <v>1119</v>
      </c>
      <c r="C157" s="129" t="n">
        <f aca="false">[1]Форма_1!C157+[2]Форма_1!C157+[3]Форма_1!C157+[4]Форма_1!C157+[5]Форма_1!C157+[6]Форма_1!C157+[7]Форма_1!C157+[8]Форма_1!C157+[9]Форма_1!C157+[10]Форма_1!C157+[11]Форма_1!C157+[12]Форма_1!C157+[13]Форма_1!C157+[14]Форма_1!C157+[15]Форма_1!C157</f>
        <v>0</v>
      </c>
      <c r="D157" s="129" t="n">
        <f aca="false">[1]Форма_1!D157+[2]Форма_1!D157+[3]Форма_1!D157+[4]Форма_1!D157+[5]Форма_1!D157+[6]Форма_1!D157+[7]Форма_1!D157+[8]Форма_1!D157+[9]Форма_1!D157+[10]Форма_1!D157+[11]Форма_1!D157+[12]Форма_1!D157+[13]Форма_1!D157+[14]Форма_1!D157+[15]Форма_1!D157</f>
        <v>0</v>
      </c>
    </row>
    <row r="158" s="63" customFormat="true" ht="15" hidden="false" customHeight="true" outlineLevel="0" collapsed="false">
      <c r="A158" s="198" t="s">
        <v>1120</v>
      </c>
      <c r="B158" s="136" t="s">
        <v>1121</v>
      </c>
      <c r="C158" s="129" t="n">
        <f aca="false">[1]Форма_1!C158+[2]Форма_1!C158+[3]Форма_1!C158+[4]Форма_1!C158+[5]Форма_1!C158+[6]Форма_1!C158+[7]Форма_1!C158+[8]Форма_1!C158+[9]Форма_1!C158+[10]Форма_1!C158+[11]Форма_1!C158+[12]Форма_1!C158+[13]Форма_1!C158+[14]Форма_1!C158+[15]Форма_1!C158</f>
        <v>0</v>
      </c>
      <c r="D158" s="129" t="n">
        <f aca="false">[1]Форма_1!D158+[2]Форма_1!D158+[3]Форма_1!D158+[4]Форма_1!D158+[5]Форма_1!D158+[6]Форма_1!D158+[7]Форма_1!D158+[8]Форма_1!D158+[9]Форма_1!D158+[10]Форма_1!D158+[11]Форма_1!D158+[12]Форма_1!D158+[13]Форма_1!D158+[14]Форма_1!D158+[15]Форма_1!D158</f>
        <v>0</v>
      </c>
    </row>
    <row r="159" s="63" customFormat="true" ht="15" hidden="false" customHeight="true" outlineLevel="0" collapsed="false">
      <c r="A159" s="199" t="s">
        <v>1122</v>
      </c>
      <c r="B159" s="136" t="s">
        <v>1123</v>
      </c>
      <c r="C159" s="129" t="n">
        <f aca="false">[1]Форма_1!C159+[2]Форма_1!C159+[3]Форма_1!C159+[4]Форма_1!C159+[5]Форма_1!C159+[6]Форма_1!C159+[7]Форма_1!C159+[8]Форма_1!C159+[9]Форма_1!C159+[10]Форма_1!C159+[11]Форма_1!C159+[12]Форма_1!C159+[13]Форма_1!C159+[14]Форма_1!C159+[15]Форма_1!C159</f>
        <v>0</v>
      </c>
      <c r="D159" s="129" t="n">
        <f aca="false">[1]Форма_1!D159+[2]Форма_1!D159+[3]Форма_1!D159+[4]Форма_1!D159+[5]Форма_1!D159+[6]Форма_1!D159+[7]Форма_1!D159+[8]Форма_1!D159+[9]Форма_1!D159+[10]Форма_1!D159+[11]Форма_1!D159+[12]Форма_1!D159+[13]Форма_1!D159+[14]Форма_1!D159+[15]Форма_1!D159</f>
        <v>0</v>
      </c>
    </row>
    <row r="160" s="63" customFormat="true" ht="15.75" hidden="false" customHeight="false" outlineLevel="0" collapsed="false">
      <c r="A160" s="159" t="s">
        <v>1124</v>
      </c>
      <c r="B160" s="188" t="n">
        <v>290</v>
      </c>
      <c r="C160" s="200" t="n">
        <f aca="false">C62+C79+C82+C94+C136+C141+C151</f>
        <v>4573889</v>
      </c>
      <c r="D160" s="200" t="n">
        <f aca="false">D62+D79+D82+D94+D136+D141+D151</f>
        <v>4839523</v>
      </c>
    </row>
    <row r="161" s="63" customFormat="true" ht="3" hidden="false" customHeight="true" outlineLevel="0" collapsed="false">
      <c r="A161" s="159"/>
      <c r="B161" s="188"/>
      <c r="C161" s="201"/>
      <c r="D161" s="202"/>
    </row>
    <row r="162" s="63" customFormat="true" ht="19.5" hidden="false" customHeight="true" outlineLevel="0" collapsed="false">
      <c r="A162" s="158" t="s">
        <v>1125</v>
      </c>
      <c r="B162" s="188" t="n">
        <v>300</v>
      </c>
      <c r="C162" s="203" t="n">
        <f aca="false">C56+C160</f>
        <v>9238215</v>
      </c>
      <c r="D162" s="203" t="n">
        <f aca="false">D56+D160</f>
        <v>9388474</v>
      </c>
    </row>
    <row r="163" s="63" customFormat="true" ht="19.5" hidden="true" customHeight="true" outlineLevel="0" collapsed="false">
      <c r="A163" s="204"/>
      <c r="B163" s="205"/>
      <c r="C163" s="206"/>
      <c r="D163" s="206"/>
    </row>
    <row r="164" s="63" customFormat="true" ht="6.75" hidden="false" customHeight="true" outlineLevel="0" collapsed="false">
      <c r="A164" s="204"/>
      <c r="B164" s="205"/>
      <c r="C164" s="206"/>
      <c r="D164" s="206"/>
    </row>
    <row r="165" s="63" customFormat="true" ht="12.75" hidden="false" customHeight="false" outlineLevel="0" collapsed="false">
      <c r="A165" s="119" t="s">
        <v>1126</v>
      </c>
      <c r="B165" s="120" t="s">
        <v>959</v>
      </c>
      <c r="C165" s="119" t="s">
        <v>960</v>
      </c>
      <c r="D165" s="119" t="s">
        <v>961</v>
      </c>
    </row>
    <row r="166" s="63" customFormat="true" ht="12.75" hidden="false" customHeight="false" outlineLevel="0" collapsed="false">
      <c r="A166" s="121"/>
      <c r="B166" s="122" t="s">
        <v>962</v>
      </c>
      <c r="C166" s="121" t="s">
        <v>963</v>
      </c>
      <c r="D166" s="121" t="s">
        <v>963</v>
      </c>
    </row>
    <row r="167" s="63" customFormat="true" ht="12.75" hidden="false" customHeight="false" outlineLevel="0" collapsed="false">
      <c r="A167" s="121" t="n">
        <v>1</v>
      </c>
      <c r="B167" s="121" t="n">
        <v>2</v>
      </c>
      <c r="C167" s="121" t="n">
        <v>3</v>
      </c>
      <c r="D167" s="121" t="n">
        <v>4</v>
      </c>
    </row>
    <row r="168" s="63" customFormat="true" ht="15.75" hidden="false" customHeight="false" outlineLevel="0" collapsed="false">
      <c r="A168" s="207" t="s">
        <v>1127</v>
      </c>
      <c r="B168" s="188"/>
      <c r="C168" s="208"/>
      <c r="D168" s="208"/>
    </row>
    <row r="169" s="63" customFormat="true" ht="15.75" hidden="false" customHeight="false" outlineLevel="0" collapsed="false">
      <c r="A169" s="158" t="s">
        <v>1128</v>
      </c>
      <c r="B169" s="188" t="n">
        <v>410</v>
      </c>
      <c r="C169" s="129" t="n">
        <f aca="false">[1]Форма_1!C169+[2]Форма_1!C169+[3]Форма_1!C169+[4]Форма_1!C169+[5]Форма_1!C169+[6]Форма_1!C169+[7]Форма_1!C169+[8]Форма_1!C169+[9]Форма_1!C169+[10]Форма_1!C169+[11]Форма_1!C169+[12]Форма_1!C169+[13]Форма_1!C169+[14]Форма_1!C169+[15]Форма_1!C169</f>
        <v>276686</v>
      </c>
      <c r="D169" s="129" t="n">
        <f aca="false">[1]Форма_1!D169+[2]Форма_1!D169+[3]Форма_1!D169+[4]Форма_1!D169+[5]Форма_1!D169+[6]Форма_1!D169+[7]Форма_1!D169+[8]Форма_1!D169+[9]Форма_1!D169+[10]Форма_1!D169+[11]Форма_1!D169+[12]Форма_1!D169+[13]Форма_1!D169+[14]Форма_1!D169+[15]Форма_1!D169</f>
        <v>276686</v>
      </c>
    </row>
    <row r="170" s="63" customFormat="true" ht="15.75" hidden="false" customHeight="false" outlineLevel="0" collapsed="false">
      <c r="A170" s="197" t="s">
        <v>966</v>
      </c>
      <c r="B170" s="140"/>
      <c r="C170" s="209"/>
      <c r="D170" s="209"/>
    </row>
    <row r="171" s="63" customFormat="true" ht="15.75" hidden="false" customHeight="false" outlineLevel="0" collapsed="false">
      <c r="A171" s="174" t="s">
        <v>1129</v>
      </c>
      <c r="B171" s="136" t="s">
        <v>1130</v>
      </c>
      <c r="C171" s="129" t="n">
        <f aca="false">[1]Форма_1!C171+[2]Форма_1!C171+[3]Форма_1!C171+[4]Форма_1!C171+[5]Форма_1!C171+[6]Форма_1!C171+[7]Форма_1!C171+[8]Форма_1!C171+[9]Форма_1!C171+[10]Форма_1!C171+[11]Форма_1!C171+[12]Форма_1!C171+[13]Форма_1!C171+[14]Форма_1!C171+[15]Форма_1!C171</f>
        <v>69172</v>
      </c>
      <c r="D171" s="129" t="n">
        <f aca="false">[1]Форма_1!D171+[2]Форма_1!D171+[3]Форма_1!D171+[4]Форма_1!D171+[5]Форма_1!D171+[6]Форма_1!D171+[7]Форма_1!D171+[8]Форма_1!D171+[9]Форма_1!D171+[10]Форма_1!D171+[11]Форма_1!D171+[12]Форма_1!D171+[13]Форма_1!D171+[14]Форма_1!D171+[15]Форма_1!D171</f>
        <v>69172</v>
      </c>
    </row>
    <row r="172" s="63" customFormat="true" ht="15.75" hidden="false" customHeight="false" outlineLevel="0" collapsed="false">
      <c r="A172" s="153" t="s">
        <v>1131</v>
      </c>
      <c r="B172" s="136" t="s">
        <v>1132</v>
      </c>
      <c r="C172" s="148" t="n">
        <f aca="false">C169-C171</f>
        <v>207514</v>
      </c>
      <c r="D172" s="148" t="n">
        <f aca="false">D169-D171</f>
        <v>207514</v>
      </c>
    </row>
    <row r="173" s="63" customFormat="true" ht="15.75" hidden="false" customHeight="false" outlineLevel="0" collapsed="false">
      <c r="A173" s="210" t="s">
        <v>1133</v>
      </c>
      <c r="B173" s="136" t="n">
        <v>415</v>
      </c>
      <c r="C173" s="129" t="n">
        <f aca="false">[1]Форма_1!C173+[2]Форма_1!C173+[3]Форма_1!C173+[4]Форма_1!C173+[5]Форма_1!C173+[6]Форма_1!C173+[7]Форма_1!C173+[8]Форма_1!C173+[9]Форма_1!C173+[10]Форма_1!C173+[11]Форма_1!C173+[12]Форма_1!C173+[13]Форма_1!C173+[14]Форма_1!C173+[15]Форма_1!C173</f>
        <v>0</v>
      </c>
      <c r="D173" s="129" t="n">
        <f aca="false">[1]Форма_1!D173+[2]Форма_1!D173+[3]Форма_1!D173+[4]Форма_1!D173+[5]Форма_1!D173+[6]Форма_1!D173+[7]Форма_1!D173+[8]Форма_1!D173+[9]Форма_1!D173+[10]Форма_1!D173+[11]Форма_1!D173+[12]Форма_1!D173+[13]Форма_1!D173+[14]Форма_1!D173+[15]Форма_1!D173</f>
        <v>0</v>
      </c>
    </row>
    <row r="174" s="63" customFormat="true" ht="15.75" hidden="false" customHeight="false" outlineLevel="0" collapsed="false">
      <c r="A174" s="158" t="s">
        <v>1134</v>
      </c>
      <c r="B174" s="188" t="n">
        <v>420</v>
      </c>
      <c r="C174" s="129" t="n">
        <f aca="false">[1]Форма_1!C174+[2]Форма_1!C174+[3]Форма_1!C174+[4]Форма_1!C174+[5]Форма_1!C174+[6]Форма_1!C174+[7]Форма_1!C174+[8]Форма_1!C174+[9]Форма_1!C174+[10]Форма_1!C174+[11]Форма_1!C174+[12]Форма_1!C174+[13]Форма_1!C174+[14]Форма_1!C174+[15]Форма_1!C174</f>
        <v>4736269</v>
      </c>
      <c r="D174" s="129" t="n">
        <f aca="false">[1]Форма_1!D174+[2]Форма_1!D174+[3]Форма_1!D174+[4]Форма_1!D174+[5]Форма_1!D174+[6]Форма_1!D174+[7]Форма_1!D174+[8]Форма_1!D174+[9]Форма_1!D174+[10]Форма_1!D174+[11]Форма_1!D174+[12]Форма_1!D174+[13]Форма_1!D174+[14]Форма_1!D174+[15]Форма_1!D174</f>
        <v>4689289</v>
      </c>
      <c r="G174" s="211" t="n">
        <f aca="false">D174-C174</f>
        <v>-46980</v>
      </c>
    </row>
    <row r="175" s="63" customFormat="true" ht="15.75" hidden="false" customHeight="false" outlineLevel="0" collapsed="false">
      <c r="A175" s="142" t="s">
        <v>1135</v>
      </c>
      <c r="B175" s="188" t="n">
        <v>423</v>
      </c>
      <c r="C175" s="129" t="n">
        <f aca="false">[1]Форма_1!C175+[2]Форма_1!C175+[3]Форма_1!C175+[4]Форма_1!C175+[5]Форма_1!C175+[6]Форма_1!C175+[7]Форма_1!C175+[8]Форма_1!C175+[9]Форма_1!C175+[10]Форма_1!C175+[11]Форма_1!C175+[12]Форма_1!C175+[13]Форма_1!C175+[14]Форма_1!C175+[15]Форма_1!C175</f>
        <v>0</v>
      </c>
      <c r="D175" s="129" t="n">
        <f aca="false">[1]Форма_1!D175+[2]Форма_1!D175+[3]Форма_1!D175+[4]Форма_1!D175+[5]Форма_1!D175+[6]Форма_1!D175+[7]Форма_1!D175+[8]Форма_1!D175+[9]Форма_1!D175+[10]Форма_1!D175+[11]Форма_1!D175+[12]Форма_1!D175+[13]Форма_1!D175+[14]Форма_1!D175+[15]Форма_1!D175</f>
        <v>0</v>
      </c>
    </row>
    <row r="176" s="63" customFormat="true" ht="15.75" hidden="false" customHeight="false" outlineLevel="0" collapsed="false">
      <c r="A176" s="143" t="s">
        <v>1136</v>
      </c>
      <c r="B176" s="185" t="n">
        <v>430</v>
      </c>
      <c r="C176" s="212" t="n">
        <f aca="false">C178+C179</f>
        <v>13835</v>
      </c>
      <c r="D176" s="212" t="n">
        <f aca="false">D178+D179</f>
        <v>13835</v>
      </c>
    </row>
    <row r="177" s="63" customFormat="true" ht="15.75" hidden="false" customHeight="false" outlineLevel="0" collapsed="false">
      <c r="A177" s="197" t="s">
        <v>966</v>
      </c>
      <c r="B177" s="140"/>
      <c r="C177" s="213"/>
      <c r="D177" s="213"/>
    </row>
    <row r="178" s="63" customFormat="true" ht="31.5" hidden="false" customHeight="true" outlineLevel="0" collapsed="false">
      <c r="A178" s="135" t="s">
        <v>1137</v>
      </c>
      <c r="B178" s="136" t="n">
        <v>431</v>
      </c>
      <c r="C178" s="129" t="n">
        <f aca="false">[1]Форма_1!C178+[2]Форма_1!C178+[3]Форма_1!C178+[4]Форма_1!C178+[5]Форма_1!C178+[6]Форма_1!C178+[7]Форма_1!C178+[8]Форма_1!C178+[9]Форма_1!C178+[10]Форма_1!C178+[11]Форма_1!C178+[12]Форма_1!C178+[13]Форма_1!C178+[14]Форма_1!C178+[15]Форма_1!C178</f>
        <v>13835</v>
      </c>
      <c r="D178" s="129" t="n">
        <f aca="false">[1]Форма_1!D178+[2]Форма_1!D178+[3]Форма_1!D178+[4]Форма_1!D178+[5]Форма_1!D178+[6]Форма_1!D178+[7]Форма_1!D178+[8]Форма_1!D178+[9]Форма_1!D178+[10]Форма_1!D178+[11]Форма_1!D178+[12]Форма_1!D178+[13]Форма_1!D178+[14]Форма_1!D178+[15]Форма_1!D178</f>
        <v>13835</v>
      </c>
    </row>
    <row r="179" s="63" customFormat="true" ht="31.5" hidden="false" customHeight="true" outlineLevel="0" collapsed="false">
      <c r="A179" s="135" t="s">
        <v>1138</v>
      </c>
      <c r="B179" s="191" t="n">
        <v>432</v>
      </c>
      <c r="C179" s="129" t="n">
        <f aca="false">[1]Форма_1!C179+[2]Форма_1!C179+[3]Форма_1!C179+[4]Форма_1!C179+[5]Форма_1!C179+[6]Форма_1!C179+[7]Форма_1!C179+[8]Форма_1!C179+[9]Форма_1!C179+[10]Форма_1!C179+[11]Форма_1!C179+[12]Форма_1!C179+[13]Форма_1!C179+[14]Форма_1!C179+[15]Форма_1!C179</f>
        <v>0</v>
      </c>
      <c r="D179" s="129" t="n">
        <f aca="false">[1]Форма_1!D179+[2]Форма_1!D179+[3]Форма_1!D179+[4]Форма_1!D179+[5]Форма_1!D179+[6]Форма_1!D179+[7]Форма_1!D179+[8]Форма_1!D179+[9]Форма_1!D179+[10]Форма_1!D179+[11]Форма_1!D179+[12]Форма_1!D179+[13]Форма_1!D179+[14]Форма_1!D179+[15]Форма_1!D179</f>
        <v>0</v>
      </c>
    </row>
    <row r="180" s="63" customFormat="true" ht="15.75" hidden="true" customHeight="false" outlineLevel="0" collapsed="false">
      <c r="A180" s="155" t="s">
        <v>1139</v>
      </c>
      <c r="B180" s="188" t="n">
        <v>440</v>
      </c>
      <c r="C180" s="129" t="n">
        <f aca="false">[1]Форма_1!C180+[2]Форма_1!C180+[3]Форма_1!C180+[4]Форма_1!C180+[5]Форма_1!C180+[6]Форма_1!C180+[7]Форма_1!C180+[8]Форма_1!C180+[9]Форма_1!C180+[10]Форма_1!C180+[11]Форма_1!C180+[12]Форма_1!C180+[13]Форма_1!C180+[14]Форма_1!C180+[15]Форма_1!C180</f>
        <v>0</v>
      </c>
      <c r="D180" s="129" t="n">
        <f aca="false">[1]Форма_1!D180+[2]Форма_1!D180+[3]Форма_1!D180+[4]Форма_1!D180+[5]Форма_1!D180+[6]Форма_1!D180+[7]Форма_1!D180+[8]Форма_1!D180+[9]Форма_1!D180+[10]Форма_1!D180+[11]Форма_1!D180+[12]Форма_1!D180+[13]Форма_1!D180+[14]Форма_1!D180+[15]Форма_1!D180</f>
        <v>0</v>
      </c>
    </row>
    <row r="181" s="63" customFormat="true" ht="15.75" hidden="false" customHeight="false" outlineLevel="0" collapsed="false">
      <c r="A181" s="158" t="s">
        <v>1140</v>
      </c>
      <c r="B181" s="193" t="n">
        <v>450</v>
      </c>
      <c r="C181" s="129" t="n">
        <f aca="false">[1]Форма_1!C181+[2]Форма_1!C181+[3]Форма_1!C181+[4]Форма_1!C181+[5]Форма_1!C181+[6]Форма_1!C181+[7]Форма_1!C181+[8]Форма_1!C181+[9]Форма_1!C181+[10]Форма_1!C181+[11]Форма_1!C181+[12]Форма_1!C181+[13]Форма_1!C181+[14]Форма_1!C181+[15]Форма_1!C181</f>
        <v>0</v>
      </c>
      <c r="D181" s="129" t="n">
        <f aca="false">[1]Форма_1!D181+[2]Форма_1!D181+[3]Форма_1!D181+[4]Форма_1!D181+[5]Форма_1!D181+[6]Форма_1!D181+[7]Форма_1!D181+[8]Форма_1!D181+[9]Форма_1!D181+[10]Форма_1!D181+[11]Форма_1!D181+[12]Форма_1!D181+[13]Форма_1!D181+[14]Форма_1!D181+[15]Форма_1!D181</f>
        <v>0</v>
      </c>
    </row>
    <row r="182" s="63" customFormat="true" ht="15.75" hidden="false" customHeight="false" outlineLevel="0" collapsed="false">
      <c r="A182" s="158" t="s">
        <v>1141</v>
      </c>
      <c r="B182" s="188" t="n">
        <v>460</v>
      </c>
      <c r="C182" s="129" t="n">
        <f aca="false">[1]Форма_1!C182+[2]Форма_1!C182+[3]Форма_1!C182+[4]Форма_1!C182+[5]Форма_1!C182+[6]Форма_1!C182+[7]Форма_1!C182+[8]Форма_1!C182+[9]Форма_1!C182+[10]Форма_1!C182+[11]Форма_1!C182+[12]Форма_1!C182+[13]Форма_1!C182+[14]Форма_1!C182+[15]Форма_1!C182</f>
        <v>201657</v>
      </c>
      <c r="D182" s="129" t="n">
        <f aca="false">[1]Форма_1!D182+[2]Форма_1!D182+[3]Форма_1!D182+[4]Форма_1!D182+[5]Форма_1!D182+[6]Форма_1!D182+[7]Форма_1!D182+[8]Форма_1!D182+[9]Форма_1!D182+[10]Форма_1!D182+[11]Форма_1!D182+[12]Форма_1!D182+[13]Форма_1!D182+[14]Форма_1!D182+[15]Форма_1!D182</f>
        <v>248637</v>
      </c>
      <c r="F182" s="214"/>
      <c r="G182" s="215" t="n">
        <f aca="false">D182-C182</f>
        <v>46980</v>
      </c>
    </row>
    <row r="183" s="63" customFormat="true" ht="15.75" hidden="false" customHeight="false" outlineLevel="0" collapsed="false">
      <c r="A183" s="158" t="s">
        <v>1142</v>
      </c>
      <c r="B183" s="188" t="n">
        <v>465</v>
      </c>
      <c r="C183" s="129" t="n">
        <f aca="false">[1]Форма_1!C183+[2]Форма_1!C183+[3]Форма_1!C183+[4]Форма_1!C183+[5]Форма_1!C183+[6]Форма_1!C183+[7]Форма_1!C183+[8]Форма_1!C183+[9]Форма_1!C183+[10]Форма_1!C183+[11]Форма_1!C183+[12]Форма_1!C183+[13]Форма_1!C183+[14]Форма_1!C183+[15]Форма_1!C183</f>
        <v>-344605</v>
      </c>
      <c r="D183" s="129" t="n">
        <f aca="false">[1]Форма_1!D183+[2]Форма_1!D183+[3]Форма_1!D183+[4]Форма_1!D183+[5]Форма_1!D183+[6]Форма_1!D183+[7]Форма_1!D183+[8]Форма_1!D183+[9]Форма_1!D183+[10]Форма_1!D183+[11]Форма_1!D183+[12]Форма_1!D183+[13]Форма_1!D183+[14]Форма_1!D183+[15]Форма_1!D183</f>
        <v>-344605</v>
      </c>
    </row>
    <row r="184" s="63" customFormat="true" ht="15.75" hidden="true" customHeight="false" outlineLevel="0" collapsed="false">
      <c r="A184" s="155"/>
      <c r="B184" s="188"/>
      <c r="C184" s="216"/>
      <c r="D184" s="216"/>
    </row>
    <row r="185" s="63" customFormat="true" ht="15.75" hidden="false" customHeight="false" outlineLevel="0" collapsed="false">
      <c r="A185" s="158" t="s">
        <v>1143</v>
      </c>
      <c r="B185" s="188" t="n">
        <v>470</v>
      </c>
      <c r="C185" s="129" t="n">
        <f aca="false">[1]Форма_1!C185+[2]Форма_1!C185+[3]Форма_1!C185+[4]Форма_1!C185+[5]Форма_1!C185+[6]Форма_1!C185+[7]Форма_1!C185+[8]Форма_1!C185+[9]Форма_1!C185+[10]Форма_1!C185+[11]Форма_1!C185+[12]Форма_1!C185+[13]Форма_1!C185+[14]Форма_1!C185+[15]Форма_1!C185</f>
        <v>0</v>
      </c>
      <c r="D185" s="217" t="n">
        <f aca="false">IF('Форма_2 (отгр)'!D86&gt;0,'Форма_2 (отгр)'!D86,0)</f>
        <v>0</v>
      </c>
    </row>
    <row r="186" s="63" customFormat="true" ht="15.75" hidden="false" customHeight="false" outlineLevel="0" collapsed="false">
      <c r="A186" s="158" t="s">
        <v>1144</v>
      </c>
      <c r="B186" s="188" t="n">
        <v>475</v>
      </c>
      <c r="C186" s="129" t="n">
        <f aca="false">[1]Форма_1!C186+[2]Форма_1!C186+[3]Форма_1!C186+[4]Форма_1!C186+[5]Форма_1!C186+[6]Форма_1!C186+[7]Форма_1!C186+[8]Форма_1!C186+[9]Форма_1!C186+[10]Форма_1!C186+[11]Форма_1!C186+[12]Форма_1!C186+[13]Форма_1!C186+[14]Форма_1!C186+[15]Форма_1!C186</f>
        <v>0</v>
      </c>
      <c r="D186" s="218" t="n">
        <f aca="false">IF('Форма_2 (отгр)'!D86&lt;=0,'Форма_2 (отгр)'!D86,0)</f>
        <v>-64106</v>
      </c>
    </row>
    <row r="187" s="63" customFormat="true" ht="15.75" hidden="true" customHeight="true" outlineLevel="0" collapsed="false">
      <c r="A187" s="155" t="s">
        <v>1145</v>
      </c>
      <c r="B187" s="188" t="n">
        <v>480</v>
      </c>
      <c r="C187" s="190"/>
      <c r="D187" s="217"/>
    </row>
    <row r="188" s="63" customFormat="true" ht="31.5" hidden="true" customHeight="true" outlineLevel="0" collapsed="false">
      <c r="A188" s="155" t="s">
        <v>1146</v>
      </c>
      <c r="B188" s="219" t="n">
        <v>482</v>
      </c>
      <c r="C188" s="190"/>
      <c r="D188" s="220"/>
    </row>
    <row r="189" s="63" customFormat="true" ht="15.75" hidden="false" customHeight="false" outlineLevel="0" collapsed="false">
      <c r="A189" s="159" t="s">
        <v>1147</v>
      </c>
      <c r="B189" s="188" t="n">
        <v>490</v>
      </c>
      <c r="C189" s="203" t="n">
        <f aca="false">SUM(C169,C173:C176,C180:C186)</f>
        <v>4883842</v>
      </c>
      <c r="D189" s="203" t="n">
        <f aca="false">SUM(D169,D173:D176,D180:D186)</f>
        <v>4819736</v>
      </c>
    </row>
    <row r="190" s="63" customFormat="true" ht="15.75" hidden="false" customHeight="false" outlineLevel="0" collapsed="false">
      <c r="A190" s="155" t="s">
        <v>990</v>
      </c>
      <c r="B190" s="188" t="n">
        <v>495</v>
      </c>
      <c r="C190" s="129" t="n">
        <f aca="false">[1]Форма_1!C190+[2]Форма_1!C190+[3]Форма_1!C190+[4]Форма_1!C190+[5]Форма_1!C190+[6]Форма_1!C190+[7]Форма_1!C190+[8]Форма_1!C190+[9]Форма_1!C190+[10]Форма_1!C190+[11]Форма_1!C190+[12]Форма_1!C190+[13]Форма_1!C190+[14]Форма_1!C190+[15]Форма_1!C190</f>
        <v>0</v>
      </c>
      <c r="D190" s="129" t="n">
        <f aca="false">[1]Форма_1!D190+[2]Форма_1!D190+[3]Форма_1!D190+[4]Форма_1!D190+[5]Форма_1!D190+[6]Форма_1!D190+[7]Форма_1!D190+[8]Форма_1!D190+[9]Форма_1!D190+[10]Форма_1!D190+[11]Форма_1!D190+[12]Форма_1!D190+[13]Форма_1!D190+[14]Форма_1!D190+[15]Форма_1!D190</f>
        <v>0</v>
      </c>
    </row>
    <row r="191" s="63" customFormat="true" ht="15.75" hidden="false" customHeight="false" outlineLevel="0" collapsed="false">
      <c r="A191" s="155" t="s">
        <v>1148</v>
      </c>
      <c r="B191" s="188" t="n">
        <v>500</v>
      </c>
      <c r="C191" s="129" t="n">
        <f aca="false">[1]Форма_1!C191+[2]Форма_1!C191+[3]Форма_1!C191+[4]Форма_1!C191+[5]Форма_1!C191+[6]Форма_1!C191+[7]Форма_1!C191+[8]Форма_1!C191+[9]Форма_1!C191+[10]Форма_1!C191+[11]Форма_1!C191+[12]Форма_1!C191+[13]Форма_1!C191+[14]Форма_1!C191+[15]Форма_1!C191</f>
        <v>0</v>
      </c>
      <c r="D191" s="129" t="n">
        <f aca="false">[1]Форма_1!D191+[2]Форма_1!D191+[3]Форма_1!D191+[4]Форма_1!D191+[5]Форма_1!D191+[6]Форма_1!D191+[7]Форма_1!D191+[8]Форма_1!D191+[9]Форма_1!D191+[10]Форма_1!D191+[11]Форма_1!D191+[12]Форма_1!D191+[13]Форма_1!D191+[14]Форма_1!D191+[15]Форма_1!D191</f>
        <v>0</v>
      </c>
    </row>
    <row r="192" s="63" customFormat="true" ht="15.75" hidden="false" customHeight="false" outlineLevel="0" collapsed="false">
      <c r="A192" s="207" t="s">
        <v>1149</v>
      </c>
      <c r="B192" s="188"/>
      <c r="C192" s="202"/>
      <c r="D192" s="202"/>
    </row>
    <row r="193" s="63" customFormat="true" ht="15.75" hidden="false" customHeight="false" outlineLevel="0" collapsed="false">
      <c r="A193" s="143" t="s">
        <v>1150</v>
      </c>
      <c r="B193" s="185" t="n">
        <v>510</v>
      </c>
      <c r="C193" s="194" t="n">
        <f aca="false">C195+C196</f>
        <v>1665314</v>
      </c>
      <c r="D193" s="194" t="n">
        <f aca="false">D195+D196</f>
        <v>1744002</v>
      </c>
      <c r="G193" s="211" t="n">
        <f aca="false">C215+C217+C224+C285</f>
        <v>4347067</v>
      </c>
      <c r="H193" s="211" t="n">
        <f aca="false">D215+D217+D224+D285</f>
        <v>4568379</v>
      </c>
      <c r="I193" s="211" t="n">
        <f aca="false">H193-G193</f>
        <v>221312</v>
      </c>
    </row>
    <row r="194" s="63" customFormat="true" ht="15.75" hidden="false" customHeight="false" outlineLevel="0" collapsed="false">
      <c r="A194" s="197" t="s">
        <v>966</v>
      </c>
      <c r="B194" s="140"/>
      <c r="C194" s="195"/>
      <c r="D194" s="194"/>
    </row>
    <row r="195" s="63" customFormat="true" ht="31.5" hidden="false" customHeight="true" outlineLevel="0" collapsed="false">
      <c r="A195" s="171" t="s">
        <v>1151</v>
      </c>
      <c r="B195" s="136" t="n">
        <v>511</v>
      </c>
      <c r="C195" s="129" t="n">
        <f aca="false">[1]Форма_1!C195+[2]Форма_1!C195+[3]Форма_1!C195+[4]Форма_1!C195+[5]Форма_1!C195+[6]Форма_1!C195+[7]Форма_1!C195+[8]Форма_1!C195+[9]Форма_1!C195+[10]Форма_1!C195+[11]Форма_1!C195+[12]Форма_1!C195+[13]Форма_1!C195+[14]Форма_1!C195+[15]Форма_1!C195</f>
        <v>0</v>
      </c>
      <c r="D195" s="129" t="n">
        <f aca="false">[1]Форма_1!D195+[2]Форма_1!D195+[3]Форма_1!D195+[4]Форма_1!D195+[5]Форма_1!D195+[6]Форма_1!D195+[7]Форма_1!D195+[8]Форма_1!D195+[9]Форма_1!D195+[10]Форма_1!D195+[11]Форма_1!D195+[12]Форма_1!D195+[13]Форма_1!D195+[14]Форма_1!D195+[15]Форма_1!D195</f>
        <v>0</v>
      </c>
    </row>
    <row r="196" s="63" customFormat="true" ht="32.25" hidden="false" customHeight="true" outlineLevel="0" collapsed="false">
      <c r="A196" s="135" t="s">
        <v>1152</v>
      </c>
      <c r="B196" s="191" t="n">
        <v>512</v>
      </c>
      <c r="C196" s="129" t="n">
        <f aca="false">[1]Форма_1!C196+[2]Форма_1!C196+[3]Форма_1!C196+[4]Форма_1!C196+[5]Форма_1!C196+[6]Форма_1!C196+[7]Форма_1!C196+[8]Форма_1!C196+[9]Форма_1!C196+[10]Форма_1!C196+[11]Форма_1!C196+[12]Форма_1!C196+[13]Форма_1!C196+[14]Форма_1!C196+[15]Форма_1!C196</f>
        <v>1665314</v>
      </c>
      <c r="D196" s="129" t="n">
        <f aca="false">[1]Форма_1!D196+[2]Форма_1!D196+[3]Форма_1!D196+[4]Форма_1!D196+[5]Форма_1!D196+[6]Форма_1!D196+[7]Форма_1!D196+[8]Форма_1!D196+[9]Форма_1!D196+[10]Форма_1!D196+[11]Форма_1!D196+[12]Форма_1!D196+[13]Форма_1!D196+[14]Форма_1!D196+[15]Форма_1!D196</f>
        <v>1744002</v>
      </c>
    </row>
    <row r="197" s="63" customFormat="true" ht="15.75" hidden="false" customHeight="false" outlineLevel="0" collapsed="false">
      <c r="A197" s="210" t="s">
        <v>1153</v>
      </c>
      <c r="B197" s="191" t="n">
        <v>515</v>
      </c>
      <c r="C197" s="129" t="n">
        <f aca="false">[1]Форма_1!C197+[2]Форма_1!C197+[3]Форма_1!C197+[4]Форма_1!C197+[5]Форма_1!C197+[6]Форма_1!C197+[7]Форма_1!C197+[8]Форма_1!C197+[9]Форма_1!C197+[10]Форма_1!C197+[11]Форма_1!C197+[12]Форма_1!C197+[13]Форма_1!C197+[14]Форма_1!C197+[15]Форма_1!C197</f>
        <v>1</v>
      </c>
      <c r="D197" s="129" t="n">
        <f aca="false">[1]Форма_1!D197+[2]Форма_1!D197+[3]Форма_1!D197+[4]Форма_1!D197+[5]Форма_1!D197+[6]Форма_1!D197+[7]Форма_1!D197+[8]Форма_1!D197+[9]Форма_1!D197+[10]Форма_1!D197+[11]Форма_1!D197+[12]Форма_1!D197+[13]Форма_1!D197+[14]Форма_1!D197+[15]Форма_1!D197</f>
        <v>8</v>
      </c>
      <c r="F197" s="214"/>
      <c r="G197" s="157"/>
    </row>
    <row r="198" s="63" customFormat="true" ht="15.75" hidden="false" customHeight="false" outlineLevel="0" collapsed="false">
      <c r="A198" s="158" t="s">
        <v>1154</v>
      </c>
      <c r="B198" s="188" t="n">
        <v>520</v>
      </c>
      <c r="C198" s="221" t="n">
        <f aca="false">C199+C200+C206+C214+C210</f>
        <v>180884</v>
      </c>
      <c r="D198" s="221" t="n">
        <f aca="false">D199+D200+D206+D214+D210</f>
        <v>524299</v>
      </c>
    </row>
    <row r="199" s="63" customFormat="true" ht="15.75" hidden="false" customHeight="false" outlineLevel="0" collapsed="false">
      <c r="A199" s="137" t="s">
        <v>1155</v>
      </c>
      <c r="B199" s="136" t="s">
        <v>1156</v>
      </c>
      <c r="C199" s="129" t="n">
        <f aca="false">[1]Форма_1!C199+[2]Форма_1!C199+[3]Форма_1!C199+[4]Форма_1!C199+[5]Форма_1!C199+[6]Форма_1!C199+[7]Форма_1!C199+[8]Форма_1!C199+[9]Форма_1!C199+[10]Форма_1!C199+[11]Форма_1!C199+[12]Форма_1!C199+[13]Форма_1!C199+[14]Форма_1!C199+[15]Форма_1!C199</f>
        <v>0</v>
      </c>
      <c r="D199" s="129" t="n">
        <f aca="false">[1]Форма_1!D199+[2]Форма_1!D199+[3]Форма_1!D199+[4]Форма_1!D199+[5]Форма_1!D199+[6]Форма_1!D199+[7]Форма_1!D199+[8]Форма_1!D199+[9]Форма_1!D199+[10]Форма_1!D199+[11]Форма_1!D199+[12]Форма_1!D199+[13]Форма_1!D199+[14]Форма_1!D199+[15]Форма_1!D199</f>
        <v>361880</v>
      </c>
    </row>
    <row r="200" s="63" customFormat="true" ht="31.5" hidden="false" customHeight="false" outlineLevel="0" collapsed="false">
      <c r="A200" s="137" t="s">
        <v>1157</v>
      </c>
      <c r="B200" s="136" t="s">
        <v>1158</v>
      </c>
      <c r="C200" s="221" t="n">
        <f aca="false">SUM(C201:C205)</f>
        <v>28418</v>
      </c>
      <c r="D200" s="221" t="n">
        <f aca="false">SUM(D201:D205)</f>
        <v>23326</v>
      </c>
    </row>
    <row r="201" s="63" customFormat="true" ht="15.75" hidden="false" customHeight="false" outlineLevel="0" collapsed="false">
      <c r="A201" s="137" t="s">
        <v>1159</v>
      </c>
      <c r="B201" s="136" t="s">
        <v>1160</v>
      </c>
      <c r="C201" s="184" t="n">
        <f aca="false">'Счет_69 (реструкт)'!D10</f>
        <v>5842</v>
      </c>
      <c r="D201" s="184" t="n">
        <f aca="false">'Счет_69 (реструкт)'!J10</f>
        <v>2387</v>
      </c>
    </row>
    <row r="202" s="63" customFormat="true" ht="15.75" hidden="false" customHeight="false" outlineLevel="0" collapsed="false">
      <c r="A202" s="174" t="s">
        <v>1161</v>
      </c>
      <c r="B202" s="136" t="s">
        <v>1162</v>
      </c>
      <c r="C202" s="184" t="n">
        <f aca="false">'Счет_69 (реструкт)'!D11</f>
        <v>1305</v>
      </c>
      <c r="D202" s="184" t="n">
        <f aca="false">'Счет_69 (реструкт)'!J11</f>
        <v>725</v>
      </c>
    </row>
    <row r="203" s="63" customFormat="true" ht="15.75" hidden="false" customHeight="false" outlineLevel="0" collapsed="false">
      <c r="A203" s="175" t="s">
        <v>1163</v>
      </c>
      <c r="B203" s="136" t="s">
        <v>1164</v>
      </c>
      <c r="C203" s="184" t="n">
        <f aca="false">'Счет_69 (реструкт)'!D13</f>
        <v>320</v>
      </c>
      <c r="D203" s="184" t="n">
        <f aca="false">'Счет_69 (реструкт)'!J13</f>
        <v>177</v>
      </c>
    </row>
    <row r="204" s="63" customFormat="true" ht="15.75" hidden="false" customHeight="false" outlineLevel="0" collapsed="false">
      <c r="A204" s="175" t="s">
        <v>1165</v>
      </c>
      <c r="B204" s="136" t="s">
        <v>1166</v>
      </c>
      <c r="C204" s="184" t="n">
        <f aca="false">'Счет_69 (реструкт)'!D12</f>
        <v>0</v>
      </c>
      <c r="D204" s="184" t="n">
        <f aca="false">'Счет_69 (реструкт)'!J12</f>
        <v>0</v>
      </c>
    </row>
    <row r="205" s="63" customFormat="true" ht="15.75" hidden="false" customHeight="false" outlineLevel="0" collapsed="false">
      <c r="A205" s="175" t="s">
        <v>1167</v>
      </c>
      <c r="B205" s="136" t="s">
        <v>1168</v>
      </c>
      <c r="C205" s="184" t="n">
        <f aca="false">SUM('Счет_69 (реструкт)'!D26:D29,'Счет_69 (реструкт)'!D42:D45)</f>
        <v>20951</v>
      </c>
      <c r="D205" s="184" t="n">
        <f aca="false">SUM('Счет_69 (реструкт)'!J26:J29,'Счет_69 (реструкт)'!J42:J45)</f>
        <v>20037</v>
      </c>
      <c r="G205" s="93"/>
    </row>
    <row r="206" s="63" customFormat="true" ht="31.5" hidden="false" customHeight="false" outlineLevel="0" collapsed="false">
      <c r="A206" s="137" t="s">
        <v>1169</v>
      </c>
      <c r="B206" s="136" t="s">
        <v>1170</v>
      </c>
      <c r="C206" s="129" t="n">
        <f aca="false">[1]Форма_1!C206+[2]Форма_1!C206+[3]Форма_1!C206+[4]Форма_1!C206+[5]Форма_1!C206+[6]Форма_1!C206+[7]Форма_1!C206+[8]Форма_1!C206+[9]Форма_1!C206+[10]Форма_1!C206+[11]Форма_1!C206+[12]Форма_1!C206+[13]Форма_1!C206+[14]Форма_1!C206+[15]Форма_1!C206</f>
        <v>122305</v>
      </c>
      <c r="D206" s="129" t="n">
        <f aca="false">[1]Форма_1!D206+[2]Форма_1!D206+[3]Форма_1!D206+[4]Форма_1!D206+[5]Форма_1!D206+[6]Форма_1!D206+[7]Форма_1!D206+[8]Форма_1!D206+[9]Форма_1!D206+[10]Форма_1!D206+[11]Форма_1!D206+[12]Форма_1!D206+[13]Форма_1!D206+[14]Форма_1!D206+[15]Форма_1!D206</f>
        <v>118985</v>
      </c>
    </row>
    <row r="207" s="63" customFormat="true" ht="15.75" hidden="false" customHeight="false" outlineLevel="0" collapsed="false">
      <c r="A207" s="174" t="s">
        <v>1171</v>
      </c>
      <c r="B207" s="136" t="s">
        <v>1172</v>
      </c>
      <c r="C207" s="129" t="n">
        <f aca="false">[1]Форма_1!C207+[2]Форма_1!C207+[3]Форма_1!C207+[4]Форма_1!C207+[5]Форма_1!C207+[6]Форма_1!C207+[7]Форма_1!C207+[8]Форма_1!C207+[9]Форма_1!C207+[10]Форма_1!C207+[11]Форма_1!C207+[12]Форма_1!C207+[13]Форма_1!C207+[14]Форма_1!C207+[15]Форма_1!C207</f>
        <v>0</v>
      </c>
      <c r="D207" s="129" t="n">
        <f aca="false">[1]Форма_1!D207+[2]Форма_1!D207+[3]Форма_1!D207+[4]Форма_1!D207+[5]Форма_1!D207+[6]Форма_1!D207+[7]Форма_1!D207+[8]Форма_1!D207+[9]Форма_1!D207+[10]Форма_1!D207+[11]Форма_1!D207+[12]Форма_1!D207+[13]Форма_1!D207+[14]Форма_1!D207+[15]Форма_1!D207</f>
        <v>4506</v>
      </c>
    </row>
    <row r="208" s="63" customFormat="true" ht="15.75" hidden="false" customHeight="false" outlineLevel="0" collapsed="false">
      <c r="A208" s="175" t="s">
        <v>1173</v>
      </c>
      <c r="B208" s="136" t="s">
        <v>1174</v>
      </c>
      <c r="C208" s="129" t="n">
        <f aca="false">[1]Форма_1!C208+[2]Форма_1!C208+[3]Форма_1!C208+[4]Форма_1!C208+[5]Форма_1!C208+[6]Форма_1!C208+[7]Форма_1!C208+[8]Форма_1!C208+[9]Форма_1!C208+[10]Форма_1!C208+[11]Форма_1!C208+[12]Форма_1!C208+[13]Форма_1!C208+[14]Форма_1!C208+[15]Форма_1!C208</f>
        <v>122305</v>
      </c>
      <c r="D208" s="129" t="n">
        <f aca="false">[1]Форма_1!D208+[2]Форма_1!D208+[3]Форма_1!D208+[4]Форма_1!D208+[5]Форма_1!D208+[6]Форма_1!D208+[7]Форма_1!D208+[8]Форма_1!D208+[9]Форма_1!D208+[10]Форма_1!D208+[11]Форма_1!D208+[12]Форма_1!D208+[13]Форма_1!D208+[14]Форма_1!D208+[15]Форма_1!D208</f>
        <v>114479</v>
      </c>
    </row>
    <row r="209" s="63" customFormat="true" ht="15.75" hidden="false" customHeight="false" outlineLevel="0" collapsed="false">
      <c r="A209" s="175" t="s">
        <v>1175</v>
      </c>
      <c r="B209" s="136" t="s">
        <v>1176</v>
      </c>
      <c r="C209" s="184" t="n">
        <f aca="false">C206-C207-C208</f>
        <v>0</v>
      </c>
      <c r="D209" s="184" t="n">
        <f aca="false">D206-D207-D208</f>
        <v>0</v>
      </c>
    </row>
    <row r="210" s="63" customFormat="true" ht="31.5" hidden="false" customHeight="false" outlineLevel="0" collapsed="false">
      <c r="A210" s="137" t="s">
        <v>1177</v>
      </c>
      <c r="B210" s="136" t="s">
        <v>1178</v>
      </c>
      <c r="C210" s="221" t="n">
        <f aca="false">Счет_68_реструкт!D91-Форма_1!C206</f>
        <v>30161</v>
      </c>
      <c r="D210" s="221" t="n">
        <f aca="false">Счет_68_реструкт!I91-Форма_1!D206</f>
        <v>20108</v>
      </c>
    </row>
    <row r="211" s="63" customFormat="true" ht="15.75" hidden="false" customHeight="false" outlineLevel="0" collapsed="false">
      <c r="A211" s="174" t="s">
        <v>1171</v>
      </c>
      <c r="B211" s="136" t="s">
        <v>1179</v>
      </c>
      <c r="C211" s="129" t="n">
        <f aca="false">[1]Форма_1!C211+[2]Форма_1!C211+[3]Форма_1!C211+[4]Форма_1!C211+[5]Форма_1!C211+[6]Форма_1!C211+[7]Форма_1!C211+[8]Форма_1!C211+[9]Форма_1!C211+[10]Форма_1!C211+[11]Форма_1!C211+[12]Форма_1!C211+[13]Форма_1!C211+[14]Форма_1!C211+[15]Форма_1!C211</f>
        <v>9425</v>
      </c>
      <c r="D211" s="129" t="n">
        <f aca="false">[1]Форма_1!D211+[2]Форма_1!D211+[3]Форма_1!D211+[4]Форма_1!D211+[5]Форма_1!D211+[6]Форма_1!D211+[7]Форма_1!D211+[8]Форма_1!D211+[9]Форма_1!D211+[10]Форма_1!D211+[11]Форма_1!D211+[12]Форма_1!D211+[13]Форма_1!D211+[14]Форма_1!D211+[15]Форма_1!D211</f>
        <v>6284</v>
      </c>
    </row>
    <row r="212" s="63" customFormat="true" ht="15.75" hidden="false" customHeight="false" outlineLevel="0" collapsed="false">
      <c r="A212" s="175" t="s">
        <v>1173</v>
      </c>
      <c r="B212" s="136" t="s">
        <v>1180</v>
      </c>
      <c r="C212" s="129" t="n">
        <f aca="false">[1]Форма_1!C212+[2]Форма_1!C212+[3]Форма_1!C212+[4]Форма_1!C212+[5]Форма_1!C212+[6]Форма_1!C212+[7]Форма_1!C212+[8]Форма_1!C212+[9]Форма_1!C212+[10]Форма_1!C212+[11]Форма_1!C212+[12]Форма_1!C212+[13]Форма_1!C212+[14]Форма_1!C212+[15]Форма_1!C212</f>
        <v>18222</v>
      </c>
      <c r="D212" s="129" t="n">
        <f aca="false">[1]Форма_1!D212+[2]Форма_1!D212+[3]Форма_1!D212+[4]Форма_1!D212+[5]Форма_1!D212+[6]Форма_1!D212+[7]Форма_1!D212+[8]Форма_1!D212+[9]Форма_1!D212+[10]Форма_1!D212+[11]Форма_1!D212+[12]Форма_1!D212+[13]Форма_1!D212+[14]Форма_1!D212+[15]Форма_1!D212</f>
        <v>12148</v>
      </c>
    </row>
    <row r="213" s="63" customFormat="true" ht="15.75" hidden="false" customHeight="false" outlineLevel="0" collapsed="false">
      <c r="A213" s="175" t="s">
        <v>1175</v>
      </c>
      <c r="B213" s="136" t="s">
        <v>1181</v>
      </c>
      <c r="C213" s="222" t="n">
        <f aca="false">C210-C211-C212</f>
        <v>2514</v>
      </c>
      <c r="D213" s="222" t="n">
        <f aca="false">D210-D211-D212</f>
        <v>1676</v>
      </c>
    </row>
    <row r="214" s="63" customFormat="true" ht="15.75" hidden="false" customHeight="false" outlineLevel="0" collapsed="false">
      <c r="A214" s="137" t="s">
        <v>1182</v>
      </c>
      <c r="B214" s="136" t="s">
        <v>1183</v>
      </c>
      <c r="C214" s="129" t="n">
        <f aca="false">[1]Форма_1!C214+[2]Форма_1!C214+[3]Форма_1!C214+[4]Форма_1!C214+[5]Форма_1!C214+[6]Форма_1!C214+[7]Форма_1!C214+[8]Форма_1!C214+[9]Форма_1!C214+[10]Форма_1!C214+[11]Форма_1!C214+[12]Форма_1!C214+[13]Форма_1!C214+[14]Форма_1!C214+[15]Форма_1!C214</f>
        <v>0</v>
      </c>
      <c r="D214" s="129" t="n">
        <f aca="false">[1]Форма_1!D214+[2]Форма_1!D214+[3]Форма_1!D214+[4]Форма_1!D214+[5]Форма_1!D214+[6]Форма_1!D214+[7]Форма_1!D214+[8]Форма_1!D214+[9]Форма_1!D214+[10]Форма_1!D214+[11]Форма_1!D214+[12]Форма_1!D214+[13]Форма_1!D214+[14]Форма_1!D214+[15]Форма_1!D214</f>
        <v>0</v>
      </c>
    </row>
    <row r="215" s="63" customFormat="true" ht="15.75" hidden="false" customHeight="false" outlineLevel="0" collapsed="false">
      <c r="A215" s="159" t="s">
        <v>1184</v>
      </c>
      <c r="B215" s="188" t="n">
        <v>590</v>
      </c>
      <c r="C215" s="203" t="n">
        <f aca="false">C193+C198+C197</f>
        <v>1846199</v>
      </c>
      <c r="D215" s="203" t="n">
        <f aca="false">D193+D198+D197</f>
        <v>2268309</v>
      </c>
    </row>
    <row r="216" s="63" customFormat="true" ht="15.75" hidden="false" customHeight="false" outlineLevel="0" collapsed="false">
      <c r="A216" s="207" t="s">
        <v>1185</v>
      </c>
      <c r="B216" s="188"/>
      <c r="C216" s="202"/>
      <c r="D216" s="202"/>
    </row>
    <row r="217" s="63" customFormat="true" ht="15.75" hidden="false" customHeight="false" outlineLevel="0" collapsed="false">
      <c r="A217" s="143" t="s">
        <v>1150</v>
      </c>
      <c r="B217" s="185" t="n">
        <v>610</v>
      </c>
      <c r="C217" s="194" t="n">
        <f aca="false">C219+C223</f>
        <v>150921</v>
      </c>
      <c r="D217" s="194" t="n">
        <f aca="false">D219+D223</f>
        <v>250356</v>
      </c>
    </row>
    <row r="218" s="63" customFormat="true" ht="15.75" hidden="false" customHeight="false" outlineLevel="0" collapsed="false">
      <c r="A218" s="197" t="s">
        <v>966</v>
      </c>
      <c r="B218" s="140"/>
      <c r="C218" s="195"/>
      <c r="D218" s="195"/>
    </row>
    <row r="219" s="63" customFormat="true" ht="31.5" hidden="false" customHeight="false" outlineLevel="0" collapsed="false">
      <c r="A219" s="135" t="s">
        <v>1186</v>
      </c>
      <c r="B219" s="191" t="n">
        <v>611</v>
      </c>
      <c r="C219" s="129" t="n">
        <f aca="false">[1]Форма_1!C219+[2]Форма_1!C219+[3]Форма_1!C219+[4]Форма_1!C219+[5]Форма_1!C219+[6]Форма_1!C219+[7]Форма_1!C219+[8]Форма_1!C219+[9]Форма_1!C219+[10]Форма_1!C219+[11]Форма_1!C219+[12]Форма_1!C219+[13]Форма_1!C219+[14]Форма_1!C219+[15]Форма_1!C219</f>
        <v>150921</v>
      </c>
      <c r="D219" s="129" t="n">
        <f aca="false">[1]Форма_1!D219+[2]Форма_1!D219+[3]Форма_1!D219+[4]Форма_1!D219+[5]Форма_1!D219+[6]Форма_1!D219+[7]Форма_1!D219+[8]Форма_1!D219+[9]Форма_1!D219+[10]Форма_1!D219+[11]Форма_1!D219+[12]Форма_1!D219+[13]Форма_1!D219+[14]Форма_1!D219+[15]Форма_1!D219</f>
        <v>250356</v>
      </c>
    </row>
    <row r="220" s="63" customFormat="true" ht="16.5" hidden="false" customHeight="true" outlineLevel="0" collapsed="false">
      <c r="A220" s="119" t="s">
        <v>1126</v>
      </c>
      <c r="B220" s="120" t="s">
        <v>959</v>
      </c>
      <c r="C220" s="119" t="s">
        <v>960</v>
      </c>
      <c r="D220" s="119" t="s">
        <v>961</v>
      </c>
    </row>
    <row r="221" s="63" customFormat="true" ht="15.75" hidden="false" customHeight="true" outlineLevel="0" collapsed="false">
      <c r="A221" s="121"/>
      <c r="B221" s="122" t="s">
        <v>962</v>
      </c>
      <c r="C221" s="121" t="s">
        <v>963</v>
      </c>
      <c r="D221" s="121" t="s">
        <v>963</v>
      </c>
    </row>
    <row r="222" s="63" customFormat="true" ht="15.75" hidden="false" customHeight="true" outlineLevel="0" collapsed="false">
      <c r="A222" s="121" t="n">
        <v>1</v>
      </c>
      <c r="B222" s="121" t="n">
        <v>2</v>
      </c>
      <c r="C222" s="121" t="n">
        <v>3</v>
      </c>
      <c r="D222" s="121" t="n">
        <v>4</v>
      </c>
    </row>
    <row r="223" s="63" customFormat="true" ht="31.5" hidden="false" customHeight="false" outlineLevel="0" collapsed="false">
      <c r="A223" s="137" t="s">
        <v>1187</v>
      </c>
      <c r="B223" s="188" t="n">
        <v>612</v>
      </c>
      <c r="C223" s="129" t="n">
        <f aca="false">[1]Форма_1!C223+[2]Форма_1!C223+[3]Форма_1!C223+[4]Форма_1!C223+[5]Форма_1!C223+[6]Форма_1!C223+[7]Форма_1!C223+[8]Форма_1!C223+[9]Форма_1!C223+[10]Форма_1!C223+[11]Форма_1!C223+[12]Форма_1!C223+[13]Форма_1!C223+[14]Форма_1!C223+[15]Форма_1!C223</f>
        <v>0</v>
      </c>
      <c r="D223" s="129" t="n">
        <f aca="false">[1]Форма_1!D223+[2]Форма_1!D223+[3]Форма_1!D223+[4]Форма_1!D223+[5]Форма_1!D223+[6]Форма_1!D223+[7]Форма_1!D223+[8]Форма_1!D223+[9]Форма_1!D223+[10]Форма_1!D223+[11]Форма_1!D223+[12]Форма_1!D223+[13]Форма_1!D223+[14]Форма_1!D223+[15]Форма_1!D223</f>
        <v>0</v>
      </c>
    </row>
    <row r="224" s="63" customFormat="true" ht="18.75" hidden="false" customHeight="true" outlineLevel="0" collapsed="false">
      <c r="A224" s="223" t="s">
        <v>1188</v>
      </c>
      <c r="B224" s="193" t="n">
        <v>620</v>
      </c>
      <c r="C224" s="201" t="n">
        <f aca="false">SUM(C225,C244:C246,C250,C257,C267,C272)</f>
        <v>2334159</v>
      </c>
      <c r="D224" s="201" t="n">
        <f aca="false">SUM(D225,D244:D246,D250,D257,D267,D272)</f>
        <v>2034157</v>
      </c>
      <c r="F224" s="93"/>
    </row>
    <row r="225" s="63" customFormat="true" ht="18" hidden="false" customHeight="true" outlineLevel="0" collapsed="false">
      <c r="A225" s="137" t="s">
        <v>1189</v>
      </c>
      <c r="B225" s="188" t="n">
        <v>621</v>
      </c>
      <c r="C225" s="129" t="n">
        <f aca="false">[1]Форма_1!C225+[2]Форма_1!C225+[3]Форма_1!C225+[4]Форма_1!C225+[5]Форма_1!C225+[6]Форма_1!C225+[7]Форма_1!C225+[8]Форма_1!C225+[9]Форма_1!C225+[10]Форма_1!C225+[11]Форма_1!C225+[12]Форма_1!C225+[13]Форма_1!C225+[14]Форма_1!C225+[15]Форма_1!C225</f>
        <v>1183052</v>
      </c>
      <c r="D225" s="129" t="n">
        <f aca="false">[1]Форма_1!D225+[2]Форма_1!D225+[3]Форма_1!D225+[4]Форма_1!D225+[5]Форма_1!D225+[6]Форма_1!D225+[7]Форма_1!D225+[8]Форма_1!D225+[9]Форма_1!D225+[10]Форма_1!D225+[11]Форма_1!D225+[12]Форма_1!D225+[13]Форма_1!D225+[14]Форма_1!D225+[15]Форма_1!D225</f>
        <v>842758</v>
      </c>
    </row>
    <row r="226" s="63" customFormat="true" ht="14.25" hidden="true" customHeight="true" outlineLevel="0" collapsed="false">
      <c r="A226" s="140" t="s">
        <v>1126</v>
      </c>
      <c r="B226" s="224" t="s">
        <v>959</v>
      </c>
      <c r="C226" s="140" t="s">
        <v>960</v>
      </c>
      <c r="D226" s="140" t="s">
        <v>961</v>
      </c>
    </row>
    <row r="227" s="63" customFormat="true" ht="15.75" hidden="true" customHeight="false" outlineLevel="0" collapsed="false">
      <c r="A227" s="136"/>
      <c r="B227" s="225" t="s">
        <v>962</v>
      </c>
      <c r="C227" s="136" t="s">
        <v>963</v>
      </c>
      <c r="D227" s="136" t="s">
        <v>963</v>
      </c>
    </row>
    <row r="228" s="63" customFormat="true" ht="12.75" hidden="true" customHeight="false" outlineLevel="0" collapsed="false">
      <c r="A228" s="226"/>
      <c r="B228" s="226"/>
      <c r="C228" s="226"/>
      <c r="D228" s="226"/>
    </row>
    <row r="229" s="63" customFormat="true" ht="13.5" hidden="false" customHeight="true" outlineLevel="0" collapsed="false">
      <c r="A229" s="197" t="s">
        <v>966</v>
      </c>
      <c r="B229" s="140"/>
      <c r="C229" s="227"/>
      <c r="D229" s="228"/>
    </row>
    <row r="230" s="63" customFormat="true" ht="15.75" hidden="false" customHeight="false" outlineLevel="0" collapsed="false">
      <c r="A230" s="174" t="s">
        <v>1190</v>
      </c>
      <c r="B230" s="136" t="s">
        <v>1191</v>
      </c>
      <c r="C230" s="129" t="n">
        <f aca="false">[1]Форма_1!C230+[2]Форма_1!C230+[3]Форма_1!C230+[4]Форма_1!C230+[5]Форма_1!C230+[6]Форма_1!C230+[7]Форма_1!C230+[8]Форма_1!C230+[9]Форма_1!C230+[10]Форма_1!C230+[11]Форма_1!C230+[12]Форма_1!C230+[13]Форма_1!C230+[14]Форма_1!C230+[15]Форма_1!C230</f>
        <v>263899</v>
      </c>
      <c r="D230" s="129" t="n">
        <f aca="false">[1]Форма_1!D230+[2]Форма_1!D230+[3]Форма_1!D230+[4]Форма_1!D230+[5]Форма_1!D230+[6]Форма_1!D230+[7]Форма_1!D230+[8]Форма_1!D230+[9]Форма_1!D230+[10]Форма_1!D230+[11]Форма_1!D230+[12]Форма_1!D230+[13]Форма_1!D230+[14]Форма_1!D230+[15]Форма_1!D230</f>
        <v>54335</v>
      </c>
    </row>
    <row r="231" s="63" customFormat="true" ht="31.5" hidden="false" customHeight="false" outlineLevel="0" collapsed="false">
      <c r="A231" s="175" t="s">
        <v>1192</v>
      </c>
      <c r="B231" s="136" t="s">
        <v>1193</v>
      </c>
      <c r="C231" s="129" t="n">
        <f aca="false">[1]Форма_1!C231+[2]Форма_1!C231+[3]Форма_1!C231+[4]Форма_1!C231+[5]Форма_1!C231+[6]Форма_1!C231+[7]Форма_1!C231+[8]Форма_1!C231+[9]Форма_1!C231+[10]Форма_1!C231+[11]Форма_1!C231+[12]Форма_1!C231+[13]Форма_1!C231+[14]Форма_1!C231+[15]Форма_1!C231</f>
        <v>24661</v>
      </c>
      <c r="D231" s="129" t="n">
        <f aca="false">[1]Форма_1!D231+[2]Форма_1!D231+[3]Форма_1!D231+[4]Форма_1!D231+[5]Форма_1!D231+[6]Форма_1!D231+[7]Форма_1!D231+[8]Форма_1!D231+[9]Форма_1!D231+[10]Форма_1!D231+[11]Форма_1!D231+[12]Форма_1!D231+[13]Форма_1!D231+[14]Форма_1!D231+[15]Форма_1!D231</f>
        <v>20425</v>
      </c>
    </row>
    <row r="232" s="63" customFormat="true" ht="15.75" hidden="false" customHeight="false" outlineLevel="0" collapsed="false">
      <c r="A232" s="175" t="s">
        <v>1194</v>
      </c>
      <c r="B232" s="136" t="s">
        <v>1195</v>
      </c>
      <c r="C232" s="129" t="n">
        <f aca="false">[1]Форма_1!C232+[2]Форма_1!C232+[3]Форма_1!C232+[4]Форма_1!C232+[5]Форма_1!C232+[6]Форма_1!C232+[7]Форма_1!C232+[8]Форма_1!C232+[9]Форма_1!C232+[10]Форма_1!C232+[11]Форма_1!C232+[12]Форма_1!C232+[13]Форма_1!C232+[14]Форма_1!C232+[15]Форма_1!C232</f>
        <v>5952</v>
      </c>
      <c r="D232" s="129" t="n">
        <f aca="false">[1]Форма_1!D232+[2]Форма_1!D232+[3]Форма_1!D232+[4]Форма_1!D232+[5]Форма_1!D232+[6]Форма_1!D232+[7]Форма_1!D232+[8]Форма_1!D232+[9]Форма_1!D232+[10]Форма_1!D232+[11]Форма_1!D232+[12]Форма_1!D232+[13]Форма_1!D232+[14]Форма_1!D232+[15]Форма_1!D232</f>
        <v>18575</v>
      </c>
    </row>
    <row r="233" s="63" customFormat="true" ht="15.75" hidden="false" customHeight="false" outlineLevel="0" collapsed="false">
      <c r="A233" s="175" t="s">
        <v>1196</v>
      </c>
      <c r="B233" s="136" t="s">
        <v>1197</v>
      </c>
      <c r="C233" s="129" t="n">
        <f aca="false">[1]Форма_1!C233+[2]Форма_1!C233+[3]Форма_1!C233+[4]Форма_1!C233+[5]Форма_1!C233+[6]Форма_1!C233+[7]Форма_1!C233+[8]Форма_1!C233+[9]Форма_1!C233+[10]Форма_1!C233+[11]Форма_1!C233+[12]Форма_1!C233+[13]Форма_1!C233+[14]Форма_1!C233+[15]Форма_1!C233</f>
        <v>46469</v>
      </c>
      <c r="D233" s="129" t="n">
        <f aca="false">[1]Форма_1!D233+[2]Форма_1!D233+[3]Форма_1!D233+[4]Форма_1!D233+[5]Форма_1!D233+[6]Форма_1!D233+[7]Форма_1!D233+[8]Форма_1!D233+[9]Форма_1!D233+[10]Форма_1!D233+[11]Форма_1!D233+[12]Форма_1!D233+[13]Форма_1!D233+[14]Форма_1!D233+[15]Форма_1!D233</f>
        <v>31367</v>
      </c>
    </row>
    <row r="234" s="63" customFormat="true" ht="15.75" hidden="false" customHeight="false" outlineLevel="0" collapsed="false">
      <c r="A234" s="175" t="s">
        <v>1198</v>
      </c>
      <c r="B234" s="136" t="s">
        <v>1199</v>
      </c>
      <c r="C234" s="129" t="n">
        <f aca="false">[1]Форма_1!C234+[2]Форма_1!C234+[3]Форма_1!C234+[4]Форма_1!C234+[5]Форма_1!C234+[6]Форма_1!C234+[7]Форма_1!C234+[8]Форма_1!C234+[9]Форма_1!C234+[10]Форма_1!C234+[11]Форма_1!C234+[12]Форма_1!C234+[13]Форма_1!C234+[14]Форма_1!C234+[15]Форма_1!C234</f>
        <v>0</v>
      </c>
      <c r="D234" s="129" t="n">
        <f aca="false">[1]Форма_1!D234+[2]Форма_1!D234+[3]Форма_1!D234+[4]Форма_1!D234+[5]Форма_1!D234+[6]Форма_1!D234+[7]Форма_1!D234+[8]Форма_1!D234+[9]Форма_1!D234+[10]Форма_1!D234+[11]Форма_1!D234+[12]Форма_1!D234+[13]Форма_1!D234+[14]Форма_1!D234+[15]Форма_1!D234</f>
        <v>0</v>
      </c>
    </row>
    <row r="235" s="63" customFormat="true" ht="15.75" hidden="false" customHeight="false" outlineLevel="0" collapsed="false">
      <c r="A235" s="175" t="s">
        <v>1200</v>
      </c>
      <c r="B235" s="136" t="s">
        <v>1201</v>
      </c>
      <c r="C235" s="129" t="n">
        <f aca="false">[1]Форма_1!C235+[2]Форма_1!C235+[3]Форма_1!C235+[4]Форма_1!C235+[5]Форма_1!C235+[6]Форма_1!C235+[7]Форма_1!C235+[8]Форма_1!C235+[9]Форма_1!C235+[10]Форма_1!C235+[11]Форма_1!C235+[12]Форма_1!C235+[13]Форма_1!C235+[14]Форма_1!C235+[15]Форма_1!C235</f>
        <v>0</v>
      </c>
      <c r="D235" s="129" t="n">
        <f aca="false">[1]Форма_1!D235+[2]Форма_1!D235+[3]Форма_1!D235+[4]Форма_1!D235+[5]Форма_1!D235+[6]Форма_1!D235+[7]Форма_1!D235+[8]Форма_1!D235+[9]Форма_1!D235+[10]Форма_1!D235+[11]Форма_1!D235+[12]Форма_1!D235+[13]Форма_1!D235+[14]Форма_1!D235+[15]Форма_1!D235</f>
        <v>0</v>
      </c>
    </row>
    <row r="236" s="63" customFormat="true" ht="15.75" hidden="false" customHeight="false" outlineLevel="0" collapsed="false">
      <c r="A236" s="175" t="s">
        <v>1060</v>
      </c>
      <c r="B236" s="136" t="s">
        <v>1202</v>
      </c>
      <c r="C236" s="129" t="n">
        <f aca="false">[1]Форма_1!C236+[2]Форма_1!C236+[3]Форма_1!C236+[4]Форма_1!C236+[5]Форма_1!C236+[6]Форма_1!C236+[7]Форма_1!C236+[8]Форма_1!C236+[9]Форма_1!C236+[10]Форма_1!C236+[11]Форма_1!C236+[12]Форма_1!C236+[13]Форма_1!C236+[14]Форма_1!C236+[15]Форма_1!C236</f>
        <v>3777</v>
      </c>
      <c r="D236" s="129" t="n">
        <f aca="false">[1]Форма_1!D236+[2]Форма_1!D236+[3]Форма_1!D236+[4]Форма_1!D236+[5]Форма_1!D236+[6]Форма_1!D236+[7]Форма_1!D236+[8]Форма_1!D236+[9]Форма_1!D236+[10]Форма_1!D236+[11]Форма_1!D236+[12]Форма_1!D236+[13]Форма_1!D236+[14]Форма_1!D236+[15]Форма_1!D236</f>
        <v>4113</v>
      </c>
    </row>
    <row r="237" s="63" customFormat="true" ht="15.75" hidden="false" customHeight="false" outlineLevel="0" collapsed="false">
      <c r="A237" s="175" t="s">
        <v>1062</v>
      </c>
      <c r="B237" s="136" t="s">
        <v>1203</v>
      </c>
      <c r="C237" s="129" t="n">
        <f aca="false">[1]Форма_1!C237+[2]Форма_1!C237+[3]Форма_1!C237+[4]Форма_1!C237+[5]Форма_1!C237+[6]Форма_1!C237+[7]Форма_1!C237+[8]Форма_1!C237+[9]Форма_1!C237+[10]Форма_1!C237+[11]Форма_1!C237+[12]Форма_1!C237+[13]Форма_1!C237+[14]Форма_1!C237+[15]Форма_1!C237</f>
        <v>4436</v>
      </c>
      <c r="D237" s="129" t="n">
        <f aca="false">[1]Форма_1!D237+[2]Форма_1!D237+[3]Форма_1!D237+[4]Форма_1!D237+[5]Форма_1!D237+[6]Форма_1!D237+[7]Форма_1!D237+[8]Форма_1!D237+[9]Форма_1!D237+[10]Форма_1!D237+[11]Форма_1!D237+[12]Форма_1!D237+[13]Форма_1!D237+[14]Форма_1!D237+[15]Форма_1!D237</f>
        <v>2494</v>
      </c>
    </row>
    <row r="238" s="63" customFormat="true" ht="15.75" hidden="false" customHeight="false" outlineLevel="0" collapsed="false">
      <c r="A238" s="175" t="s">
        <v>1204</v>
      </c>
      <c r="B238" s="136" t="s">
        <v>1205</v>
      </c>
      <c r="C238" s="129" t="n">
        <f aca="false">[1]Форма_1!C238+[2]Форма_1!C238+[3]Форма_1!C238+[4]Форма_1!C238+[5]Форма_1!C238+[6]Форма_1!C238+[7]Форма_1!C238+[8]Форма_1!C238+[9]Форма_1!C238+[10]Форма_1!C238+[11]Форма_1!C238+[12]Форма_1!C238+[13]Форма_1!C238+[14]Форма_1!C238+[15]Форма_1!C238</f>
        <v>303394</v>
      </c>
      <c r="D238" s="129" t="n">
        <f aca="false">[1]Форма_1!D238+[2]Форма_1!D238+[3]Форма_1!D238+[4]Форма_1!D238+[5]Форма_1!D238+[6]Форма_1!D238+[7]Форма_1!D238+[8]Форма_1!D238+[9]Форма_1!D238+[10]Форма_1!D238+[11]Форма_1!D238+[12]Форма_1!D238+[13]Форма_1!D238+[14]Форма_1!D238+[15]Форма_1!D238</f>
        <v>0</v>
      </c>
    </row>
    <row r="239" s="63" customFormat="true" ht="15.75" hidden="false" customHeight="false" outlineLevel="0" collapsed="false">
      <c r="A239" s="175" t="s">
        <v>1206</v>
      </c>
      <c r="B239" s="136" t="s">
        <v>1207</v>
      </c>
      <c r="C239" s="129" t="n">
        <f aca="false">[1]Форма_1!C239+[2]Форма_1!C239+[3]Форма_1!C239+[4]Форма_1!C239+[5]Форма_1!C239+[6]Форма_1!C239+[7]Форма_1!C239+[8]Форма_1!C239+[9]Форма_1!C239+[10]Форма_1!C239+[11]Форма_1!C239+[12]Форма_1!C239+[13]Форма_1!C239+[14]Форма_1!C239+[15]Форма_1!C239</f>
        <v>316199</v>
      </c>
      <c r="D239" s="129" t="n">
        <f aca="false">[1]Форма_1!D239+[2]Форма_1!D239+[3]Форма_1!D239+[4]Форма_1!D239+[5]Форма_1!D239+[6]Форма_1!D239+[7]Форма_1!D239+[8]Форма_1!D239+[9]Форма_1!D239+[10]Форма_1!D239+[11]Форма_1!D239+[12]Форма_1!D239+[13]Форма_1!D239+[14]Форма_1!D239+[15]Форма_1!D239</f>
        <v>483516</v>
      </c>
    </row>
    <row r="240" s="63" customFormat="true" ht="15.75" hidden="false" customHeight="false" outlineLevel="0" collapsed="false">
      <c r="A240" s="175" t="s">
        <v>1208</v>
      </c>
      <c r="B240" s="136" t="s">
        <v>1209</v>
      </c>
      <c r="C240" s="129" t="n">
        <f aca="false">[1]Форма_1!C240+[2]Форма_1!C240+[3]Форма_1!C240+[4]Форма_1!C240+[5]Форма_1!C240+[6]Форма_1!C240+[7]Форма_1!C240+[8]Форма_1!C240+[9]Форма_1!C240+[10]Форма_1!C240+[11]Форма_1!C240+[12]Форма_1!C240+[13]Форма_1!C240+[14]Форма_1!C240+[15]Форма_1!C240</f>
        <v>0</v>
      </c>
      <c r="D240" s="129" t="n">
        <f aca="false">[1]Форма_1!D240+[2]Форма_1!D240+[3]Форма_1!D240+[4]Форма_1!D240+[5]Форма_1!D240+[6]Форма_1!D240+[7]Форма_1!D240+[8]Форма_1!D240+[9]Форма_1!D240+[10]Форма_1!D240+[11]Форма_1!D240+[12]Форма_1!D240+[13]Форма_1!D240+[14]Форма_1!D240+[15]Форма_1!D240</f>
        <v>0</v>
      </c>
    </row>
    <row r="241" s="63" customFormat="true" ht="15.75" hidden="false" customHeight="false" outlineLevel="0" collapsed="false">
      <c r="A241" s="175" t="s">
        <v>1210</v>
      </c>
      <c r="B241" s="136" t="s">
        <v>1211</v>
      </c>
      <c r="C241" s="217" t="n">
        <f aca="false">C225-SUM(C230:C240,C242:C243)</f>
        <v>214265</v>
      </c>
      <c r="D241" s="217" t="n">
        <f aca="false">D225-SUM(D230:D240,D242:D243)</f>
        <v>226709</v>
      </c>
    </row>
    <row r="242" s="63" customFormat="true" ht="15.75" hidden="false" customHeight="false" outlineLevel="0" collapsed="false">
      <c r="A242" s="175" t="s">
        <v>1212</v>
      </c>
      <c r="B242" s="136" t="s">
        <v>1213</v>
      </c>
      <c r="C242" s="129" t="n">
        <f aca="false">[1]Форма_1!C242+[2]Форма_1!C242+[3]Форма_1!C242+[4]Форма_1!C242+[5]Форма_1!C242+[6]Форма_1!C242+[7]Форма_1!C242+[8]Форма_1!C242+[9]Форма_1!C242+[10]Форма_1!C242+[11]Форма_1!C242+[12]Форма_1!C242+[13]Форма_1!C242+[14]Форма_1!C242+[15]Форма_1!C242</f>
        <v>0</v>
      </c>
      <c r="D242" s="129" t="n">
        <f aca="false">[1]Форма_1!D242+[2]Форма_1!D242+[3]Форма_1!D242+[4]Форма_1!D242+[5]Форма_1!D242+[6]Форма_1!D242+[7]Форма_1!D242+[8]Форма_1!D242+[9]Форма_1!D242+[10]Форма_1!D242+[11]Форма_1!D242+[12]Форма_1!D242+[13]Форма_1!D242+[14]Форма_1!D242+[15]Форма_1!D242</f>
        <v>1224</v>
      </c>
    </row>
    <row r="243" s="63" customFormat="true" ht="15.75" hidden="false" customHeight="false" outlineLevel="0" collapsed="false">
      <c r="A243" s="175" t="s">
        <v>1214</v>
      </c>
      <c r="B243" s="136" t="s">
        <v>1215</v>
      </c>
      <c r="C243" s="129" t="n">
        <f aca="false">[1]Форма_1!C243+[2]Форма_1!C243+[3]Форма_1!C243+[4]Форма_1!C243+[5]Форма_1!C243+[6]Форма_1!C243+[7]Форма_1!C243+[8]Форма_1!C243+[9]Форма_1!C243+[10]Форма_1!C243+[11]Форма_1!C243+[12]Форма_1!C243+[13]Форма_1!C243+[14]Форма_1!C243+[15]Форма_1!C243</f>
        <v>0</v>
      </c>
      <c r="D243" s="129" t="n">
        <f aca="false">[1]Форма_1!D243+[2]Форма_1!D243+[3]Форма_1!D243+[4]Форма_1!D243+[5]Форма_1!D243+[6]Форма_1!D243+[7]Форма_1!D243+[8]Форма_1!D243+[9]Форма_1!D243+[10]Форма_1!D243+[11]Форма_1!D243+[12]Форма_1!D243+[13]Форма_1!D243+[14]Форма_1!D243+[15]Форма_1!D243</f>
        <v>0</v>
      </c>
    </row>
    <row r="244" s="63" customFormat="true" ht="15.75" hidden="false" customHeight="false" outlineLevel="0" collapsed="false">
      <c r="A244" s="137" t="s">
        <v>1216</v>
      </c>
      <c r="B244" s="188" t="n">
        <v>622</v>
      </c>
      <c r="C244" s="129" t="n">
        <f aca="false">[1]Форма_1!C244+[2]Форма_1!C244+[3]Форма_1!C244+[4]Форма_1!C244+[5]Форма_1!C244+[6]Форма_1!C244+[7]Форма_1!C244+[8]Форма_1!C244+[9]Форма_1!C244+[10]Форма_1!C244+[11]Форма_1!C244+[12]Форма_1!C244+[13]Форма_1!C244+[14]Форма_1!C244+[15]Форма_1!C244</f>
        <v>0</v>
      </c>
      <c r="D244" s="129" t="n">
        <f aca="false">[1]Форма_1!D244+[2]Форма_1!D244+[3]Форма_1!D244+[4]Форма_1!D244+[5]Форма_1!D244+[6]Форма_1!D244+[7]Форма_1!D244+[8]Форма_1!D244+[9]Форма_1!D244+[10]Форма_1!D244+[11]Форма_1!D244+[12]Форма_1!D244+[13]Форма_1!D244+[14]Форма_1!D244+[15]Форма_1!D244</f>
        <v>0</v>
      </c>
    </row>
    <row r="245" s="63" customFormat="true" ht="15.75" hidden="false" customHeight="false" outlineLevel="0" collapsed="false">
      <c r="A245" s="137" t="s">
        <v>1217</v>
      </c>
      <c r="B245" s="188" t="n">
        <v>623</v>
      </c>
      <c r="C245" s="129" t="n">
        <f aca="false">[1]Форма_1!C245+[2]Форма_1!C245+[3]Форма_1!C245+[4]Форма_1!C245+[5]Форма_1!C245+[6]Форма_1!C245+[7]Форма_1!C245+[8]Форма_1!C245+[9]Форма_1!C245+[10]Форма_1!C245+[11]Форма_1!C245+[12]Форма_1!C245+[13]Форма_1!C245+[14]Форма_1!C245+[15]Форма_1!C245</f>
        <v>0</v>
      </c>
      <c r="D245" s="129" t="n">
        <f aca="false">[1]Форма_1!D245+[2]Форма_1!D245+[3]Форма_1!D245+[4]Форма_1!D245+[5]Форма_1!D245+[6]Форма_1!D245+[7]Форма_1!D245+[8]Форма_1!D245+[9]Форма_1!D245+[10]Форма_1!D245+[11]Форма_1!D245+[12]Форма_1!D245+[13]Форма_1!D245+[14]Форма_1!D245+[15]Форма_1!D245</f>
        <v>18339</v>
      </c>
    </row>
    <row r="246" s="63" customFormat="true" ht="15.75" hidden="false" customHeight="false" outlineLevel="0" collapsed="false">
      <c r="A246" s="137" t="s">
        <v>1218</v>
      </c>
      <c r="B246" s="188" t="n">
        <v>624</v>
      </c>
      <c r="C246" s="212" t="n">
        <f aca="false">Счет_70!C15</f>
        <v>31879</v>
      </c>
      <c r="D246" s="217" t="n">
        <f aca="false">Счет_70!F15</f>
        <v>37447</v>
      </c>
    </row>
    <row r="247" s="63" customFormat="true" ht="14.25" hidden="false" customHeight="true" outlineLevel="0" collapsed="false">
      <c r="A247" s="197" t="s">
        <v>966</v>
      </c>
      <c r="B247" s="131"/>
      <c r="C247" s="195"/>
      <c r="D247" s="229"/>
    </row>
    <row r="248" s="63" customFormat="true" ht="15.75" hidden="false" customHeight="false" outlineLevel="0" collapsed="false">
      <c r="A248" s="174" t="s">
        <v>1219</v>
      </c>
      <c r="B248" s="134" t="s">
        <v>1220</v>
      </c>
      <c r="C248" s="129" t="n">
        <f aca="false">[1]Форма_1!C248+[2]Форма_1!C248+[3]Форма_1!C248+[4]Форма_1!C248+[5]Форма_1!C248+[6]Форма_1!C248+[7]Форма_1!C248+[8]Форма_1!C248+[9]Форма_1!C248+[10]Форма_1!C248+[11]Форма_1!C248+[12]Форма_1!C248+[13]Форма_1!C248+[14]Форма_1!C248+[15]Форма_1!C248</f>
        <v>31879</v>
      </c>
      <c r="D248" s="230" t="n">
        <f aca="false">IF(Заголовок!D9=1,Счет_70!E9,IF(Заголовок!D9=2,Счет_70!H9,IF(Заголовок!D9=3,Счет_70!K9,Счет_70!N9)))</f>
        <v>37447</v>
      </c>
    </row>
    <row r="249" s="63" customFormat="true" ht="15.75" hidden="false" customHeight="false" outlineLevel="0" collapsed="false">
      <c r="A249" s="175" t="s">
        <v>1221</v>
      </c>
      <c r="B249" s="136" t="s">
        <v>1222</v>
      </c>
      <c r="C249" s="231" t="n">
        <f aca="false">C246-C248</f>
        <v>0</v>
      </c>
      <c r="D249" s="217" t="n">
        <f aca="false">D246-D248</f>
        <v>0</v>
      </c>
    </row>
    <row r="250" s="63" customFormat="true" ht="31.5" hidden="false" customHeight="false" outlineLevel="0" collapsed="false">
      <c r="A250" s="137" t="s">
        <v>1223</v>
      </c>
      <c r="B250" s="188" t="n">
        <v>625</v>
      </c>
      <c r="C250" s="217" t="n">
        <f aca="false">Счет_69!D67</f>
        <v>11861</v>
      </c>
      <c r="D250" s="217" t="n">
        <f aca="false">Счет_69!J67</f>
        <v>13318</v>
      </c>
      <c r="E250" s="93"/>
      <c r="G250" s="93"/>
    </row>
    <row r="251" s="63" customFormat="true" ht="13.5" hidden="false" customHeight="true" outlineLevel="0" collapsed="false">
      <c r="A251" s="197" t="s">
        <v>966</v>
      </c>
      <c r="B251" s="140"/>
      <c r="C251" s="195"/>
      <c r="D251" s="194"/>
    </row>
    <row r="252" s="63" customFormat="true" ht="15.75" hidden="false" customHeight="false" outlineLevel="0" collapsed="false">
      <c r="A252" s="174" t="s">
        <v>1159</v>
      </c>
      <c r="B252" s="136" t="s">
        <v>1224</v>
      </c>
      <c r="C252" s="222" t="n">
        <f aca="false">Счет_69!D10+Счет_69!D15</f>
        <v>9152</v>
      </c>
      <c r="D252" s="222" t="n">
        <f aca="false">Счет_69!J10+Счет_69!J15</f>
        <v>10115</v>
      </c>
    </row>
    <row r="253" s="63" customFormat="true" ht="15.75" hidden="false" customHeight="false" outlineLevel="0" collapsed="false">
      <c r="A253" s="174" t="s">
        <v>1161</v>
      </c>
      <c r="B253" s="136" t="s">
        <v>1225</v>
      </c>
      <c r="C253" s="222" t="n">
        <f aca="false">Счет_69!D11+Счет_69!D16</f>
        <v>1115</v>
      </c>
      <c r="D253" s="222" t="n">
        <f aca="false">Счет_69!J11+Счет_69!J16</f>
        <v>1327</v>
      </c>
    </row>
    <row r="254" s="63" customFormat="true" ht="15.75" hidden="false" customHeight="false" outlineLevel="0" collapsed="false">
      <c r="A254" s="175" t="s">
        <v>1163</v>
      </c>
      <c r="B254" s="136" t="s">
        <v>1226</v>
      </c>
      <c r="C254" s="217" t="n">
        <f aca="false">Счет_69!D13+Счет_69!D18</f>
        <v>0</v>
      </c>
      <c r="D254" s="217" t="n">
        <f aca="false">Счет_69!J13+Счет_69!J18</f>
        <v>0</v>
      </c>
    </row>
    <row r="255" s="63" customFormat="true" ht="15.75" hidden="false" customHeight="false" outlineLevel="0" collapsed="false">
      <c r="A255" s="175" t="s">
        <v>1165</v>
      </c>
      <c r="B255" s="136" t="s">
        <v>1227</v>
      </c>
      <c r="C255" s="217" t="n">
        <f aca="false">Счет_69!D12+Счет_69!D17</f>
        <v>441</v>
      </c>
      <c r="D255" s="217" t="n">
        <f aca="false">Счет_69!J12+Счет_69!J17</f>
        <v>924</v>
      </c>
    </row>
    <row r="256" s="63" customFormat="true" ht="15.75" hidden="false" customHeight="false" outlineLevel="0" collapsed="false">
      <c r="A256" s="175" t="s">
        <v>1167</v>
      </c>
      <c r="B256" s="136" t="s">
        <v>1228</v>
      </c>
      <c r="C256" s="217" t="n">
        <f aca="false">C250-SUM(C252:C255)</f>
        <v>1153</v>
      </c>
      <c r="D256" s="217" t="n">
        <f aca="false">D250-SUM(D252:D255)</f>
        <v>952</v>
      </c>
      <c r="G256" s="93"/>
    </row>
    <row r="257" s="63" customFormat="true" ht="15.75" hidden="false" customHeight="false" outlineLevel="0" collapsed="false">
      <c r="A257" s="137" t="s">
        <v>1229</v>
      </c>
      <c r="B257" s="188" t="n">
        <v>626</v>
      </c>
      <c r="C257" s="217" t="n">
        <f aca="false">Счет_68!D91</f>
        <v>86069</v>
      </c>
      <c r="D257" s="217" t="n">
        <f aca="false">Счет_68!H91</f>
        <v>123692</v>
      </c>
      <c r="F257" s="157"/>
    </row>
    <row r="258" s="63" customFormat="true" ht="15.75" hidden="false" customHeight="false" outlineLevel="0" collapsed="false">
      <c r="A258" s="139" t="s">
        <v>1230</v>
      </c>
      <c r="B258" s="185" t="s">
        <v>1231</v>
      </c>
      <c r="C258" s="129" t="n">
        <f aca="false">[1]Форма_1!C258+[2]Форма_1!C258+[3]Форма_1!C258+[4]Форма_1!C258+[5]Форма_1!C258+[6]Форма_1!C258+[7]Форма_1!C258+[8]Форма_1!C258+[9]Форма_1!C258+[10]Форма_1!C258+[11]Форма_1!C258+[12]Форма_1!C258+[13]Форма_1!C258+[14]Форма_1!C258+[15]Форма_1!C258</f>
        <v>86069</v>
      </c>
      <c r="D258" s="129" t="n">
        <f aca="false">[1]Форма_1!D258+[2]Форма_1!D258+[3]Форма_1!D258+[4]Форма_1!D258+[5]Форма_1!D258+[6]Форма_1!D258+[7]Форма_1!D258+[8]Форма_1!D258+[9]Форма_1!D258+[10]Форма_1!D258+[11]Форма_1!D258+[12]Форма_1!D258+[13]Форма_1!D258+[14]Форма_1!D258+[15]Форма_1!D258</f>
        <v>123692</v>
      </c>
      <c r="F258" s="157"/>
    </row>
    <row r="259" s="63" customFormat="true" ht="15.75" hidden="false" customHeight="false" outlineLevel="0" collapsed="false">
      <c r="A259" s="197" t="s">
        <v>966</v>
      </c>
      <c r="B259" s="131"/>
      <c r="C259" s="232"/>
      <c r="D259" s="195"/>
    </row>
    <row r="260" s="63" customFormat="true" ht="15.75" hidden="false" customHeight="false" outlineLevel="0" collapsed="false">
      <c r="A260" s="174" t="s">
        <v>1171</v>
      </c>
      <c r="B260" s="134" t="s">
        <v>1232</v>
      </c>
      <c r="C260" s="129" t="n">
        <f aca="false">[1]Форма_1!C260+[2]Форма_1!C260+[3]Форма_1!C260+[4]Форма_1!C260+[5]Форма_1!C260+[6]Форма_1!C260+[7]Форма_1!C260+[8]Форма_1!C260+[9]Форма_1!C260+[10]Форма_1!C260+[11]Форма_1!C260+[12]Форма_1!C260+[13]Форма_1!C260+[14]Форма_1!C260+[15]Форма_1!C260</f>
        <v>29585</v>
      </c>
      <c r="D260" s="129" t="n">
        <f aca="false">[1]Форма_1!D260+[2]Форма_1!D260+[3]Форма_1!D260+[4]Форма_1!D260+[5]Форма_1!D260+[6]Форма_1!D260+[7]Форма_1!D260+[8]Форма_1!D260+[9]Форма_1!D260+[10]Форма_1!D260+[11]Форма_1!D260+[12]Форма_1!D260+[13]Форма_1!D260+[14]Форма_1!D260+[15]Форма_1!D260</f>
        <v>46409</v>
      </c>
      <c r="F260" s="157" t="s">
        <v>1075</v>
      </c>
    </row>
    <row r="261" s="63" customFormat="true" ht="15.75" hidden="false" customHeight="false" outlineLevel="0" collapsed="false">
      <c r="A261" s="175" t="s">
        <v>1173</v>
      </c>
      <c r="B261" s="136" t="s">
        <v>1233</v>
      </c>
      <c r="C261" s="129" t="n">
        <f aca="false">[1]Форма_1!C261+[2]Форма_1!C261+[3]Форма_1!C261+[4]Форма_1!C261+[5]Форма_1!C261+[6]Форма_1!C261+[7]Форма_1!C261+[8]Форма_1!C261+[9]Форма_1!C261+[10]Форма_1!C261+[11]Форма_1!C261+[12]Форма_1!C261+[13]Форма_1!C261+[14]Форма_1!C261+[15]Форма_1!C261</f>
        <v>27594</v>
      </c>
      <c r="D261" s="129" t="n">
        <f aca="false">[1]Форма_1!D261+[2]Форма_1!D261+[3]Форма_1!D261+[4]Форма_1!D261+[5]Форма_1!D261+[6]Форма_1!D261+[7]Форма_1!D261+[8]Форма_1!D261+[9]Форма_1!D261+[10]Форма_1!D261+[11]Форма_1!D261+[12]Форма_1!D261+[13]Форма_1!D261+[14]Форма_1!D261+[15]Форма_1!D261</f>
        <v>53307</v>
      </c>
      <c r="F261" s="157" t="s">
        <v>1075</v>
      </c>
    </row>
    <row r="262" s="63" customFormat="true" ht="15.75" hidden="false" customHeight="false" outlineLevel="0" collapsed="false">
      <c r="A262" s="175" t="s">
        <v>1175</v>
      </c>
      <c r="B262" s="136" t="s">
        <v>1234</v>
      </c>
      <c r="C262" s="217" t="n">
        <f aca="false">C258-C260-C261</f>
        <v>28890</v>
      </c>
      <c r="D262" s="217" t="n">
        <f aca="false">D258-D260-D261</f>
        <v>23976</v>
      </c>
    </row>
    <row r="263" s="63" customFormat="true" ht="15.75" hidden="false" customHeight="false" outlineLevel="0" collapsed="false">
      <c r="A263" s="139" t="s">
        <v>1235</v>
      </c>
      <c r="B263" s="185" t="s">
        <v>1236</v>
      </c>
      <c r="C263" s="212" t="n">
        <f aca="false">C257-C258</f>
        <v>0</v>
      </c>
      <c r="D263" s="212" t="n">
        <f aca="false">D257-D258</f>
        <v>0</v>
      </c>
    </row>
    <row r="264" s="63" customFormat="true" ht="15.75" hidden="false" customHeight="false" outlineLevel="0" collapsed="false">
      <c r="A264" s="233" t="s">
        <v>1171</v>
      </c>
      <c r="B264" s="185" t="s">
        <v>1237</v>
      </c>
      <c r="C264" s="129" t="n">
        <f aca="false">[1]Форма_1!C264+[2]Форма_1!C264+[3]Форма_1!C264+[4]Форма_1!C264+[5]Форма_1!C264+[6]Форма_1!C264+[7]Форма_1!C264+[8]Форма_1!C264+[9]Форма_1!C264+[10]Форма_1!C264+[11]Форма_1!C264+[12]Форма_1!C264+[13]Форма_1!C264+[14]Форма_1!C264+[15]Форма_1!C264</f>
        <v>0</v>
      </c>
      <c r="D264" s="129" t="n">
        <f aca="false">[1]Форма_1!D264+[2]Форма_1!D264+[3]Форма_1!D264+[4]Форма_1!D264+[5]Форма_1!D264+[6]Форма_1!D264+[7]Форма_1!D264+[8]Форма_1!D264+[9]Форма_1!D264+[10]Форма_1!D264+[11]Форма_1!D264+[12]Форма_1!D264+[13]Форма_1!D264+[14]Форма_1!D264+[15]Форма_1!D264</f>
        <v>0</v>
      </c>
    </row>
    <row r="265" s="63" customFormat="true" ht="15.75" hidden="false" customHeight="false" outlineLevel="0" collapsed="false">
      <c r="A265" s="175" t="s">
        <v>1173</v>
      </c>
      <c r="B265" s="185" t="s">
        <v>1238</v>
      </c>
      <c r="C265" s="129" t="n">
        <f aca="false">[1]Форма_1!C265+[2]Форма_1!C265+[3]Форма_1!C265+[4]Форма_1!C265+[5]Форма_1!C265+[6]Форма_1!C265+[7]Форма_1!C265+[8]Форма_1!C265+[9]Форма_1!C265+[10]Форма_1!C265+[11]Форма_1!C265+[12]Форма_1!C265+[13]Форма_1!C265+[14]Форма_1!C265+[15]Форма_1!C265</f>
        <v>0</v>
      </c>
      <c r="D265" s="129" t="n">
        <f aca="false">[1]Форма_1!D265+[2]Форма_1!D265+[3]Форма_1!D265+[4]Форма_1!D265+[5]Форма_1!D265+[6]Форма_1!D265+[7]Форма_1!D265+[8]Форма_1!D265+[9]Форма_1!D265+[10]Форма_1!D265+[11]Форма_1!D265+[12]Форма_1!D265+[13]Форма_1!D265+[14]Форма_1!D265+[15]Форма_1!D265</f>
        <v>0</v>
      </c>
    </row>
    <row r="266" s="63" customFormat="true" ht="15.75" hidden="false" customHeight="false" outlineLevel="0" collapsed="false">
      <c r="A266" s="175" t="s">
        <v>1175</v>
      </c>
      <c r="B266" s="185" t="s">
        <v>1239</v>
      </c>
      <c r="C266" s="217" t="n">
        <f aca="false">C263-C264-C265</f>
        <v>0</v>
      </c>
      <c r="D266" s="217" t="n">
        <f aca="false">D263-D264-D265</f>
        <v>0</v>
      </c>
    </row>
    <row r="267" s="63" customFormat="true" ht="15.75" hidden="false" customHeight="false" outlineLevel="0" collapsed="false">
      <c r="A267" s="137" t="s">
        <v>1240</v>
      </c>
      <c r="B267" s="188" t="n">
        <v>627</v>
      </c>
      <c r="C267" s="129" t="n">
        <f aca="false">[1]Форма_1!C267+[2]Форма_1!C267+[3]Форма_1!C267+[4]Форма_1!C267+[5]Форма_1!C267+[6]Форма_1!C267+[7]Форма_1!C267+[8]Форма_1!C267+[9]Форма_1!C267+[10]Форма_1!C267+[11]Форма_1!C267+[12]Форма_1!C267+[13]Форма_1!C267+[14]Форма_1!C267+[15]Форма_1!C267</f>
        <v>45194</v>
      </c>
      <c r="D267" s="129" t="n">
        <f aca="false">[1]Форма_1!D267+[2]Форма_1!D267+[3]Форма_1!D267+[4]Форма_1!D267+[5]Форма_1!D267+[6]Форма_1!D267+[7]Форма_1!D267+[8]Форма_1!D267+[9]Форма_1!D267+[10]Форма_1!D267+[11]Форма_1!D267+[12]Форма_1!D267+[13]Форма_1!D267+[14]Форма_1!D267+[15]Форма_1!D267</f>
        <v>29080</v>
      </c>
    </row>
    <row r="268" s="63" customFormat="true" ht="15.75" hidden="false" customHeight="false" outlineLevel="0" collapsed="false">
      <c r="A268" s="197" t="s">
        <v>966</v>
      </c>
      <c r="B268" s="140"/>
      <c r="C268" s="234"/>
      <c r="D268" s="234"/>
    </row>
    <row r="269" s="63" customFormat="true" ht="15.75" hidden="false" customHeight="false" outlineLevel="0" collapsed="false">
      <c r="A269" s="174" t="s">
        <v>1241</v>
      </c>
      <c r="B269" s="136" t="s">
        <v>1242</v>
      </c>
      <c r="C269" s="129" t="n">
        <f aca="false">[1]Форма_1!C269+[2]Форма_1!C269+[3]Форма_1!C269+[4]Форма_1!C269+[5]Форма_1!C269+[6]Форма_1!C269+[7]Форма_1!C269+[8]Форма_1!C269+[9]Форма_1!C269+[10]Форма_1!C269+[11]Форма_1!C269+[12]Форма_1!C269+[13]Форма_1!C269+[14]Форма_1!C269+[15]Форма_1!C269</f>
        <v>0</v>
      </c>
      <c r="D269" s="129" t="n">
        <f aca="false">[1]Форма_1!D269+[2]Форма_1!D269+[3]Форма_1!D269+[4]Форма_1!D269+[5]Форма_1!D269+[6]Форма_1!D269+[7]Форма_1!D269+[8]Форма_1!D269+[9]Форма_1!D269+[10]Форма_1!D269+[11]Форма_1!D269+[12]Форма_1!D269+[13]Форма_1!D269+[14]Форма_1!D269+[15]Форма_1!D269</f>
        <v>0</v>
      </c>
    </row>
    <row r="270" s="63" customFormat="true" ht="31.5" hidden="false" customHeight="false" outlineLevel="0" collapsed="false">
      <c r="A270" s="175" t="s">
        <v>1243</v>
      </c>
      <c r="B270" s="136" t="s">
        <v>1244</v>
      </c>
      <c r="C270" s="129" t="n">
        <f aca="false">[1]Форма_1!C270+[2]Форма_1!C270+[3]Форма_1!C270+[4]Форма_1!C270+[5]Форма_1!C270+[6]Форма_1!C270+[7]Форма_1!C270+[8]Форма_1!C270+[9]Форма_1!C270+[10]Форма_1!C270+[11]Форма_1!C270+[12]Форма_1!C270+[13]Форма_1!C270+[14]Форма_1!C270+[15]Форма_1!C270</f>
        <v>45181</v>
      </c>
      <c r="D270" s="129" t="n">
        <f aca="false">[1]Форма_1!D270+[2]Форма_1!D270+[3]Форма_1!D270+[4]Форма_1!D270+[5]Форма_1!D270+[6]Форма_1!D270+[7]Форма_1!D270+[8]Форма_1!D270+[9]Форма_1!D270+[10]Форма_1!D270+[11]Форма_1!D270+[12]Форма_1!D270+[13]Форма_1!D270+[14]Форма_1!D270+[15]Форма_1!D270</f>
        <v>29030</v>
      </c>
    </row>
    <row r="271" s="63" customFormat="true" ht="15.75" hidden="false" customHeight="false" outlineLevel="0" collapsed="false">
      <c r="A271" s="137" t="s">
        <v>1245</v>
      </c>
      <c r="B271" s="136" t="s">
        <v>1246</v>
      </c>
      <c r="C271" s="217" t="n">
        <f aca="false">C267-C269-C270</f>
        <v>13</v>
      </c>
      <c r="D271" s="217" t="n">
        <f aca="false">D267-D269-D270</f>
        <v>50</v>
      </c>
    </row>
    <row r="272" s="63" customFormat="true" ht="15.75" hidden="false" customHeight="false" outlineLevel="0" collapsed="false">
      <c r="A272" s="137" t="s">
        <v>1247</v>
      </c>
      <c r="B272" s="188" t="n">
        <v>628</v>
      </c>
      <c r="C272" s="129" t="n">
        <f aca="false">[1]Форма_1!C272+[2]Форма_1!C272+[3]Форма_1!C272+[4]Форма_1!C272+[5]Форма_1!C272+[6]Форма_1!C272+[7]Форма_1!C272+[8]Форма_1!C272+[9]Форма_1!C272+[10]Форма_1!C272+[11]Форма_1!C272+[12]Форма_1!C272+[13]Форма_1!C272+[14]Форма_1!C272+[15]Форма_1!C272</f>
        <v>976104</v>
      </c>
      <c r="D272" s="129" t="n">
        <f aca="false">[1]Форма_1!D272+[2]Форма_1!D272+[3]Форма_1!D272+[4]Форма_1!D272+[5]Форма_1!D272+[6]Форма_1!D272+[7]Форма_1!D272+[8]Форма_1!D272+[9]Форма_1!D272+[10]Форма_1!D272+[11]Форма_1!D272+[12]Форма_1!D272+[13]Форма_1!D272+[14]Форма_1!D272+[15]Форма_1!D272</f>
        <v>969523</v>
      </c>
    </row>
    <row r="273" s="63" customFormat="true" ht="13.5" hidden="false" customHeight="true" outlineLevel="0" collapsed="false">
      <c r="A273" s="197" t="s">
        <v>966</v>
      </c>
      <c r="B273" s="140"/>
      <c r="C273" s="213"/>
      <c r="D273" s="213"/>
    </row>
    <row r="274" s="63" customFormat="true" ht="15.75" hidden="false" customHeight="false" outlineLevel="0" collapsed="false">
      <c r="A274" s="174" t="s">
        <v>1248</v>
      </c>
      <c r="B274" s="136" t="s">
        <v>1249</v>
      </c>
      <c r="C274" s="129" t="n">
        <f aca="false">[1]Форма_1!C274+[2]Форма_1!C274+[3]Форма_1!C274+[4]Форма_1!C274+[5]Форма_1!C274+[6]Форма_1!C274+[7]Форма_1!C274+[8]Форма_1!C274+[9]Форма_1!C274+[10]Форма_1!C274+[11]Форма_1!C274+[12]Форма_1!C274+[13]Форма_1!C274+[14]Форма_1!C274+[15]Форма_1!C274</f>
        <v>654654</v>
      </c>
      <c r="D274" s="222" t="n">
        <f aca="false">Расшифровка_форм_1_2_4!D122</f>
        <v>666972</v>
      </c>
    </row>
    <row r="275" s="63" customFormat="true" ht="18.75" hidden="false" customHeight="true" outlineLevel="0" collapsed="false">
      <c r="A275" s="175" t="s">
        <v>1250</v>
      </c>
      <c r="B275" s="136" t="s">
        <v>1251</v>
      </c>
      <c r="C275" s="129" t="n">
        <f aca="false">[1]Форма_1!C275+[2]Форма_1!C275+[3]Форма_1!C275+[4]Форма_1!C275+[5]Форма_1!C275+[6]Форма_1!C275+[7]Форма_1!C275+[8]Форма_1!C275+[9]Форма_1!C275+[10]Форма_1!C275+[11]Форма_1!C275+[12]Форма_1!C275+[13]Форма_1!C275+[14]Форма_1!C275+[15]Форма_1!C275</f>
        <v>27532</v>
      </c>
      <c r="D275" s="129" t="n">
        <f aca="false">[1]Форма_1!D275+[2]Форма_1!D275+[3]Форма_1!D275+[4]Форма_1!D275+[5]Форма_1!D275+[6]Форма_1!D275+[7]Форма_1!D275+[8]Форма_1!D275+[9]Форма_1!D275+[10]Форма_1!D275+[11]Форма_1!D275+[12]Форма_1!D275+[13]Форма_1!D275+[14]Форма_1!D275+[15]Форма_1!D275</f>
        <v>27532</v>
      </c>
    </row>
    <row r="276" s="63" customFormat="true" ht="15.75" hidden="true" customHeight="false" outlineLevel="0" collapsed="false">
      <c r="A276" s="175" t="s">
        <v>1252</v>
      </c>
      <c r="B276" s="136" t="s">
        <v>1253</v>
      </c>
      <c r="C276" s="217" t="n">
        <v>0</v>
      </c>
      <c r="D276" s="217" t="n">
        <v>0</v>
      </c>
    </row>
    <row r="277" s="63" customFormat="true" ht="35.25" hidden="false" customHeight="true" outlineLevel="0" collapsed="false">
      <c r="A277" s="175" t="s">
        <v>1084</v>
      </c>
      <c r="B277" s="136" t="s">
        <v>1254</v>
      </c>
      <c r="C277" s="129" t="n">
        <f aca="false">[1]Форма_1!C277+[2]Форма_1!C277+[3]Форма_1!C277+[4]Форма_1!C277+[5]Форма_1!C277+[6]Форма_1!C277+[7]Форма_1!C277+[8]Форма_1!C277+[9]Форма_1!C277+[10]Форма_1!C277+[11]Форма_1!C277+[12]Форма_1!C277+[13]Форма_1!C277+[14]Форма_1!C277+[15]Форма_1!C277</f>
        <v>0</v>
      </c>
      <c r="D277" s="129" t="n">
        <f aca="false">[1]Форма_1!D277+[2]Форма_1!D277+[3]Форма_1!D277+[4]Форма_1!D277+[5]Форма_1!D277+[6]Форма_1!D277+[7]Форма_1!D277+[8]Форма_1!D277+[9]Форма_1!D277+[10]Форма_1!D277+[11]Форма_1!D277+[12]Форма_1!D277+[13]Форма_1!D277+[14]Форма_1!D277+[15]Форма_1!D277</f>
        <v>0</v>
      </c>
    </row>
    <row r="278" s="63" customFormat="true" ht="12.75" hidden="false" customHeight="false" outlineLevel="0" collapsed="false">
      <c r="A278" s="119" t="s">
        <v>1126</v>
      </c>
      <c r="B278" s="120" t="s">
        <v>959</v>
      </c>
      <c r="C278" s="119" t="s">
        <v>960</v>
      </c>
      <c r="D278" s="119" t="s">
        <v>961</v>
      </c>
    </row>
    <row r="279" s="63" customFormat="true" ht="12.75" hidden="false" customHeight="false" outlineLevel="0" collapsed="false">
      <c r="A279" s="121"/>
      <c r="B279" s="122" t="s">
        <v>962</v>
      </c>
      <c r="C279" s="121" t="s">
        <v>963</v>
      </c>
      <c r="D279" s="121" t="s">
        <v>963</v>
      </c>
    </row>
    <row r="280" s="63" customFormat="true" ht="12.75" hidden="false" customHeight="false" outlineLevel="0" collapsed="false">
      <c r="A280" s="121" t="n">
        <v>1</v>
      </c>
      <c r="B280" s="121" t="n">
        <v>2</v>
      </c>
      <c r="C280" s="121" t="n">
        <v>3</v>
      </c>
      <c r="D280" s="121" t="n">
        <v>4</v>
      </c>
    </row>
    <row r="281" s="63" customFormat="true" ht="31.5" hidden="false" customHeight="false" outlineLevel="0" collapsed="false">
      <c r="A281" s="175" t="s">
        <v>1086</v>
      </c>
      <c r="B281" s="138" t="s">
        <v>1255</v>
      </c>
      <c r="C281" s="129" t="n">
        <f aca="false">[1]Форма_1!C281+[2]Форма_1!C281+[3]Форма_1!C281+[4]Форма_1!C281+[5]Форма_1!C281+[6]Форма_1!C281+[7]Форма_1!C281+[8]Форма_1!C281+[9]Форма_1!C281+[10]Форма_1!C281+[11]Форма_1!C281+[12]Форма_1!C281+[13]Форма_1!C281+[14]Форма_1!C281+[15]Форма_1!C281</f>
        <v>0</v>
      </c>
      <c r="D281" s="129" t="n">
        <f aca="false">[1]Форма_1!D281+[2]Форма_1!D281+[3]Форма_1!D281+[4]Форма_1!D281+[5]Форма_1!D281+[6]Форма_1!D281+[7]Форма_1!D281+[8]Форма_1!D281+[9]Форма_1!D281+[10]Форма_1!D281+[11]Форма_1!D281+[12]Форма_1!D281+[13]Форма_1!D281+[14]Форма_1!D281+[15]Форма_1!D281</f>
        <v>0</v>
      </c>
    </row>
    <row r="282" s="63" customFormat="true" ht="15.75" hidden="false" customHeight="false" outlineLevel="0" collapsed="false">
      <c r="A282" s="175" t="s">
        <v>1088</v>
      </c>
      <c r="B282" s="138" t="s">
        <v>1256</v>
      </c>
      <c r="C282" s="129" t="n">
        <f aca="false">[1]Форма_1!C282+[2]Форма_1!C282+[3]Форма_1!C282+[4]Форма_1!C282+[5]Форма_1!C282+[6]Форма_1!C282+[7]Форма_1!C282+[8]Форма_1!C282+[9]Форма_1!C282+[10]Форма_1!C282+[11]Форма_1!C282+[12]Форма_1!C282+[13]Форма_1!C282+[14]Форма_1!C282+[15]Форма_1!C282</f>
        <v>0</v>
      </c>
      <c r="D282" s="129" t="n">
        <f aca="false">[1]Форма_1!D282+[2]Форма_1!D282+[3]Форма_1!D282+[4]Форма_1!D282+[5]Форма_1!D282+[6]Форма_1!D282+[7]Форма_1!D282+[8]Форма_1!D282+[9]Форма_1!D282+[10]Форма_1!D282+[11]Форма_1!D282+[12]Форма_1!D282+[13]Форма_1!D282+[14]Форма_1!D282+[15]Форма_1!D282</f>
        <v>0</v>
      </c>
    </row>
    <row r="283" s="63" customFormat="true" ht="15.75" hidden="false" customHeight="false" outlineLevel="0" collapsed="false">
      <c r="A283" s="175" t="s">
        <v>1090</v>
      </c>
      <c r="B283" s="136" t="s">
        <v>1257</v>
      </c>
      <c r="C283" s="129" t="n">
        <f aca="false">[1]Форма_1!C283+[2]Форма_1!C283+[3]Форма_1!C283+[4]Форма_1!C283+[5]Форма_1!C283+[6]Форма_1!C283+[7]Форма_1!C283+[8]Форма_1!C283+[9]Форма_1!C283+[10]Форма_1!C283+[11]Форма_1!C283+[12]Форма_1!C283+[13]Форма_1!C283+[14]Форма_1!C283+[15]Форма_1!C283</f>
        <v>0</v>
      </c>
      <c r="D283" s="129" t="n">
        <f aca="false">[1]Форма_1!D283+[2]Форма_1!D283+[3]Форма_1!D283+[4]Форма_1!D283+[5]Форма_1!D283+[6]Форма_1!D283+[7]Форма_1!D283+[8]Форма_1!D283+[9]Форма_1!D283+[10]Форма_1!D283+[11]Форма_1!D283+[12]Форма_1!D283+[13]Форма_1!D283+[14]Форма_1!D283+[15]Форма_1!D283</f>
        <v>0</v>
      </c>
    </row>
    <row r="284" s="63" customFormat="true" ht="15.75" hidden="false" customHeight="false" outlineLevel="0" collapsed="false">
      <c r="A284" s="175" t="s">
        <v>1258</v>
      </c>
      <c r="B284" s="136" t="s">
        <v>1259</v>
      </c>
      <c r="C284" s="217" t="n">
        <f aca="false">C272-SUM(C274:C277,C281:C283)</f>
        <v>293918</v>
      </c>
      <c r="D284" s="217" t="n">
        <f aca="false">D272-SUM(D274:D277,D281:D283)</f>
        <v>275019</v>
      </c>
    </row>
    <row r="285" s="63" customFormat="true" ht="15.75" hidden="false" customHeight="false" outlineLevel="0" collapsed="false">
      <c r="A285" s="235" t="s">
        <v>1260</v>
      </c>
      <c r="B285" s="188" t="n">
        <v>630</v>
      </c>
      <c r="C285" s="129" t="n">
        <f aca="false">[1]Форма_1!C285+[2]Форма_1!C285+[3]Форма_1!C285+[4]Форма_1!C285+[5]Форма_1!C285+[6]Форма_1!C285+[7]Форма_1!C285+[8]Форма_1!C285+[9]Форма_1!C285+[10]Форма_1!C285+[11]Форма_1!C285+[12]Форма_1!C285+[13]Форма_1!C285+[14]Форма_1!C285+[15]Форма_1!C285</f>
        <v>15788</v>
      </c>
      <c r="D285" s="129" t="n">
        <f aca="false">[1]Форма_1!D285+[2]Форма_1!D285+[3]Форма_1!D285+[4]Форма_1!D285+[5]Форма_1!D285+[6]Форма_1!D285+[7]Форма_1!D285+[8]Форма_1!D285+[9]Форма_1!D285+[10]Форма_1!D285+[11]Форма_1!D285+[12]Форма_1!D285+[13]Форма_1!D285+[14]Форма_1!D285+[15]Форма_1!D285</f>
        <v>15557</v>
      </c>
    </row>
    <row r="286" s="63" customFormat="true" ht="15.75" hidden="false" customHeight="false" outlineLevel="0" collapsed="false">
      <c r="A286" s="235" t="s">
        <v>1261</v>
      </c>
      <c r="B286" s="188" t="n">
        <v>640</v>
      </c>
      <c r="C286" s="129" t="n">
        <f aca="false">[1]Форма_1!C286+[2]Форма_1!C286+[3]Форма_1!C286+[4]Форма_1!C286+[5]Форма_1!C286+[6]Форма_1!C286+[7]Форма_1!C286+[8]Форма_1!C286+[9]Форма_1!C286+[10]Форма_1!C286+[11]Форма_1!C286+[12]Форма_1!C286+[13]Форма_1!C286+[14]Форма_1!C286+[15]Форма_1!C286</f>
        <v>375</v>
      </c>
      <c r="D286" s="129" t="n">
        <f aca="false">[1]Форма_1!D286+[2]Форма_1!D286+[3]Форма_1!D286+[4]Форма_1!D286+[5]Форма_1!D286+[6]Форма_1!D286+[7]Форма_1!D286+[8]Форма_1!D286+[9]Форма_1!D286+[10]Форма_1!D286+[11]Форма_1!D286+[12]Форма_1!D286+[13]Форма_1!D286+[14]Форма_1!D286+[15]Форма_1!D286</f>
        <v>359</v>
      </c>
    </row>
    <row r="287" s="63" customFormat="true" ht="17.25" hidden="false" customHeight="true" outlineLevel="0" collapsed="false">
      <c r="A287" s="158" t="s">
        <v>1262</v>
      </c>
      <c r="B287" s="188" t="n">
        <v>650</v>
      </c>
      <c r="C287" s="129" t="n">
        <f aca="false">[1]Форма_1!C287+[2]Форма_1!C287+[3]Форма_1!C287+[4]Форма_1!C287+[5]Форма_1!C287+[6]Форма_1!C287+[7]Форма_1!C287+[8]Форма_1!C287+[9]Форма_1!C287+[10]Форма_1!C287+[11]Форма_1!C287+[12]Форма_1!C287+[13]Форма_1!C287+[14]Форма_1!C287+[15]Форма_1!C287</f>
        <v>6931</v>
      </c>
      <c r="D287" s="129" t="n">
        <f aca="false">[1]Форма_1!D287+[2]Форма_1!D287+[3]Форма_1!D287+[4]Форма_1!D287+[5]Форма_1!D287+[6]Форма_1!D287+[7]Форма_1!D287+[8]Форма_1!D287+[9]Форма_1!D287+[10]Форма_1!D287+[11]Форма_1!D287+[12]Форма_1!D287+[13]Форма_1!D287+[14]Форма_1!D287+[15]Форма_1!D287</f>
        <v>0</v>
      </c>
    </row>
    <row r="288" s="63" customFormat="true" ht="15.75" hidden="false" customHeight="false" outlineLevel="0" collapsed="false">
      <c r="A288" s="158" t="s">
        <v>1263</v>
      </c>
      <c r="B288" s="188" t="n">
        <v>660</v>
      </c>
      <c r="C288" s="217" t="n">
        <f aca="false">SUM(C290:C298)</f>
        <v>0</v>
      </c>
      <c r="D288" s="217" t="n">
        <f aca="false">SUM(D290:D298)</f>
        <v>0</v>
      </c>
    </row>
    <row r="289" s="63" customFormat="true" ht="15" hidden="false" customHeight="true" outlineLevel="0" collapsed="false">
      <c r="A289" s="197" t="s">
        <v>1110</v>
      </c>
      <c r="B289" s="189"/>
      <c r="C289" s="236"/>
      <c r="D289" s="236"/>
    </row>
    <row r="290" s="63" customFormat="true" ht="13.5" hidden="false" customHeight="true" outlineLevel="0" collapsed="false">
      <c r="A290" s="198" t="s">
        <v>1113</v>
      </c>
      <c r="B290" s="136" t="s">
        <v>1264</v>
      </c>
      <c r="C290" s="129" t="n">
        <f aca="false">[1]Форма_1!C290+[2]Форма_1!C290+[3]Форма_1!C290+[4]Форма_1!C290+[5]Форма_1!C290+[6]Форма_1!C290+[7]Форма_1!C290+[8]Форма_1!C290+[9]Форма_1!C290+[10]Форма_1!C290+[11]Форма_1!C290+[12]Форма_1!C290+[13]Форма_1!C290+[14]Форма_1!C290+[15]Форма_1!C290</f>
        <v>0</v>
      </c>
      <c r="D290" s="129" t="n">
        <f aca="false">[1]Форма_1!D290+[2]Форма_1!D290+[3]Форма_1!D290+[4]Форма_1!D290+[5]Форма_1!D290+[6]Форма_1!D290+[7]Форма_1!D290+[8]Форма_1!D290+[9]Форма_1!D290+[10]Форма_1!D290+[11]Форма_1!D290+[12]Форма_1!D290+[13]Форма_1!D290+[14]Форма_1!D290+[15]Форма_1!D290</f>
        <v>0</v>
      </c>
    </row>
    <row r="291" s="63" customFormat="true" ht="15.75" hidden="true" customHeight="false" outlineLevel="0" collapsed="false">
      <c r="A291" s="140" t="s">
        <v>1126</v>
      </c>
      <c r="B291" s="224" t="s">
        <v>959</v>
      </c>
      <c r="C291" s="129"/>
      <c r="D291" s="129"/>
    </row>
    <row r="292" s="63" customFormat="true" ht="15.75" hidden="true" customHeight="false" outlineLevel="0" collapsed="false">
      <c r="A292" s="136"/>
      <c r="B292" s="225" t="s">
        <v>962</v>
      </c>
      <c r="C292" s="129"/>
      <c r="D292" s="129"/>
    </row>
    <row r="293" s="63" customFormat="true" ht="15.75" hidden="true" customHeight="false" outlineLevel="0" collapsed="false">
      <c r="A293" s="226" t="n">
        <v>1</v>
      </c>
      <c r="B293" s="226" t="n">
        <v>2</v>
      </c>
      <c r="C293" s="129"/>
      <c r="D293" s="129"/>
    </row>
    <row r="294" s="63" customFormat="true" ht="15.75" hidden="false" customHeight="false" outlineLevel="0" collapsed="false">
      <c r="A294" s="198" t="s">
        <v>1114</v>
      </c>
      <c r="B294" s="136" t="s">
        <v>1265</v>
      </c>
      <c r="C294" s="129" t="n">
        <f aca="false">[1]Форма_1!C294+[2]Форма_1!C294+[3]Форма_1!C294+[4]Форма_1!C294+[5]Форма_1!C294+[6]Форма_1!C294+[7]Форма_1!C294+[8]Форма_1!C294+[9]Форма_1!C294+[10]Форма_1!C294+[11]Форма_1!C294+[12]Форма_1!C294+[13]Форма_1!C294+[14]Форма_1!C294+[15]Форма_1!C294</f>
        <v>0</v>
      </c>
      <c r="D294" s="129" t="n">
        <f aca="false">[1]Форма_1!D294+[2]Форма_1!D294+[3]Форма_1!D294+[4]Форма_1!D294+[5]Форма_1!D294+[6]Форма_1!D294+[7]Форма_1!D294+[8]Форма_1!D294+[9]Форма_1!D294+[10]Форма_1!D294+[11]Форма_1!D294+[12]Форма_1!D294+[13]Форма_1!D294+[14]Форма_1!D294+[15]Форма_1!D294</f>
        <v>0</v>
      </c>
    </row>
    <row r="295" s="63" customFormat="true" ht="15.75" hidden="false" customHeight="false" outlineLevel="0" collapsed="false">
      <c r="A295" s="198" t="s">
        <v>1116</v>
      </c>
      <c r="B295" s="136" t="s">
        <v>1266</v>
      </c>
      <c r="C295" s="129" t="n">
        <f aca="false">[1]Форма_1!C295+[2]Форма_1!C295+[3]Форма_1!C295+[4]Форма_1!C295+[5]Форма_1!C295+[6]Форма_1!C295+[7]Форма_1!C295+[8]Форма_1!C295+[9]Форма_1!C295+[10]Форма_1!C295+[11]Форма_1!C295+[12]Форма_1!C295+[13]Форма_1!C295+[14]Форма_1!C295+[15]Форма_1!C295</f>
        <v>0</v>
      </c>
      <c r="D295" s="129" t="n">
        <f aca="false">[1]Форма_1!D295+[2]Форма_1!D295+[3]Форма_1!D295+[4]Форма_1!D295+[5]Форма_1!D295+[6]Форма_1!D295+[7]Форма_1!D295+[8]Форма_1!D295+[9]Форма_1!D295+[10]Форма_1!D295+[11]Форма_1!D295+[12]Форма_1!D295+[13]Форма_1!D295+[14]Форма_1!D295+[15]Форма_1!D295</f>
        <v>0</v>
      </c>
    </row>
    <row r="296" s="63" customFormat="true" ht="15.75" hidden="false" customHeight="false" outlineLevel="0" collapsed="false">
      <c r="A296" s="198" t="s">
        <v>1118</v>
      </c>
      <c r="B296" s="136" t="s">
        <v>1267</v>
      </c>
      <c r="C296" s="129" t="n">
        <f aca="false">[1]Форма_1!C296+[2]Форма_1!C296+[3]Форма_1!C296+[4]Форма_1!C296+[5]Форма_1!C296+[6]Форма_1!C296+[7]Форма_1!C296+[8]Форма_1!C296+[9]Форма_1!C296+[10]Форма_1!C296+[11]Форма_1!C296+[12]Форма_1!C296+[13]Форма_1!C296+[14]Форма_1!C296+[15]Форма_1!C296</f>
        <v>0</v>
      </c>
      <c r="D296" s="129" t="n">
        <f aca="false">[1]Форма_1!D296+[2]Форма_1!D296+[3]Форма_1!D296+[4]Форма_1!D296+[5]Форма_1!D296+[6]Форма_1!D296+[7]Форма_1!D296+[8]Форма_1!D296+[9]Форма_1!D296+[10]Форма_1!D296+[11]Форма_1!D296+[12]Форма_1!D296+[13]Форма_1!D296+[14]Форма_1!D296+[15]Форма_1!D296</f>
        <v>0</v>
      </c>
    </row>
    <row r="297" s="63" customFormat="true" ht="15.75" hidden="false" customHeight="false" outlineLevel="0" collapsed="false">
      <c r="A297" s="198" t="s">
        <v>1120</v>
      </c>
      <c r="B297" s="136" t="s">
        <v>1268</v>
      </c>
      <c r="C297" s="129" t="n">
        <f aca="false">[1]Форма_1!C297+[2]Форма_1!C297+[3]Форма_1!C297+[4]Форма_1!C297+[5]Форма_1!C297+[6]Форма_1!C297+[7]Форма_1!C297+[8]Форма_1!C297+[9]Форма_1!C297+[10]Форма_1!C297+[11]Форма_1!C297+[12]Форма_1!C297+[13]Форма_1!C297+[14]Форма_1!C297+[15]Форма_1!C297</f>
        <v>0</v>
      </c>
      <c r="D297" s="129" t="n">
        <f aca="false">[1]Форма_1!D297+[2]Форма_1!D297+[3]Форма_1!D297+[4]Форма_1!D297+[5]Форма_1!D297+[6]Форма_1!D297+[7]Форма_1!D297+[8]Форма_1!D297+[9]Форма_1!D297+[10]Форма_1!D297+[11]Форма_1!D297+[12]Форма_1!D297+[13]Форма_1!D297+[14]Форма_1!D297+[15]Форма_1!D297</f>
        <v>0</v>
      </c>
    </row>
    <row r="298" s="63" customFormat="true" ht="15.75" hidden="false" customHeight="false" outlineLevel="0" collapsed="false">
      <c r="A298" s="237" t="s">
        <v>1269</v>
      </c>
      <c r="B298" s="136" t="s">
        <v>1270</v>
      </c>
      <c r="C298" s="129" t="n">
        <f aca="false">[1]Форма_1!C298+[2]Форма_1!C298+[3]Форма_1!C298+[4]Форма_1!C298+[5]Форма_1!C298+[6]Форма_1!C298+[7]Форма_1!C298+[8]Форма_1!C298+[9]Форма_1!C298+[10]Форма_1!C298+[11]Форма_1!C298+[12]Форма_1!C298+[13]Форма_1!C298+[14]Форма_1!C298+[15]Форма_1!C298</f>
        <v>0</v>
      </c>
      <c r="D298" s="129" t="n">
        <f aca="false">[1]Форма_1!D298+[2]Форма_1!D298+[3]Форма_1!D298+[4]Форма_1!D298+[5]Форма_1!D298+[6]Форма_1!D298+[7]Форма_1!D298+[8]Форма_1!D298+[9]Форма_1!D298+[10]Форма_1!D298+[11]Форма_1!D298+[12]Форма_1!D298+[13]Форма_1!D298+[14]Форма_1!D298+[15]Форма_1!D298</f>
        <v>0</v>
      </c>
    </row>
    <row r="299" s="63" customFormat="true" ht="15.75" hidden="false" customHeight="false" outlineLevel="0" collapsed="false">
      <c r="A299" s="159" t="s">
        <v>1271</v>
      </c>
      <c r="B299" s="188" t="n">
        <v>690</v>
      </c>
      <c r="C299" s="200" t="n">
        <f aca="false">C217+C224+SUM(C285:C288)</f>
        <v>2508174</v>
      </c>
      <c r="D299" s="200" t="n">
        <f aca="false">D217+D224+SUM(D285:D288)</f>
        <v>2300429</v>
      </c>
      <c r="E299" s="93"/>
    </row>
    <row r="300" s="63" customFormat="true" ht="2.25" hidden="false" customHeight="true" outlineLevel="0" collapsed="false">
      <c r="A300" s="159"/>
      <c r="B300" s="188"/>
      <c r="C300" s="238"/>
      <c r="D300" s="238"/>
    </row>
    <row r="301" s="63" customFormat="true" ht="15.75" hidden="false" customHeight="false" outlineLevel="0" collapsed="false">
      <c r="A301" s="158" t="s">
        <v>1272</v>
      </c>
      <c r="B301" s="188" t="n">
        <v>700</v>
      </c>
      <c r="C301" s="200" t="n">
        <f aca="false">C189+C215+C299</f>
        <v>9238215</v>
      </c>
      <c r="D301" s="200" t="n">
        <f aca="false">D189+D215+D299</f>
        <v>9388474</v>
      </c>
    </row>
    <row r="302" s="63" customFormat="true" ht="15.75" hidden="false" customHeight="true" outlineLevel="0" collapsed="false">
      <c r="A302" s="204"/>
      <c r="B302" s="205"/>
      <c r="C302" s="239"/>
      <c r="D302" s="239"/>
    </row>
    <row r="303" s="63" customFormat="true" ht="15.75" hidden="false" customHeight="true" outlineLevel="0" collapsed="false">
      <c r="A303" s="240" t="s">
        <v>1273</v>
      </c>
      <c r="B303" s="240"/>
      <c r="C303" s="240"/>
      <c r="D303" s="240"/>
    </row>
    <row r="304" s="63" customFormat="true" ht="15.75" hidden="false" customHeight="true" outlineLevel="0" collapsed="false">
      <c r="A304" s="240" t="s">
        <v>1274</v>
      </c>
      <c r="B304" s="240"/>
      <c r="C304" s="240"/>
      <c r="D304" s="240"/>
    </row>
    <row r="305" s="63" customFormat="true" ht="15" hidden="false" customHeight="false" outlineLevel="0" collapsed="false">
      <c r="A305" s="241"/>
      <c r="B305" s="240"/>
      <c r="C305" s="242"/>
      <c r="D305" s="242"/>
    </row>
    <row r="306" s="63" customFormat="true" ht="15.75" hidden="false" customHeight="true" outlineLevel="0" collapsed="false">
      <c r="A306" s="119" t="s">
        <v>1275</v>
      </c>
      <c r="B306" s="243" t="s">
        <v>959</v>
      </c>
      <c r="C306" s="119" t="s">
        <v>960</v>
      </c>
      <c r="D306" s="119" t="s">
        <v>961</v>
      </c>
    </row>
    <row r="307" s="63" customFormat="true" ht="15.75" hidden="false" customHeight="true" outlineLevel="0" collapsed="false">
      <c r="A307" s="121"/>
      <c r="B307" s="244" t="s">
        <v>962</v>
      </c>
      <c r="C307" s="121" t="s">
        <v>963</v>
      </c>
      <c r="D307" s="121" t="s">
        <v>963</v>
      </c>
    </row>
    <row r="308" s="63" customFormat="true" ht="15.75" hidden="false" customHeight="true" outlineLevel="0" collapsed="false">
      <c r="A308" s="121" t="n">
        <v>1</v>
      </c>
      <c r="B308" s="121" t="n">
        <v>2</v>
      </c>
      <c r="C308" s="245" t="n">
        <v>3</v>
      </c>
      <c r="D308" s="245" t="n">
        <v>4</v>
      </c>
    </row>
    <row r="309" s="63" customFormat="true" ht="15.75" hidden="false" customHeight="false" outlineLevel="0" collapsed="false">
      <c r="A309" s="246"/>
      <c r="B309" s="247"/>
      <c r="C309" s="248"/>
      <c r="D309" s="248"/>
    </row>
    <row r="310" s="63" customFormat="true" ht="15.75" hidden="false" customHeight="true" outlineLevel="0" collapsed="false">
      <c r="A310" s="249" t="s">
        <v>1276</v>
      </c>
      <c r="B310" s="250" t="n">
        <v>910</v>
      </c>
      <c r="C310" s="144" t="n">
        <f aca="false">[1]Форма_1!C310+[2]Форма_1!C310+[3]Форма_1!C310+[4]Форма_1!C310+[5]Форма_1!C310+[6]Форма_1!C310+[7]Форма_1!C310+[8]Форма_1!C310+[9]Форма_1!C310+[10]Форма_1!C310+[11]Форма_1!C310+[12]Форма_1!C310+[13]Форма_1!C310+[14]Форма_1!C310+[15]Форма_1!C310</f>
        <v>16939</v>
      </c>
      <c r="D310" s="144" t="n">
        <f aca="false">[1]Форма_1!D310+[2]Форма_1!D310+[3]Форма_1!D310+[4]Форма_1!D310+[5]Форма_1!D310+[6]Форма_1!D310+[7]Форма_1!D310+[8]Форма_1!D310+[9]Форма_1!D310+[10]Форма_1!D310+[11]Форма_1!D310+[12]Форма_1!D310+[13]Форма_1!D310+[14]Форма_1!D310+[15]Форма_1!D310</f>
        <v>38207</v>
      </c>
    </row>
    <row r="311" s="63" customFormat="true" ht="15.75" hidden="false" customHeight="false" outlineLevel="0" collapsed="false">
      <c r="A311" s="251" t="s">
        <v>1277</v>
      </c>
      <c r="B311" s="250" t="n">
        <v>911</v>
      </c>
      <c r="C311" s="144" t="n">
        <f aca="false">[1]Форма_1!C311+[2]Форма_1!C311+[3]Форма_1!C311+[4]Форма_1!C311+[5]Форма_1!C311+[6]Форма_1!C311+[7]Форма_1!C311+[8]Форма_1!C311+[9]Форма_1!C311+[10]Форма_1!C311+[11]Форма_1!C311+[12]Форма_1!C311+[13]Форма_1!C311+[14]Форма_1!C311+[15]Форма_1!C311</f>
        <v>11822</v>
      </c>
      <c r="D311" s="144" t="n">
        <f aca="false">[1]Форма_1!D311+[2]Форма_1!D311+[3]Форма_1!D311+[4]Форма_1!D311+[5]Форма_1!D311+[6]Форма_1!D311+[7]Форма_1!D311+[8]Форма_1!D311+[9]Форма_1!D311+[10]Форма_1!D311+[11]Форма_1!D311+[12]Форма_1!D311+[13]Форма_1!D311+[14]Форма_1!D311+[15]Форма_1!D311</f>
        <v>33009</v>
      </c>
    </row>
    <row r="312" s="63" customFormat="true" ht="15.75" hidden="false" customHeight="false" outlineLevel="0" collapsed="false">
      <c r="A312" s="249" t="s">
        <v>1278</v>
      </c>
      <c r="B312" s="250"/>
      <c r="C312" s="252"/>
      <c r="D312" s="252"/>
    </row>
    <row r="313" s="63" customFormat="true" ht="15.75" hidden="false" customHeight="false" outlineLevel="0" collapsed="false">
      <c r="A313" s="249" t="s">
        <v>1279</v>
      </c>
      <c r="B313" s="250" t="n">
        <v>920</v>
      </c>
      <c r="C313" s="144" t="n">
        <f aca="false">[1]Форма_1!C313+[2]Форма_1!C313+[3]Форма_1!C313+[4]Форма_1!C313+[5]Форма_1!C313+[6]Форма_1!C313+[7]Форма_1!C313+[8]Форма_1!C313+[9]Форма_1!C313+[10]Форма_1!C313+[11]Форма_1!C313+[12]Форма_1!C313+[13]Форма_1!C313+[14]Форма_1!C313+[15]Форма_1!C313</f>
        <v>0</v>
      </c>
      <c r="D313" s="144" t="n">
        <f aca="false">[1]Форма_1!D313+[2]Форма_1!D313+[3]Форма_1!D313+[4]Форма_1!D313+[5]Форма_1!D313+[6]Форма_1!D313+[7]Форма_1!D313+[8]Форма_1!D313+[9]Форма_1!D313+[10]Форма_1!D313+[11]Форма_1!D313+[12]Форма_1!D313+[13]Форма_1!D313+[14]Форма_1!D313+[15]Форма_1!D313</f>
        <v>69187</v>
      </c>
    </row>
    <row r="314" s="63" customFormat="true" ht="15.75" hidden="false" customHeight="false" outlineLevel="0" collapsed="false">
      <c r="A314" s="249" t="s">
        <v>1280</v>
      </c>
      <c r="B314" s="250" t="n">
        <v>925</v>
      </c>
      <c r="C314" s="144" t="n">
        <f aca="false">[1]Форма_1!C314+[2]Форма_1!C314+[3]Форма_1!C314+[4]Форма_1!C314+[5]Форма_1!C314+[6]Форма_1!C314+[7]Форма_1!C314+[8]Форма_1!C314+[9]Форма_1!C314+[10]Форма_1!C314+[11]Форма_1!C314+[12]Форма_1!C314+[13]Форма_1!C314+[14]Форма_1!C314+[15]Форма_1!C314</f>
        <v>0</v>
      </c>
      <c r="D314" s="144" t="n">
        <f aca="false">[1]Форма_1!D314+[2]Форма_1!D314+[3]Форма_1!D314+[4]Форма_1!D314+[5]Форма_1!D314+[6]Форма_1!D314+[7]Форма_1!D314+[8]Форма_1!D314+[9]Форма_1!D314+[10]Форма_1!D314+[11]Форма_1!D314+[12]Форма_1!D314+[13]Форма_1!D314+[14]Форма_1!D314+[15]Форма_1!D314</f>
        <v>0</v>
      </c>
    </row>
    <row r="315" s="63" customFormat="true" ht="15.75" hidden="false" customHeight="false" outlineLevel="0" collapsed="false">
      <c r="A315" s="249" t="s">
        <v>1281</v>
      </c>
      <c r="B315" s="250" t="n">
        <v>930</v>
      </c>
      <c r="C315" s="144" t="n">
        <f aca="false">[1]Форма_1!C315+[2]Форма_1!C315+[3]Форма_1!C315+[4]Форма_1!C315+[5]Форма_1!C315+[6]Форма_1!C315+[7]Форма_1!C315+[8]Форма_1!C315+[9]Форма_1!C315+[10]Форма_1!C315+[11]Форма_1!C315+[12]Форма_1!C315+[13]Форма_1!C315+[14]Форма_1!C315+[15]Форма_1!C315</f>
        <v>0</v>
      </c>
      <c r="D315" s="144" t="n">
        <f aca="false">[1]Форма_1!D315+[2]Форма_1!D315+[3]Форма_1!D315+[4]Форма_1!D315+[5]Форма_1!D315+[6]Форма_1!D315+[7]Форма_1!D315+[8]Форма_1!D315+[9]Форма_1!D315+[10]Форма_1!D315+[11]Форма_1!D315+[12]Форма_1!D315+[13]Форма_1!D315+[14]Форма_1!D315+[15]Форма_1!D315</f>
        <v>0</v>
      </c>
    </row>
    <row r="316" s="63" customFormat="true" ht="15.75" hidden="false" customHeight="false" outlineLevel="0" collapsed="false">
      <c r="A316" s="249" t="s">
        <v>1282</v>
      </c>
      <c r="B316" s="250" t="n">
        <v>935</v>
      </c>
      <c r="C316" s="144" t="n">
        <f aca="false">[1]Форма_1!C316+[2]Форма_1!C316+[3]Форма_1!C316+[4]Форма_1!C316+[5]Форма_1!C316+[6]Форма_1!C316+[7]Форма_1!C316+[8]Форма_1!C316+[9]Форма_1!C316+[10]Форма_1!C316+[11]Форма_1!C316+[12]Форма_1!C316+[13]Форма_1!C316+[14]Форма_1!C316+[15]Форма_1!C316</f>
        <v>0</v>
      </c>
      <c r="D316" s="144" t="n">
        <f aca="false">[1]Форма_1!D316+[2]Форма_1!D316+[3]Форма_1!D316+[4]Форма_1!D316+[5]Форма_1!D316+[6]Форма_1!D316+[7]Форма_1!D316+[8]Форма_1!D316+[9]Форма_1!D316+[10]Форма_1!D316+[11]Форма_1!D316+[12]Форма_1!D316+[13]Форма_1!D316+[14]Форма_1!D316+[15]Форма_1!D316</f>
        <v>0</v>
      </c>
    </row>
    <row r="317" s="63" customFormat="true" ht="15.75" hidden="false" customHeight="false" outlineLevel="0" collapsed="false">
      <c r="A317" s="249" t="s">
        <v>1283</v>
      </c>
      <c r="B317" s="250"/>
      <c r="C317" s="252"/>
      <c r="D317" s="252"/>
    </row>
    <row r="318" s="63" customFormat="true" ht="15.75" hidden="false" customHeight="false" outlineLevel="0" collapsed="false">
      <c r="A318" s="249" t="s">
        <v>1284</v>
      </c>
      <c r="B318" s="250" t="n">
        <v>940</v>
      </c>
      <c r="C318" s="144" t="n">
        <f aca="false">[1]Форма_1!C318+[2]Форма_1!C318+[3]Форма_1!C318+[4]Форма_1!C318+[5]Форма_1!C318+[6]Форма_1!C318+[7]Форма_1!C318+[8]Форма_1!C318+[9]Форма_1!C318+[10]Форма_1!C318+[11]Форма_1!C318+[12]Форма_1!C318+[13]Форма_1!C318+[14]Форма_1!C318+[15]Форма_1!C318</f>
        <v>197140</v>
      </c>
      <c r="D318" s="253" t="n">
        <f aca="false">C318+Расшифровки_формы_2!C65-D334</f>
        <v>276559</v>
      </c>
    </row>
    <row r="319" s="63" customFormat="true" ht="15.75" hidden="false" customHeight="false" outlineLevel="0" collapsed="false">
      <c r="A319" s="249" t="s">
        <v>1285</v>
      </c>
      <c r="B319" s="250" t="n">
        <v>950</v>
      </c>
      <c r="C319" s="144" t="n">
        <f aca="false">[1]Форма_1!C319+[2]Форма_1!C319+[3]Форма_1!C319+[4]Форма_1!C319+[5]Форма_1!C319+[6]Форма_1!C319+[7]Форма_1!C319+[8]Форма_1!C319+[9]Форма_1!C319+[10]Форма_1!C319+[11]Форма_1!C319+[12]Форма_1!C319+[13]Форма_1!C319+[14]Форма_1!C319+[15]Форма_1!C319</f>
        <v>2176706</v>
      </c>
      <c r="D319" s="144" t="n">
        <f aca="false">[1]Форма_1!D319+[2]Форма_1!D319+[3]Форма_1!D319+[4]Форма_1!D319+[5]Форма_1!D319+[6]Форма_1!D319+[7]Форма_1!D319+[8]Форма_1!D319+[9]Форма_1!D319+[10]Форма_1!D319+[11]Форма_1!D319+[12]Форма_1!D319+[13]Форма_1!D319+[14]Форма_1!D319+[15]Форма_1!D319</f>
        <v>160700</v>
      </c>
    </row>
    <row r="320" s="63" customFormat="true" ht="15.75" hidden="false" customHeight="false" outlineLevel="0" collapsed="false">
      <c r="A320" s="249" t="s">
        <v>1286</v>
      </c>
      <c r="B320" s="250" t="n">
        <v>960</v>
      </c>
      <c r="C320" s="144" t="n">
        <f aca="false">[1]Форма_1!C320+[2]Форма_1!C320+[3]Форма_1!C320+[4]Форма_1!C320+[5]Форма_1!C320+[6]Форма_1!C320+[7]Форма_1!C320+[8]Форма_1!C320+[9]Форма_1!C320+[10]Форма_1!C320+[11]Форма_1!C320+[12]Форма_1!C320+[13]Форма_1!C320+[14]Форма_1!C320+[15]Форма_1!C320</f>
        <v>2106349</v>
      </c>
      <c r="D320" s="144" t="n">
        <f aca="false">[1]Форма_1!D320+[2]Форма_1!D320+[3]Форма_1!D320+[4]Форма_1!D320+[5]Форма_1!D320+[6]Форма_1!D320+[7]Форма_1!D320+[8]Форма_1!D320+[9]Форма_1!D320+[10]Форма_1!D320+[11]Форма_1!D320+[12]Форма_1!D320+[13]Форма_1!D320+[14]Форма_1!D320+[15]Форма_1!D320</f>
        <v>1492</v>
      </c>
    </row>
    <row r="321" s="63" customFormat="true" ht="15.75" hidden="false" customHeight="false" outlineLevel="0" collapsed="false">
      <c r="A321" s="249" t="s">
        <v>1287</v>
      </c>
      <c r="B321" s="250" t="n">
        <v>970</v>
      </c>
      <c r="C321" s="144" t="n">
        <f aca="false">[1]Форма_1!C321+[2]Форма_1!C321+[3]Форма_1!C321+[4]Форма_1!C321+[5]Форма_1!C321+[6]Форма_1!C321+[7]Форма_1!C321+[8]Форма_1!C321+[9]Форма_1!C321+[10]Форма_1!C321+[11]Форма_1!C321+[12]Форма_1!C321+[13]Форма_1!C321+[14]Форма_1!C321+[15]Форма_1!C321</f>
        <v>2866</v>
      </c>
      <c r="D321" s="144" t="n">
        <f aca="false">[1]Форма_1!D321+[2]Форма_1!D321+[3]Форма_1!D321+[4]Форма_1!D321+[5]Форма_1!D321+[6]Форма_1!D321+[7]Форма_1!D321+[8]Форма_1!D321+[9]Форма_1!D321+[10]Форма_1!D321+[11]Форма_1!D321+[12]Форма_1!D321+[13]Форма_1!D321+[14]Форма_1!D321+[15]Форма_1!D321</f>
        <v>1811</v>
      </c>
    </row>
    <row r="322" s="63" customFormat="true" ht="15.75" hidden="false" customHeight="false" outlineLevel="0" collapsed="false">
      <c r="A322" s="249" t="s">
        <v>1288</v>
      </c>
      <c r="B322" s="250" t="n">
        <v>980</v>
      </c>
      <c r="C322" s="144" t="n">
        <f aca="false">[1]Форма_1!C322+[2]Форма_1!C322+[3]Форма_1!C322+[4]Форма_1!C322+[5]Форма_1!C322+[6]Форма_1!C322+[7]Форма_1!C322+[8]Форма_1!C322+[9]Форма_1!C322+[10]Форма_1!C322+[11]Форма_1!C322+[12]Форма_1!C322+[13]Форма_1!C322+[14]Форма_1!C322+[15]Форма_1!C322</f>
        <v>0</v>
      </c>
      <c r="D322" s="144" t="n">
        <f aca="false">[1]Форма_1!D322+[2]Форма_1!D322+[3]Форма_1!D322+[4]Форма_1!D322+[5]Форма_1!D322+[6]Форма_1!D322+[7]Форма_1!D322+[8]Форма_1!D322+[9]Форма_1!D322+[10]Форма_1!D322+[11]Форма_1!D322+[12]Форма_1!D322+[13]Форма_1!D322+[14]Форма_1!D322+[15]Форма_1!D322</f>
        <v>0</v>
      </c>
    </row>
    <row r="323" s="63" customFormat="true" ht="15.75" hidden="false" customHeight="false" outlineLevel="0" collapsed="false">
      <c r="A323" s="249" t="s">
        <v>1289</v>
      </c>
      <c r="B323" s="250" t="n">
        <v>990</v>
      </c>
      <c r="C323" s="144" t="n">
        <f aca="false">[1]Форма_1!C323+[2]Форма_1!C323+[3]Форма_1!C323+[4]Форма_1!C323+[5]Форма_1!C323+[6]Форма_1!C323+[7]Форма_1!C323+[8]Форма_1!C323+[9]Форма_1!C323+[10]Форма_1!C323+[11]Форма_1!C323+[12]Форма_1!C323+[13]Форма_1!C323+[14]Форма_1!C323+[15]Форма_1!C323</f>
        <v>2</v>
      </c>
      <c r="D323" s="144" t="n">
        <f aca="false">[1]Форма_1!D323+[2]Форма_1!D323+[3]Форма_1!D323+[4]Форма_1!D323+[5]Форма_1!D323+[6]Форма_1!D323+[7]Форма_1!D323+[8]Форма_1!D323+[9]Форма_1!D323+[10]Форма_1!D323+[11]Форма_1!D323+[12]Форма_1!D323+[13]Форма_1!D323+[14]Форма_1!D323+[15]Форма_1!D323</f>
        <v>0</v>
      </c>
    </row>
    <row r="324" s="63" customFormat="true" ht="15.75" hidden="false" customHeight="false" outlineLevel="0" collapsed="false">
      <c r="A324" s="249" t="s">
        <v>1290</v>
      </c>
      <c r="B324" s="250" t="n">
        <v>992</v>
      </c>
      <c r="C324" s="144" t="n">
        <f aca="false">[1]Форма_1!C324+[2]Форма_1!C324+[3]Форма_1!C324+[4]Форма_1!C324+[5]Форма_1!C324+[6]Форма_1!C324+[7]Форма_1!C324+[8]Форма_1!C324+[9]Форма_1!C324+[10]Форма_1!C324+[11]Форма_1!C324+[12]Форма_1!C324+[13]Форма_1!C324+[14]Форма_1!C324+[15]Форма_1!C324</f>
        <v>0</v>
      </c>
      <c r="D324" s="144" t="n">
        <f aca="false">[1]Форма_1!D324+[2]Форма_1!D324+[3]Форма_1!D324+[4]Форма_1!D324+[5]Форма_1!D324+[6]Форма_1!D324+[7]Форма_1!D324+[8]Форма_1!D324+[9]Форма_1!D324+[10]Форма_1!D324+[11]Форма_1!D324+[12]Форма_1!D324+[13]Форма_1!D324+[14]Форма_1!D324+[15]Форма_1!D324</f>
        <v>0</v>
      </c>
    </row>
    <row r="325" s="63" customFormat="true" ht="15.75" hidden="true" customHeight="false" outlineLevel="0" collapsed="false">
      <c r="A325" s="249"/>
      <c r="B325" s="250"/>
      <c r="C325" s="144" t="n">
        <f aca="false">[1]Форма_1!C325+[2]Форма_1!C325+[3]Форма_1!C325+[4]Форма_1!C325+[5]Форма_1!C325+[6]Форма_1!C325+[7]Форма_1!C325+[8]Форма_1!C325+[9]Форма_1!C325+[10]Форма_1!C325+[11]Форма_1!C325+[12]Форма_1!C325+[13]Форма_1!C325+[14]Форма_1!C325+[15]Форма_1!C325</f>
        <v>0</v>
      </c>
      <c r="D325" s="144" t="n">
        <f aca="false">[1]Форма_1!D325+[2]Форма_1!D325+[3]Форма_1!D325+[4]Форма_1!D325+[5]Форма_1!D325+[6]Форма_1!D325+[7]Форма_1!D325+[8]Форма_1!D325+[9]Форма_1!D325+[10]Форма_1!D325+[11]Форма_1!D325+[12]Форма_1!D325+[13]Форма_1!D325+[14]Форма_1!D325+[15]Форма_1!D325</f>
        <v>0</v>
      </c>
    </row>
    <row r="326" s="63" customFormat="true" ht="15.75" hidden="false" customHeight="false" outlineLevel="0" collapsed="false">
      <c r="A326" s="249" t="s">
        <v>1291</v>
      </c>
      <c r="B326" s="250" t="n">
        <v>995</v>
      </c>
      <c r="C326" s="144" t="n">
        <f aca="false">[1]Форма_1!C326+[2]Форма_1!C326+[3]Форма_1!C326+[4]Форма_1!C326+[5]Форма_1!C326+[6]Форма_1!C326+[7]Форма_1!C326+[8]Форма_1!C326+[9]Форма_1!C326+[10]Форма_1!C326+[11]Форма_1!C326+[12]Форма_1!C326+[13]Форма_1!C326+[14]Форма_1!C326+[15]Форма_1!C326</f>
        <v>0</v>
      </c>
      <c r="D326" s="144" t="n">
        <f aca="false">[1]Форма_1!D326+[2]Форма_1!D326+[3]Форма_1!D326+[4]Форма_1!D326+[5]Форма_1!D326+[6]Форма_1!D326+[7]Форма_1!D326+[8]Форма_1!D326+[9]Форма_1!D326+[10]Форма_1!D326+[11]Форма_1!D326+[12]Форма_1!D326+[13]Форма_1!D326+[14]Форма_1!D326+[15]Форма_1!D326</f>
        <v>0</v>
      </c>
    </row>
    <row r="327" s="63" customFormat="true" ht="15.75" hidden="false" customHeight="false" outlineLevel="0" collapsed="false">
      <c r="A327" s="254" t="s">
        <v>1292</v>
      </c>
      <c r="B327" s="250" t="n">
        <v>999</v>
      </c>
      <c r="C327" s="144" t="n">
        <f aca="false">[1]Форма_1!C327+[2]Форма_1!C327+[3]Форма_1!C327+[4]Форма_1!C327+[5]Форма_1!C327+[6]Форма_1!C327+[7]Форма_1!C327+[8]Форма_1!C327+[9]Форма_1!C327+[10]Форма_1!C327+[11]Форма_1!C327+[12]Форма_1!C327+[13]Форма_1!C327+[14]Форма_1!C327+[15]Форма_1!C327</f>
        <v>41647</v>
      </c>
      <c r="D327" s="255" t="n">
        <f aca="false">C327+Расшифровки_формы_2!C46+Расшифровки_формы_2!C49-Форма_1!D335</f>
        <v>48743</v>
      </c>
    </row>
    <row r="328" s="63" customFormat="true" ht="5.25" hidden="false" customHeight="true" outlineLevel="0" collapsed="false">
      <c r="A328" s="256"/>
      <c r="B328" s="257"/>
      <c r="C328" s="258"/>
      <c r="D328" s="258"/>
    </row>
    <row r="329" s="63" customFormat="true" ht="6" hidden="false" customHeight="true" outlineLevel="0" collapsed="false">
      <c r="A329" s="259"/>
      <c r="B329" s="259"/>
      <c r="C329" s="259"/>
      <c r="D329" s="259"/>
    </row>
    <row r="330" s="63" customFormat="true" ht="15" hidden="true" customHeight="false" outlineLevel="0" collapsed="false">
      <c r="A330" s="259" t="s">
        <v>1293</v>
      </c>
      <c r="B330" s="259"/>
      <c r="C330" s="259"/>
      <c r="D330" s="259"/>
    </row>
    <row r="331" s="63" customFormat="true" ht="15" hidden="true" customHeight="false" outlineLevel="0" collapsed="false">
      <c r="A331" s="259" t="s">
        <v>1294</v>
      </c>
      <c r="B331" s="259"/>
      <c r="C331" s="259"/>
      <c r="D331" s="259"/>
    </row>
    <row r="332" s="63" customFormat="true" ht="15" hidden="true" customHeight="false" outlineLevel="0" collapsed="false">
      <c r="A332" s="259" t="s">
        <v>1295</v>
      </c>
      <c r="B332" s="259"/>
      <c r="C332" s="259"/>
      <c r="D332" s="259"/>
    </row>
    <row r="333" s="63" customFormat="true" ht="5.25" hidden="true" customHeight="true" outlineLevel="0" collapsed="false">
      <c r="A333" s="259"/>
      <c r="B333" s="259"/>
      <c r="C333" s="259"/>
      <c r="D333" s="259"/>
    </row>
    <row r="334" s="63" customFormat="true" ht="15.75" hidden="true" customHeight="false" outlineLevel="0" collapsed="false">
      <c r="A334" s="260" t="s">
        <v>1296</v>
      </c>
      <c r="B334" s="261"/>
      <c r="C334" s="261" t="s">
        <v>1297</v>
      </c>
      <c r="D334" s="262" t="n">
        <f aca="false">[1]Форма_1!D334+[2]Форма_1!D334+[3]Форма_1!D334+[4]Форма_1!D334+[5]Форма_1!D334+[6]Форма_1!D334+[7]Форма_1!D334+[8]Форма_1!D334+[9]Форма_1!D334+[10]Форма_1!D334+[11]Форма_1!D334+[12]Форма_1!D334+[13]Форма_1!D334+[14]Форма_1!D334+[15]Форма_1!D334</f>
        <v>0</v>
      </c>
    </row>
    <row r="335" s="63" customFormat="true" ht="15.75" hidden="true" customHeight="false" outlineLevel="0" collapsed="false">
      <c r="A335" s="263" t="s">
        <v>1298</v>
      </c>
      <c r="B335" s="264"/>
      <c r="C335" s="264" t="s">
        <v>1297</v>
      </c>
      <c r="D335" s="129" t="n">
        <f aca="false">[1]Форма_1!D335+[2]Форма_1!D335+[3]Форма_1!D335+[4]Форма_1!D335+[5]Форма_1!D335+[6]Форма_1!D335+[7]Форма_1!D335+[8]Форма_1!D335+[9]Форма_1!D335+[10]Форма_1!D335+[11]Форма_1!D335+[12]Форма_1!D335+[13]Форма_1!D335+[14]Форма_1!D335+[15]Форма_1!D335</f>
        <v>0</v>
      </c>
    </row>
    <row r="336" s="63" customFormat="true" ht="15" hidden="true" customHeight="false" outlineLevel="0" collapsed="false">
      <c r="A336" s="259"/>
      <c r="B336" s="259"/>
      <c r="C336" s="259"/>
      <c r="D336" s="259"/>
    </row>
    <row r="337" s="214" customFormat="true" ht="15.75" hidden="false" customHeight="true" outlineLevel="0" collapsed="false">
      <c r="A337" s="37"/>
      <c r="B337" s="37"/>
      <c r="C337" s="37"/>
      <c r="D337" s="37"/>
    </row>
    <row r="338" s="214" customFormat="true" ht="15.75" hidden="false" customHeight="true" outlineLevel="0" collapsed="false">
      <c r="A338" s="37" t="str">
        <f aca="false">CONCATENATE("                 Руководитель                                                                         ",Заголовок!$D$21)</f>
        <v>                 Руководитель                                                                         Сидоров А.А.</v>
      </c>
      <c r="B338" s="37"/>
      <c r="C338" s="37"/>
      <c r="D338" s="37"/>
    </row>
    <row r="339" s="214" customFormat="true" ht="15.75" hidden="false" customHeight="true" outlineLevel="0" collapsed="false">
      <c r="A339" s="37"/>
      <c r="B339" s="37"/>
      <c r="C339" s="37"/>
      <c r="D339" s="37"/>
    </row>
    <row r="340" s="214" customFormat="true" ht="15.75" hidden="false" customHeight="true" outlineLevel="0" collapsed="false">
      <c r="A340" s="37" t="str">
        <f aca="false">CONCATENATE("                 Главный бухгалтер                                                                ",Заголовок!$D$22)</f>
        <v>                 Главный бухгалтер                                                                Вейцман О.В.</v>
      </c>
      <c r="B340" s="37"/>
      <c r="C340" s="37"/>
      <c r="D340" s="37"/>
    </row>
    <row r="341" s="214" customFormat="true" ht="15.75" hidden="false" customHeight="true" outlineLevel="0" collapsed="false">
      <c r="A341" s="37"/>
      <c r="B341" s="37"/>
      <c r="C341" s="37"/>
      <c r="D341" s="37"/>
    </row>
    <row r="342" s="63" customFormat="true" ht="15.75" hidden="true" customHeight="true" outlineLevel="0" collapsed="false">
      <c r="A342" s="265"/>
      <c r="B342" s="265" t="s">
        <v>1299</v>
      </c>
      <c r="C342" s="265"/>
      <c r="D342" s="265"/>
    </row>
    <row r="343" s="63" customFormat="true" ht="15.75" hidden="true" customHeight="true" outlineLevel="0" collapsed="false">
      <c r="A343" s="265"/>
      <c r="B343" s="265" t="str">
        <f aca="false">CONCATENATE("ного бухгалтера от ",Заголовок!D25," № ",Заголовок!D24,")")</f>
        <v>ного бухгалтера от 5 мая 1998 г. № 004383)</v>
      </c>
      <c r="C343" s="265"/>
      <c r="D343" s="265"/>
    </row>
    <row r="344" s="63" customFormat="true" ht="12.75" hidden="true" customHeight="false" outlineLevel="0" collapsed="false"/>
    <row r="345" s="63" customFormat="true" ht="12.75" hidden="false" customHeight="false" outlineLevel="0" collapsed="false"/>
    <row r="346" s="63" customFormat="true" ht="12.75" hidden="false" customHeight="false" outlineLevel="0" collapsed="false"/>
    <row r="347" s="63" customFormat="true" ht="12.75" hidden="false" customHeight="false" outlineLevel="0" collapsed="false"/>
    <row r="348" s="63" customFormat="true" ht="12.75" hidden="false" customHeight="false" outlineLevel="0" collapsed="false"/>
    <row r="349" s="63" customFormat="true" ht="12.75" hidden="false" customHeight="false" outlineLevel="0" collapsed="false"/>
    <row r="350" s="63" customFormat="true" ht="12.75" hidden="false" customHeight="false" outlineLevel="0" collapsed="false"/>
    <row r="351" s="63" customFormat="true" ht="12.75" hidden="false" customHeight="false" outlineLevel="0" collapsed="false"/>
    <row r="352" s="63" customFormat="true" ht="12.75" hidden="false" customHeight="false" outlineLevel="0" collapsed="false"/>
    <row r="353" s="63" customFormat="true" ht="12.75" hidden="false" customHeight="false" outlineLevel="0" collapsed="false"/>
    <row r="354" s="63" customFormat="true" ht="12.75" hidden="false" customHeight="false" outlineLevel="0" collapsed="false"/>
    <row r="355" s="63" customFormat="true" ht="12.75" hidden="false" customHeight="false" outlineLevel="0" collapsed="false"/>
    <row r="356" s="63" customFormat="true" ht="12.75" hidden="false" customHeight="false" outlineLevel="0" collapsed="false"/>
    <row r="357" s="63" customFormat="true" ht="12.75" hidden="false" customHeight="false" outlineLevel="0" collapsed="false"/>
    <row r="358" s="63" customFormat="true" ht="12.75" hidden="false" customHeight="false" outlineLevel="0" collapsed="false"/>
    <row r="359" s="63" customFormat="true" ht="12.75" hidden="false" customHeight="false" outlineLevel="0" collapsed="false"/>
    <row r="360" s="63" customFormat="true" ht="4.5" hidden="false" customHeight="true" outlineLevel="0" collapsed="false"/>
    <row r="361" s="63" customFormat="true" ht="12.75" hidden="false" customHeight="false" outlineLevel="0" collapsed="false"/>
    <row r="362" s="63" customFormat="true" ht="12.75" hidden="false" customHeight="false" outlineLevel="0" collapsed="false"/>
    <row r="363" s="63" customFormat="true" ht="12.75" hidden="false" customHeight="false" outlineLevel="0" collapsed="false"/>
    <row r="364" s="63" customFormat="true" ht="12.75" hidden="false" customHeight="false" outlineLevel="0" collapsed="false"/>
    <row r="365" s="63" customFormat="true" ht="12.75" hidden="false" customHeight="false" outlineLevel="0" collapsed="false"/>
    <row r="366" s="63" customFormat="true" ht="12.75" hidden="false" customHeight="false" outlineLevel="0" collapsed="false"/>
    <row r="367" s="63" customFormat="true" ht="12.75" hidden="false" customHeight="false" outlineLevel="0" collapsed="false"/>
    <row r="368" s="63" customFormat="true" ht="12.75" hidden="false" customHeight="false" outlineLevel="0" collapsed="false"/>
    <row r="369" s="63" customFormat="true" ht="12.75" hidden="false" customHeight="false" outlineLevel="0" collapsed="false"/>
    <row r="370" s="63" customFormat="true" ht="12.75" hidden="false" customHeight="false" outlineLevel="0" collapsed="false"/>
    <row r="371" s="63" customFormat="true" ht="12.75" hidden="false" customHeight="false" outlineLevel="0" collapsed="false"/>
    <row r="372" s="63" customFormat="true" ht="12.75" hidden="false" customHeight="false" outlineLevel="0" collapsed="false"/>
    <row r="373" s="63" customFormat="true" ht="12.75" hidden="false" customHeight="false" outlineLevel="0" collapsed="false"/>
    <row r="374" s="63" customFormat="true" ht="12.75" hidden="false" customHeight="false" outlineLevel="0" collapsed="false"/>
    <row r="375" s="63" customFormat="true" ht="12.75" hidden="false" customHeight="false" outlineLevel="0" collapsed="false"/>
    <row r="376" s="63" customFormat="true" ht="12.75" hidden="false" customHeight="false" outlineLevel="0" collapsed="false"/>
    <row r="377" s="63" customFormat="true" ht="12.75" hidden="false" customHeight="false" outlineLevel="0" collapsed="false"/>
    <row r="378" s="63" customFormat="true" ht="12.75" hidden="false" customHeight="false" outlineLevel="0" collapsed="false"/>
    <row r="379" s="63" customFormat="true" ht="12.75" hidden="false" customHeight="false" outlineLevel="0" collapsed="false"/>
    <row r="380" s="63" customFormat="true" ht="12.75" hidden="false" customHeight="false" outlineLevel="0" collapsed="false"/>
    <row r="381" s="63" customFormat="true" ht="12.75" hidden="false" customHeight="false" outlineLevel="0" collapsed="false"/>
    <row r="382" s="63" customFormat="true" ht="12.75" hidden="false" customHeight="false" outlineLevel="0" collapsed="false"/>
    <row r="383" s="63" customFormat="true" ht="12.75" hidden="false" customHeight="false" outlineLevel="0" collapsed="false"/>
    <row r="384" s="63" customFormat="true" ht="12.75" hidden="false" customHeight="false" outlineLevel="0" collapsed="false"/>
    <row r="385" s="63" customFormat="true" ht="12.75" hidden="false" customHeight="false" outlineLevel="0" collapsed="false"/>
    <row r="386" s="63" customFormat="true" ht="12.75" hidden="false" customHeight="false" outlineLevel="0" collapsed="false"/>
    <row r="387" s="63" customFormat="true" ht="12.75" hidden="false" customHeight="false" outlineLevel="0" collapsed="false"/>
    <row r="388" s="63" customFormat="true" ht="12.75" hidden="false" customHeight="false" outlineLevel="0" collapsed="false"/>
    <row r="389" s="63" customFormat="true" ht="12.75" hidden="false" customHeight="false" outlineLevel="0" collapsed="false"/>
    <row r="390" s="63" customFormat="true" ht="12.75" hidden="false" customHeight="false" outlineLevel="0" collapsed="false"/>
    <row r="391" s="63" customFormat="true" ht="12.75" hidden="false" customHeight="false" outlineLevel="0" collapsed="false"/>
    <row r="392" s="63" customFormat="true" ht="12.75" hidden="false" customHeight="false" outlineLevel="0" collapsed="false"/>
    <row r="393" s="63" customFormat="true" ht="12.75" hidden="false" customHeight="false" outlineLevel="0" collapsed="false"/>
    <row r="394" s="63" customFormat="true" ht="12.75" hidden="false" customHeight="false" outlineLevel="0" collapsed="false"/>
    <row r="395" s="63" customFormat="true" ht="12.75" hidden="false" customHeight="false" outlineLevel="0" collapsed="false"/>
    <row r="396" s="63" customFormat="true" ht="12.75" hidden="false" customHeight="false" outlineLevel="0" collapsed="false"/>
    <row r="397" s="63" customFormat="true" ht="12.75" hidden="false" customHeight="false" outlineLevel="0" collapsed="false"/>
    <row r="398" s="63" customFormat="true" ht="12.75" hidden="false" customHeight="false" outlineLevel="0" collapsed="false"/>
    <row r="399" s="63" customFormat="true" ht="12.75" hidden="false" customHeight="false" outlineLevel="0" collapsed="false"/>
    <row r="400" s="63" customFormat="true" ht="12.75" hidden="false" customHeight="false" outlineLevel="0" collapsed="false"/>
    <row r="401" s="63" customFormat="true" ht="12.75" hidden="false" customHeight="false" outlineLevel="0" collapsed="false"/>
    <row r="402" s="63" customFormat="true" ht="12.75" hidden="false" customHeight="false" outlineLevel="0" collapsed="false"/>
    <row r="403" s="63" customFormat="true" ht="12.75" hidden="false" customHeight="false" outlineLevel="0" collapsed="false"/>
    <row r="404" s="63" customFormat="true" ht="12.75" hidden="false" customHeight="false" outlineLevel="0" collapsed="false"/>
    <row r="405" s="63" customFormat="true" ht="12.75" hidden="false" customHeight="false" outlineLevel="0" collapsed="false"/>
    <row r="406" s="63" customFormat="true" ht="12.75" hidden="false" customHeight="false" outlineLevel="0" collapsed="false"/>
    <row r="407" s="63" customFormat="true" ht="12.75" hidden="false" customHeight="false" outlineLevel="0" collapsed="false"/>
    <row r="408" s="63" customFormat="true" ht="12.75" hidden="false" customHeight="false" outlineLevel="0" collapsed="false"/>
    <row r="409" s="63" customFormat="true" ht="12.75" hidden="false" customHeight="false" outlineLevel="0" collapsed="false"/>
    <row r="410" s="63" customFormat="true" ht="12.75" hidden="false" customHeight="false" outlineLevel="0" collapsed="false"/>
    <row r="411" s="63" customFormat="true" ht="12.75" hidden="false" customHeight="false" outlineLevel="0" collapsed="false"/>
    <row r="412" s="63" customFormat="true" ht="12.75" hidden="false" customHeight="false" outlineLevel="0" collapsed="false"/>
    <row r="413" s="63" customFormat="true" ht="12.75" hidden="false" customHeight="false" outlineLevel="0" collapsed="false"/>
    <row r="414" s="63" customFormat="true" ht="12.75" hidden="false" customHeight="false" outlineLevel="0" collapsed="false"/>
    <row r="415" s="63" customFormat="true" ht="12.75" hidden="false" customHeight="false" outlineLevel="0" collapsed="false"/>
    <row r="416" s="63" customFormat="true" ht="12.75" hidden="false" customHeight="false" outlineLevel="0" collapsed="false"/>
    <row r="417" s="63" customFormat="true" ht="12.75" hidden="false" customHeight="false" outlineLevel="0" collapsed="false"/>
    <row r="418" s="63" customFormat="true" ht="12.75" hidden="false" customHeight="false" outlineLevel="0" collapsed="false"/>
    <row r="419" s="63" customFormat="true" ht="12.75" hidden="false" customHeight="false" outlineLevel="0" collapsed="false"/>
    <row r="420" s="63" customFormat="true" ht="12.75" hidden="false" customHeight="false" outlineLevel="0" collapsed="false"/>
    <row r="421" s="63" customFormat="true" ht="12.75" hidden="false" customHeight="false" outlineLevel="0" collapsed="false"/>
    <row r="422" s="63" customFormat="true" ht="12.75" hidden="false" customHeight="false" outlineLevel="0" collapsed="false"/>
    <row r="423" s="63" customFormat="true" ht="12.75" hidden="false" customHeight="false" outlineLevel="0" collapsed="false"/>
    <row r="424" s="63" customFormat="true" ht="12.75" hidden="false" customHeight="false" outlineLevel="0" collapsed="false"/>
    <row r="425" s="63" customFormat="true" ht="12.75" hidden="false" customHeight="false" outlineLevel="0" collapsed="false"/>
    <row r="426" s="63" customFormat="true" ht="12.75" hidden="false" customHeight="false" outlineLevel="0" collapsed="false"/>
    <row r="427" s="63" customFormat="true" ht="12.75" hidden="false" customHeight="false" outlineLevel="0" collapsed="false"/>
    <row r="428" s="63" customFormat="true" ht="12.75" hidden="false" customHeight="false" outlineLevel="0" collapsed="false"/>
    <row r="429" s="63" customFormat="true" ht="12.75" hidden="false" customHeight="false" outlineLevel="0" collapsed="false"/>
    <row r="430" s="63" customFormat="true" ht="12.75" hidden="false" customHeight="false" outlineLevel="0" collapsed="false"/>
    <row r="431" s="63" customFormat="true" ht="12.75" hidden="false" customHeight="false" outlineLevel="0" collapsed="false"/>
    <row r="432" s="63" customFormat="true" ht="12.75" hidden="false" customHeight="false" outlineLevel="0" collapsed="false"/>
    <row r="433" s="63" customFormat="true" ht="12.75" hidden="false" customHeight="false" outlineLevel="0" collapsed="false"/>
    <row r="434" s="63" customFormat="true" ht="12.75" hidden="false" customHeight="false" outlineLevel="0" collapsed="false"/>
    <row r="435" s="63" customFormat="true" ht="12.75" hidden="false" customHeight="false" outlineLevel="0" collapsed="false"/>
    <row r="436" s="63" customFormat="true" ht="12.75" hidden="false" customHeight="false" outlineLevel="0" collapsed="false"/>
    <row r="437" s="63" customFormat="true" ht="12.75" hidden="false" customHeight="false" outlineLevel="0" collapsed="false"/>
    <row r="438" s="63" customFormat="true" ht="12.75" hidden="false" customHeight="false" outlineLevel="0" collapsed="false"/>
    <row r="439" s="63" customFormat="true" ht="12.75" hidden="false" customHeight="false" outlineLevel="0" collapsed="false"/>
    <row r="440" s="63" customFormat="true" ht="12.75" hidden="false" customHeight="false" outlineLevel="0" collapsed="false"/>
    <row r="441" s="63" customFormat="true" ht="12.75" hidden="false" customHeight="false" outlineLevel="0" collapsed="false"/>
    <row r="442" s="63" customFormat="true" ht="12.75" hidden="false" customHeight="false" outlineLevel="0" collapsed="false"/>
    <row r="443" s="63" customFormat="true" ht="12.75" hidden="false" customHeight="false" outlineLevel="0" collapsed="false"/>
    <row r="444" s="63" customFormat="true" ht="12.75" hidden="false" customHeight="false" outlineLevel="0" collapsed="false"/>
    <row r="445" s="63" customFormat="true" ht="12.75" hidden="false" customHeight="false" outlineLevel="0" collapsed="false"/>
    <row r="446" s="63" customFormat="true" ht="12.75" hidden="false" customHeight="false" outlineLevel="0" collapsed="false"/>
    <row r="447" s="63" customFormat="true" ht="12.75" hidden="false" customHeight="false" outlineLevel="0" collapsed="false"/>
    <row r="448" s="63" customFormat="true" ht="12.75" hidden="false" customHeight="false" outlineLevel="0" collapsed="false"/>
    <row r="449" s="63" customFormat="true" ht="12.75" hidden="false" customHeight="false" outlineLevel="0" collapsed="false"/>
    <row r="450" s="63" customFormat="true" ht="12.75" hidden="false" customHeight="false" outlineLevel="0" collapsed="false"/>
    <row r="451" s="63" customFormat="true" ht="12.75" hidden="false" customHeight="false" outlineLevel="0" collapsed="false"/>
    <row r="452" s="63" customFormat="true" ht="12.75" hidden="false" customHeight="false" outlineLevel="0" collapsed="false"/>
    <row r="453" s="63" customFormat="true" ht="12.75" hidden="false" customHeight="false" outlineLevel="0" collapsed="false"/>
    <row r="454" s="63" customFormat="true" ht="12.75" hidden="false" customHeight="false" outlineLevel="0" collapsed="false"/>
    <row r="455" s="63" customFormat="true" ht="12.75" hidden="false" customHeight="false" outlineLevel="0" collapsed="false"/>
    <row r="456" s="63" customFormat="true" ht="12.75" hidden="false" customHeight="false" outlineLevel="0" collapsed="false"/>
    <row r="457" s="63" customFormat="true" ht="12.75" hidden="false" customHeight="false" outlineLevel="0" collapsed="false"/>
    <row r="458" s="63" customFormat="true" ht="12.75" hidden="false" customHeight="false" outlineLevel="0" collapsed="false"/>
    <row r="459" s="63" customFormat="true" ht="15.75" hidden="false" customHeight="false" outlineLevel="0" collapsed="false">
      <c r="A459" s="29"/>
      <c r="B459" s="30"/>
      <c r="C459" s="31"/>
      <c r="D459" s="31"/>
    </row>
    <row r="460" s="63" customFormat="true" ht="15.75" hidden="false" customHeight="false" outlineLevel="0" collapsed="false">
      <c r="A460" s="29"/>
      <c r="B460" s="30"/>
      <c r="C460" s="31"/>
      <c r="D460" s="31"/>
    </row>
    <row r="461" s="63" customFormat="true" ht="15.75" hidden="false" customHeight="false" outlineLevel="0" collapsed="false">
      <c r="A461" s="29"/>
      <c r="B461" s="30"/>
      <c r="C461" s="31"/>
      <c r="D461" s="31"/>
    </row>
    <row r="462" s="63" customFormat="true" ht="15.75" hidden="false" customHeight="false" outlineLevel="0" collapsed="false">
      <c r="A462" s="29"/>
      <c r="B462" s="30"/>
      <c r="C462" s="31"/>
      <c r="D462" s="31"/>
    </row>
    <row r="463" s="63" customFormat="true" ht="15.75" hidden="false" customHeight="false" outlineLevel="0" collapsed="false">
      <c r="A463" s="29"/>
      <c r="B463" s="30"/>
      <c r="C463" s="31"/>
      <c r="D463" s="31"/>
    </row>
    <row r="464" s="63" customFormat="true" ht="15.75" hidden="false" customHeight="false" outlineLevel="0" collapsed="false">
      <c r="A464" s="29"/>
      <c r="B464" s="30"/>
      <c r="C464" s="31"/>
      <c r="D464" s="31"/>
    </row>
    <row r="465" s="63" customFormat="true" ht="15.75" hidden="false" customHeight="false" outlineLevel="0" collapsed="false">
      <c r="A465" s="29"/>
      <c r="B465" s="30"/>
      <c r="C465" s="31"/>
      <c r="D465" s="31"/>
    </row>
    <row r="466" s="63" customFormat="true" ht="15.75" hidden="false" customHeight="false" outlineLevel="0" collapsed="false">
      <c r="A466" s="29"/>
      <c r="B466" s="30"/>
      <c r="C466" s="31"/>
      <c r="D466" s="31"/>
    </row>
    <row r="467" s="63" customFormat="true" ht="15.75" hidden="false" customHeight="false" outlineLevel="0" collapsed="false">
      <c r="A467" s="29"/>
      <c r="B467" s="30"/>
      <c r="C467" s="31"/>
      <c r="D467" s="31"/>
    </row>
    <row r="468" s="63" customFormat="true" ht="15.75" hidden="false" customHeight="false" outlineLevel="0" collapsed="false">
      <c r="A468" s="29"/>
      <c r="B468" s="30"/>
      <c r="C468" s="31"/>
      <c r="D468" s="31"/>
    </row>
    <row r="469" s="63" customFormat="true" ht="15.75" hidden="false" customHeight="false" outlineLevel="0" collapsed="false">
      <c r="A469" s="29"/>
      <c r="B469" s="30"/>
      <c r="C469" s="31"/>
      <c r="D469" s="31"/>
    </row>
    <row r="470" s="63" customFormat="true" ht="15.75" hidden="false" customHeight="false" outlineLevel="0" collapsed="false">
      <c r="A470" s="29"/>
      <c r="B470" s="30"/>
      <c r="C470" s="31"/>
      <c r="D470" s="31"/>
    </row>
    <row r="471" s="63" customFormat="true" ht="15.75" hidden="false" customHeight="false" outlineLevel="0" collapsed="false">
      <c r="A471" s="29"/>
      <c r="B471" s="30"/>
      <c r="C471" s="31"/>
      <c r="D471" s="31"/>
    </row>
    <row r="472" s="63" customFormat="true" ht="15.75" hidden="false" customHeight="false" outlineLevel="0" collapsed="false">
      <c r="A472" s="29"/>
      <c r="B472" s="30"/>
      <c r="C472" s="31"/>
      <c r="D472" s="31"/>
    </row>
    <row r="473" s="63" customFormat="true" ht="15.75" hidden="false" customHeight="false" outlineLevel="0" collapsed="false">
      <c r="A473" s="29"/>
      <c r="B473" s="30"/>
      <c r="C473" s="31"/>
      <c r="D473" s="31"/>
    </row>
    <row r="474" s="63" customFormat="true" ht="15.75" hidden="false" customHeight="false" outlineLevel="0" collapsed="false">
      <c r="A474" s="29"/>
      <c r="B474" s="30"/>
      <c r="C474" s="31"/>
      <c r="D474" s="31"/>
    </row>
    <row r="475" s="63" customFormat="true" ht="15.75" hidden="false" customHeight="false" outlineLevel="0" collapsed="false">
      <c r="A475" s="29"/>
      <c r="B475" s="30"/>
      <c r="C475" s="31"/>
      <c r="D475" s="31"/>
    </row>
    <row r="476" s="63" customFormat="true" ht="15.75" hidden="false" customHeight="false" outlineLevel="0" collapsed="false">
      <c r="A476" s="29"/>
      <c r="B476" s="30"/>
      <c r="C476" s="31"/>
      <c r="D476" s="31"/>
    </row>
    <row r="477" s="63" customFormat="true" ht="15.75" hidden="false" customHeight="false" outlineLevel="0" collapsed="false">
      <c r="A477" s="29"/>
      <c r="B477" s="30"/>
      <c r="C477" s="31"/>
      <c r="D477" s="31"/>
    </row>
    <row r="478" s="63" customFormat="true" ht="15.75" hidden="false" customHeight="false" outlineLevel="0" collapsed="false">
      <c r="A478" s="29"/>
      <c r="B478" s="30"/>
      <c r="C478" s="31"/>
      <c r="D478" s="31"/>
    </row>
    <row r="479" s="63" customFormat="true" ht="15.75" hidden="false" customHeight="false" outlineLevel="0" collapsed="false">
      <c r="A479" s="29"/>
      <c r="B479" s="30"/>
      <c r="C479" s="31"/>
      <c r="D479" s="31"/>
    </row>
    <row r="480" s="63" customFormat="true" ht="15.75" hidden="false" customHeight="false" outlineLevel="0" collapsed="false">
      <c r="A480" s="29"/>
      <c r="B480" s="30"/>
      <c r="C480" s="31"/>
      <c r="D480" s="31"/>
    </row>
    <row r="481" s="63" customFormat="true" ht="15.75" hidden="false" customHeight="false" outlineLevel="0" collapsed="false">
      <c r="A481" s="29"/>
      <c r="B481" s="30"/>
      <c r="C481" s="31"/>
      <c r="D481" s="31"/>
    </row>
    <row r="482" s="63" customFormat="true" ht="15.75" hidden="false" customHeight="false" outlineLevel="0" collapsed="false">
      <c r="A482" s="29"/>
      <c r="B482" s="30"/>
      <c r="C482" s="31"/>
      <c r="D482" s="31"/>
    </row>
    <row r="483" s="63" customFormat="true" ht="15.75" hidden="false" customHeight="false" outlineLevel="0" collapsed="false">
      <c r="A483" s="29"/>
      <c r="B483" s="30"/>
      <c r="C483" s="31"/>
      <c r="D483" s="31"/>
    </row>
    <row r="484" s="63" customFormat="true" ht="15.75" hidden="false" customHeight="false" outlineLevel="0" collapsed="false">
      <c r="A484" s="29"/>
      <c r="B484" s="30"/>
      <c r="C484" s="31"/>
      <c r="D484" s="31"/>
    </row>
    <row r="485" s="63" customFormat="true" ht="15.75" hidden="false" customHeight="false" outlineLevel="0" collapsed="false">
      <c r="A485" s="29"/>
      <c r="B485" s="30"/>
      <c r="C485" s="31"/>
      <c r="D485" s="31"/>
    </row>
    <row r="486" s="63" customFormat="true" ht="15.75" hidden="false" customHeight="false" outlineLevel="0" collapsed="false">
      <c r="A486" s="29"/>
      <c r="B486" s="30"/>
      <c r="C486" s="31"/>
      <c r="D486" s="31"/>
    </row>
    <row r="487" s="63" customFormat="true" ht="15.75" hidden="false" customHeight="false" outlineLevel="0" collapsed="false">
      <c r="A487" s="29"/>
      <c r="B487" s="30"/>
      <c r="C487" s="31"/>
      <c r="D487" s="31"/>
    </row>
    <row r="488" s="63" customFormat="true" ht="15.75" hidden="false" customHeight="false" outlineLevel="0" collapsed="false">
      <c r="A488" s="29"/>
      <c r="B488" s="30"/>
      <c r="C488" s="31"/>
      <c r="D488" s="31"/>
    </row>
    <row r="489" s="63" customFormat="true" ht="15.75" hidden="false" customHeight="false" outlineLevel="0" collapsed="false">
      <c r="A489" s="29"/>
      <c r="B489" s="30"/>
      <c r="C489" s="31"/>
      <c r="D489" s="31"/>
    </row>
    <row r="490" s="63" customFormat="true" ht="15.75" hidden="false" customHeight="false" outlineLevel="0" collapsed="false">
      <c r="A490" s="29"/>
      <c r="B490" s="30"/>
      <c r="C490" s="31"/>
      <c r="D490" s="31"/>
    </row>
    <row r="491" s="63" customFormat="true" ht="15.75" hidden="false" customHeight="false" outlineLevel="0" collapsed="false">
      <c r="A491" s="29"/>
      <c r="B491" s="30"/>
      <c r="C491" s="31"/>
      <c r="D491" s="31"/>
    </row>
    <row r="492" s="63" customFormat="true" ht="15.75" hidden="false" customHeight="false" outlineLevel="0" collapsed="false">
      <c r="A492" s="29"/>
      <c r="B492" s="30"/>
      <c r="C492" s="31"/>
      <c r="D492" s="31"/>
    </row>
    <row r="493" s="63" customFormat="true" ht="15.75" hidden="false" customHeight="false" outlineLevel="0" collapsed="false">
      <c r="A493" s="29"/>
      <c r="B493" s="30"/>
      <c r="C493" s="31"/>
      <c r="D493" s="31"/>
    </row>
    <row r="494" s="63" customFormat="true" ht="15.75" hidden="false" customHeight="false" outlineLevel="0" collapsed="false">
      <c r="A494" s="29"/>
      <c r="B494" s="30"/>
      <c r="C494" s="31"/>
      <c r="D494" s="31"/>
    </row>
    <row r="495" s="63" customFormat="true" ht="15.75" hidden="false" customHeight="false" outlineLevel="0" collapsed="false">
      <c r="A495" s="29"/>
      <c r="B495" s="30"/>
      <c r="C495" s="31"/>
      <c r="D495" s="31"/>
    </row>
    <row r="496" s="63" customFormat="true" ht="15.75" hidden="false" customHeight="false" outlineLevel="0" collapsed="false">
      <c r="A496" s="29"/>
      <c r="B496" s="30"/>
      <c r="C496" s="31"/>
      <c r="D496" s="31"/>
    </row>
    <row r="497" s="63" customFormat="true" ht="15.75" hidden="false" customHeight="false" outlineLevel="0" collapsed="false">
      <c r="A497" s="29"/>
      <c r="B497" s="30"/>
      <c r="C497" s="31"/>
      <c r="D497" s="31"/>
    </row>
    <row r="498" s="63" customFormat="true" ht="15.75" hidden="false" customHeight="false" outlineLevel="0" collapsed="false">
      <c r="A498" s="29"/>
      <c r="B498" s="30"/>
      <c r="C498" s="31"/>
      <c r="D498" s="31"/>
    </row>
    <row r="499" s="63" customFormat="true" ht="15.75" hidden="false" customHeight="false" outlineLevel="0" collapsed="false">
      <c r="A499" s="29"/>
      <c r="B499" s="30"/>
      <c r="C499" s="31"/>
      <c r="D499" s="31"/>
    </row>
    <row r="500" s="63" customFormat="true" ht="15.75" hidden="false" customHeight="false" outlineLevel="0" collapsed="false">
      <c r="A500" s="29"/>
      <c r="B500" s="30"/>
      <c r="C500" s="31"/>
      <c r="D500" s="31"/>
    </row>
    <row r="501" s="63" customFormat="true" ht="15.75" hidden="false" customHeight="false" outlineLevel="0" collapsed="false">
      <c r="A501" s="29"/>
      <c r="B501" s="30"/>
      <c r="C501" s="31"/>
      <c r="D501" s="31"/>
    </row>
    <row r="502" s="63" customFormat="true" ht="15.75" hidden="false" customHeight="false" outlineLevel="0" collapsed="false">
      <c r="A502" s="29"/>
      <c r="B502" s="30"/>
      <c r="C502" s="31"/>
      <c r="D502" s="31"/>
    </row>
    <row r="503" s="63" customFormat="true" ht="15.75" hidden="false" customHeight="false" outlineLevel="0" collapsed="false">
      <c r="A503" s="29"/>
      <c r="B503" s="30"/>
      <c r="C503" s="31"/>
      <c r="D503" s="31"/>
    </row>
    <row r="504" s="63" customFormat="true" ht="15.75" hidden="false" customHeight="false" outlineLevel="0" collapsed="false">
      <c r="A504" s="29"/>
      <c r="B504" s="30"/>
      <c r="C504" s="31"/>
      <c r="D504" s="31"/>
    </row>
    <row r="505" s="63" customFormat="true" ht="15.75" hidden="false" customHeight="false" outlineLevel="0" collapsed="false">
      <c r="A505" s="29"/>
      <c r="B505" s="30"/>
      <c r="C505" s="31"/>
      <c r="D505" s="31"/>
    </row>
    <row r="506" s="63" customFormat="true" ht="15.75" hidden="false" customHeight="false" outlineLevel="0" collapsed="false">
      <c r="A506" s="29"/>
      <c r="B506" s="30"/>
      <c r="C506" s="31"/>
      <c r="D506" s="31"/>
    </row>
    <row r="507" s="63" customFormat="true" ht="15.75" hidden="false" customHeight="false" outlineLevel="0" collapsed="false">
      <c r="A507" s="29"/>
      <c r="B507" s="30"/>
      <c r="C507" s="31"/>
      <c r="D507" s="31"/>
    </row>
    <row r="508" s="63" customFormat="true" ht="15.75" hidden="false" customHeight="false" outlineLevel="0" collapsed="false">
      <c r="A508" s="29"/>
      <c r="B508" s="30"/>
      <c r="C508" s="31"/>
      <c r="D508" s="31"/>
    </row>
    <row r="509" s="63" customFormat="true" ht="15.75" hidden="false" customHeight="false" outlineLevel="0" collapsed="false">
      <c r="A509" s="29"/>
      <c r="B509" s="30"/>
      <c r="C509" s="31"/>
      <c r="D509" s="31"/>
    </row>
    <row r="510" s="63" customFormat="true" ht="15.75" hidden="false" customHeight="false" outlineLevel="0" collapsed="false">
      <c r="A510" s="29"/>
      <c r="B510" s="30"/>
      <c r="C510" s="31"/>
      <c r="D510" s="31"/>
    </row>
    <row r="511" s="63" customFormat="true" ht="15.75" hidden="false" customHeight="false" outlineLevel="0" collapsed="false">
      <c r="A511" s="29"/>
      <c r="B511" s="30"/>
      <c r="C511" s="31"/>
      <c r="D511" s="31"/>
    </row>
  </sheetData>
  <mergeCells count="2">
    <mergeCell ref="A303:D303"/>
    <mergeCell ref="A304:D304"/>
  </mergeCells>
  <dataValidations count="2">
    <dataValidation allowBlank="true" error="Значение должно быть целым!" errorStyle="stop" operator="between" showDropDown="false" showErrorMessage="true" showInputMessage="false" sqref="C26:D26 C30:D30 D32:D33 D35:D37 C36:C37 C38:D38 C41:D42 C45:D46 C137:D137" type="whole">
      <formula1>-999999999</formula1>
      <formula2>999999999</formula2>
    </dataValidation>
    <dataValidation allowBlank="true" error="Значение должно быть целым!" errorStyle="stop" operator="between" showDropDown="false" showErrorMessage="true" showInputMessage="false" sqref="C62:D63 C65:D65 C71:D72 C80:D80 C82:D83 C85:D85 C88:D89 C94:D95 C97:D97 C105:D105 C113:D113 C120:D120 C122:D122 C128:D130 C135:D136 C141:D142 C147:D147 C150:D153 C160:D162 C170:D170 C172:D172 C176:D177 C184:D184 D185:D189 C187:C189 C192:D194 C198:D198 C200:D205 C209:D210 C213:D213 C215:D218 C224:D224 C229:D229 C241:D241 C246:D247 D248:D257 C249:C257 C259:D259 C262:D263 C266:D266 C268:D268 C271:D271 C273:D273 D274 C276:D276 C284:D284 C288:D289 D327" type="whole">
      <formula1>-999999999999</formula1>
      <formula2>999999999999</formula2>
    </dataValidation>
  </dataValidations>
  <printOptions headings="false" gridLines="false" gridLinesSet="true" horizontalCentered="false" verticalCentered="false"/>
  <pageMargins left="0.708333333333333" right="0" top="0" bottom="0.020138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 man="true" max="16383" min="0"/>
    <brk id="105" man="true" max="16383" min="0"/>
    <brk id="163" man="true" max="16383" min="0"/>
    <brk id="219" man="true" max="16383" min="0"/>
    <brk id="27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D99" activeCellId="0" sqref="D99"/>
    </sheetView>
  </sheetViews>
  <sheetFormatPr defaultColWidth="9.12890625" defaultRowHeight="15.75" zeroHeight="false" outlineLevelRow="0" outlineLevelCol="0"/>
  <cols>
    <col collapsed="false" customWidth="true" hidden="false" outlineLevel="0" max="1" min="1" style="266" width="44.57"/>
    <col collapsed="false" customWidth="true" hidden="false" outlineLevel="0" max="2" min="2" style="266" width="5.84"/>
    <col collapsed="false" customWidth="true" hidden="false" outlineLevel="0" max="3" min="3" style="266" width="11.13"/>
    <col collapsed="false" customWidth="true" hidden="false" outlineLevel="0" max="4" min="4" style="266" width="9.99"/>
    <col collapsed="false" customWidth="true" hidden="false" outlineLevel="0" max="5" min="5" style="266" width="10.57"/>
    <col collapsed="false" customWidth="true" hidden="false" outlineLevel="0" max="6" min="6" style="266" width="14.56"/>
    <col collapsed="false" customWidth="false" hidden="false" outlineLevel="0" max="257" min="7" style="266" width="9.13"/>
  </cols>
  <sheetData>
    <row r="1" customFormat="false" ht="15.75" hidden="false" customHeight="false" outlineLevel="0" collapsed="false">
      <c r="A1" s="267" t="str">
        <f aca="false">Форма_1!A1</f>
        <v>                                                                   Приложение к Приказу Министерства Финансов РФ</v>
      </c>
      <c r="B1" s="268"/>
      <c r="C1" s="268"/>
      <c r="D1" s="268"/>
      <c r="E1" s="268"/>
      <c r="F1" s="269"/>
    </row>
    <row r="2" customFormat="false" ht="15.75" hidden="false" customHeight="false" outlineLevel="0" collapsed="false">
      <c r="A2" s="267" t="str">
        <f aca="false">Форма_1!A2</f>
        <v>                                                                   от 13.01.2000 г. № 4н</v>
      </c>
      <c r="B2" s="268"/>
      <c r="C2" s="268"/>
      <c r="D2" s="268"/>
      <c r="E2" s="268"/>
      <c r="F2" s="269"/>
    </row>
    <row r="3" customFormat="false" ht="15.75" hidden="false" customHeight="false" outlineLevel="0" collapsed="false">
      <c r="A3" s="268" t="s">
        <v>1300</v>
      </c>
      <c r="B3" s="268"/>
      <c r="C3" s="268"/>
      <c r="D3" s="268"/>
      <c r="E3" s="268"/>
      <c r="F3" s="270"/>
    </row>
    <row r="4" customFormat="false" ht="15.75" hidden="false" customHeight="false" outlineLevel="0" collapsed="false">
      <c r="A4" s="268" t="s">
        <v>1301</v>
      </c>
      <c r="B4" s="268"/>
      <c r="C4" s="268"/>
      <c r="D4" s="268"/>
      <c r="E4" s="268"/>
      <c r="F4" s="271" t="s">
        <v>938</v>
      </c>
    </row>
    <row r="5" customFormat="false" ht="15.75" hidden="false" customHeight="false" outlineLevel="0" collapsed="false">
      <c r="A5" s="272"/>
      <c r="B5" s="268"/>
      <c r="C5" s="273"/>
      <c r="D5" s="268" t="s">
        <v>1302</v>
      </c>
      <c r="E5" s="273"/>
      <c r="F5" s="274" t="s">
        <v>1303</v>
      </c>
    </row>
    <row r="6" customFormat="false" ht="15.75" hidden="false" customHeight="false" outlineLevel="0" collapsed="false">
      <c r="A6" s="275" t="str">
        <f aca="false">Форма_1!A7</f>
        <v>На 31 декабря 2004 г.</v>
      </c>
      <c r="B6" s="276"/>
      <c r="C6" s="273"/>
      <c r="D6" s="273" t="s">
        <v>1304</v>
      </c>
      <c r="E6" s="273"/>
      <c r="F6" s="277" t="str">
        <f aca="false">Форма_1!D7</f>
        <v>2004  12  31  </v>
      </c>
    </row>
    <row r="7" customFormat="false" ht="15.75" hidden="false" customHeight="false" outlineLevel="0" collapsed="false">
      <c r="A7" s="269" t="s">
        <v>49</v>
      </c>
      <c r="B7" s="268"/>
      <c r="C7" s="278"/>
      <c r="D7" s="278"/>
      <c r="E7" s="278"/>
      <c r="F7" s="279"/>
    </row>
    <row r="8" customFormat="false" ht="15.75" hidden="false" customHeight="false" outlineLevel="0" collapsed="false">
      <c r="A8" s="280" t="str">
        <f aca="false">Форма_1!A9</f>
        <v>ОАО Ульяновскэнерго</v>
      </c>
      <c r="B8" s="268"/>
      <c r="C8" s="278"/>
      <c r="D8" s="278" t="s">
        <v>944</v>
      </c>
      <c r="E8" s="281"/>
      <c r="F8" s="282" t="n">
        <f aca="false">Заголовок!D10</f>
        <v>103875</v>
      </c>
    </row>
    <row r="9" customFormat="false" ht="15.75" hidden="false" customHeight="false" outlineLevel="0" collapsed="false">
      <c r="A9" s="283" t="s">
        <v>945</v>
      </c>
      <c r="B9" s="3"/>
      <c r="C9" s="284"/>
      <c r="D9" s="285" t="s">
        <v>52</v>
      </c>
      <c r="E9" s="285"/>
      <c r="F9" s="109" t="n">
        <v>7327012462</v>
      </c>
    </row>
    <row r="10" customFormat="false" ht="15.75" hidden="false" customHeight="false" outlineLevel="0" collapsed="false">
      <c r="A10" s="269" t="s">
        <v>947</v>
      </c>
      <c r="B10" s="268"/>
      <c r="C10" s="284"/>
      <c r="D10" s="102" t="s">
        <v>948</v>
      </c>
      <c r="E10" s="286"/>
      <c r="F10" s="282" t="str">
        <f aca="false">Заголовок!D11</f>
        <v>40.10.11</v>
      </c>
    </row>
    <row r="11" customFormat="false" ht="15.75" hidden="false" customHeight="false" outlineLevel="0" collapsed="false">
      <c r="A11" s="269" t="s">
        <v>949</v>
      </c>
      <c r="B11" s="268"/>
      <c r="C11" s="284"/>
      <c r="D11" s="284" t="s">
        <v>950</v>
      </c>
      <c r="E11" s="286"/>
      <c r="F11" s="111" t="str">
        <f aca="false">CONCATENATE("  ",Заголовок!D12,"     /")</f>
        <v>  47     /</v>
      </c>
    </row>
    <row r="12" customFormat="false" ht="15.75" hidden="false" customHeight="false" outlineLevel="0" collapsed="false">
      <c r="A12" s="269" t="s">
        <v>951</v>
      </c>
      <c r="B12" s="268"/>
      <c r="C12" s="284"/>
      <c r="D12" s="284" t="s">
        <v>952</v>
      </c>
      <c r="E12" s="284"/>
      <c r="F12" s="109" t="n">
        <v>42</v>
      </c>
    </row>
    <row r="13" customFormat="false" ht="15.75" hidden="false" customHeight="false" outlineLevel="0" collapsed="false">
      <c r="A13" s="268" t="str">
        <f aca="false">CONCATENATE("Единица измерения","                                    ",Заголовок!D19)</f>
        <v>Единица измерения                                    Тыс. руб.</v>
      </c>
      <c r="B13" s="287"/>
      <c r="C13" s="284"/>
      <c r="D13" s="284" t="s">
        <v>953</v>
      </c>
      <c r="E13" s="284"/>
      <c r="F13" s="288" t="n">
        <f aca="false">Заголовок!D20</f>
        <v>384</v>
      </c>
    </row>
    <row r="14" customFormat="false" ht="4.5" hidden="false" customHeight="true" outlineLevel="0" collapsed="false">
      <c r="A14" s="273"/>
      <c r="B14" s="268"/>
      <c r="C14" s="268"/>
      <c r="D14" s="268"/>
      <c r="E14" s="268"/>
      <c r="F14" s="268"/>
    </row>
    <row r="15" customFormat="false" ht="15.75" hidden="false" customHeight="false" outlineLevel="0" collapsed="false">
      <c r="A15" s="289" t="s">
        <v>1275</v>
      </c>
      <c r="B15" s="290" t="s">
        <v>959</v>
      </c>
      <c r="C15" s="289" t="s">
        <v>1305</v>
      </c>
      <c r="D15" s="289"/>
      <c r="E15" s="291" t="s">
        <v>1306</v>
      </c>
      <c r="F15" s="291"/>
    </row>
    <row r="16" customFormat="false" ht="15.75" hidden="false" customHeight="false" outlineLevel="0" collapsed="false">
      <c r="A16" s="292" t="s">
        <v>1307</v>
      </c>
      <c r="B16" s="293" t="s">
        <v>962</v>
      </c>
      <c r="C16" s="292" t="s">
        <v>1308</v>
      </c>
      <c r="D16" s="292"/>
      <c r="E16" s="294" t="s">
        <v>1309</v>
      </c>
      <c r="F16" s="294"/>
    </row>
    <row r="17" customFormat="false" ht="15.75" hidden="false" customHeight="false" outlineLevel="0" collapsed="false">
      <c r="A17" s="295"/>
      <c r="B17" s="296"/>
      <c r="C17" s="293" t="s">
        <v>1307</v>
      </c>
      <c r="D17" s="297"/>
      <c r="E17" s="294" t="s">
        <v>1310</v>
      </c>
      <c r="F17" s="294"/>
    </row>
    <row r="18" customFormat="false" ht="15.75" hidden="false" customHeight="false" outlineLevel="0" collapsed="false">
      <c r="A18" s="289" t="n">
        <v>1</v>
      </c>
      <c r="B18" s="290" t="n">
        <v>2</v>
      </c>
      <c r="C18" s="298" t="n">
        <v>3</v>
      </c>
      <c r="D18" s="299"/>
      <c r="E18" s="300"/>
      <c r="F18" s="301" t="n">
        <v>4</v>
      </c>
    </row>
    <row r="19" customFormat="false" ht="3" hidden="false" customHeight="true" outlineLevel="0" collapsed="false">
      <c r="A19" s="290"/>
      <c r="B19" s="302"/>
      <c r="C19" s="303"/>
      <c r="D19" s="303"/>
      <c r="E19" s="304"/>
      <c r="F19" s="294"/>
    </row>
    <row r="20" customFormat="false" ht="15.75" hidden="false" customHeight="false" outlineLevel="0" collapsed="false">
      <c r="A20" s="305" t="s">
        <v>1311</v>
      </c>
      <c r="B20" s="303"/>
      <c r="C20" s="303"/>
      <c r="D20" s="303"/>
      <c r="E20" s="304"/>
      <c r="F20" s="294"/>
    </row>
    <row r="21" customFormat="false" ht="3" hidden="false" customHeight="true" outlineLevel="0" collapsed="false">
      <c r="A21" s="296"/>
      <c r="B21" s="306"/>
      <c r="C21" s="303"/>
      <c r="D21" s="303"/>
      <c r="E21" s="304"/>
      <c r="F21" s="294"/>
    </row>
    <row r="22" customFormat="false" ht="15.75" hidden="false" customHeight="false" outlineLevel="0" collapsed="false">
      <c r="A22" s="307" t="s">
        <v>1312</v>
      </c>
      <c r="B22" s="308"/>
      <c r="C22" s="309"/>
      <c r="D22" s="291"/>
      <c r="E22" s="309"/>
      <c r="F22" s="291"/>
    </row>
    <row r="23" customFormat="false" ht="15.75" hidden="false" customHeight="false" outlineLevel="0" collapsed="false">
      <c r="A23" s="307" t="s">
        <v>1313</v>
      </c>
      <c r="B23" s="310"/>
      <c r="C23" s="311"/>
      <c r="D23" s="312"/>
      <c r="E23" s="311"/>
      <c r="F23" s="294"/>
    </row>
    <row r="24" customFormat="false" ht="15.75" hidden="false" customHeight="false" outlineLevel="0" collapsed="false">
      <c r="A24" s="313" t="s">
        <v>1314</v>
      </c>
      <c r="B24" s="314" t="s">
        <v>109</v>
      </c>
      <c r="C24" s="315"/>
      <c r="D24" s="316" t="n">
        <f aca="false">IF(Заголовок!$D$9=1,Реализация!B19,IF(Заголовок!$D$9=2,Реализация!C19,IF(Заголовок!$D$9=3,Реализация!D19,Реализация!E19)))</f>
        <v>4722128</v>
      </c>
      <c r="E24" s="317"/>
      <c r="F24" s="318" t="n">
        <f aca="false">'[1]Форма_2 (отгр)'!F24+'[2]Форма_2 (отгр)'!F24+'[3]Форма_2 (отгр)'!F24+'[4]Форма_2 (отгр)'!F24+'[5]Форма_2 (отгр)'!F24+'[6]Форма_2 (отгр)'!F24+'[7]Форма_2 (отгр)'!F24+'[8]Форма_2 (отгр)'!F24+'[9]Форма_2 (отгр)'!F24+'[10]Форма_2 (отгр)'!F24+'[11]Форма_2 (отгр)'!F24+'[12]Форма_2 (отгр)'!F24+'[13]Форма_2 (отгр)'!F24+'[14]Форма_2 (отгр)'!F24+'[15]Форма_2 (отгр)'!F24</f>
        <v>4287852</v>
      </c>
    </row>
    <row r="25" customFormat="false" ht="15.75" hidden="false" customHeight="false" outlineLevel="0" collapsed="false">
      <c r="A25" s="307" t="s">
        <v>1315</v>
      </c>
      <c r="B25" s="319"/>
      <c r="C25" s="317"/>
      <c r="D25" s="316"/>
      <c r="E25" s="317"/>
      <c r="F25" s="320"/>
    </row>
    <row r="26" customFormat="false" ht="15.75" hidden="false" customHeight="false" outlineLevel="0" collapsed="false">
      <c r="A26" s="313" t="s">
        <v>1316</v>
      </c>
      <c r="B26" s="314" t="s">
        <v>111</v>
      </c>
      <c r="C26" s="317"/>
      <c r="D26" s="316" t="n">
        <f aca="false">IF(Заголовок!$D$9=1,Реализация!B21,IF(Заголовок!$D$9=2,Реализация!C21,IF(Заголовок!$D$9=3,Реализация!D21,Реализация!E21)))</f>
        <v>3458137</v>
      </c>
      <c r="E26" s="317"/>
      <c r="F26" s="318" t="n">
        <f aca="false">'[1]Форма_2 (отгр)'!F26+'[2]Форма_2 (отгр)'!F26+'[3]Форма_2 (отгр)'!F26+'[4]Форма_2 (отгр)'!F26+'[5]Форма_2 (отгр)'!F26+'[6]Форма_2 (отгр)'!F26+'[7]Форма_2 (отгр)'!F26+'[8]Форма_2 (отгр)'!F26+'[9]Форма_2 (отгр)'!F26+'[10]Форма_2 (отгр)'!F26+'[11]Форма_2 (отгр)'!F26+'[12]Форма_2 (отгр)'!F26+'[13]Форма_2 (отгр)'!F26+'[14]Форма_2 (отгр)'!F26+'[15]Форма_2 (отгр)'!F26</f>
        <v>3076056</v>
      </c>
    </row>
    <row r="27" customFormat="false" ht="15.75" hidden="false" customHeight="false" outlineLevel="0" collapsed="false">
      <c r="A27" s="313" t="s">
        <v>1317</v>
      </c>
      <c r="B27" s="321" t="s">
        <v>113</v>
      </c>
      <c r="C27" s="317"/>
      <c r="D27" s="318" t="n">
        <f aca="false">'[1]Форма_2 (отгр)'!D27+'[2]Форма_2 (отгр)'!D27+'[3]Форма_2 (отгр)'!D27+'[4]Форма_2 (отгр)'!D27+'[5]Форма_2 (отгр)'!D27+'[6]Форма_2 (отгр)'!D27+'[7]Форма_2 (отгр)'!D27+'[8]Форма_2 (отгр)'!D27+'[9]Форма_2 (отгр)'!D27+'[10]Форма_2 (отгр)'!D27+'[11]Форма_2 (отгр)'!D27+'[12]Форма_2 (отгр)'!D27+'[13]Форма_2 (отгр)'!D27+'[14]Форма_2 (отгр)'!D27+'[15]Форма_2 (отгр)'!D27</f>
        <v>0</v>
      </c>
      <c r="E27" s="317"/>
      <c r="F27" s="318" t="n">
        <f aca="false">'[1]Форма_2 (отгр)'!F27+'[2]Форма_2 (отгр)'!F27+'[3]Форма_2 (отгр)'!F27+'[4]Форма_2 (отгр)'!F27+'[5]Форма_2 (отгр)'!F27+'[6]Форма_2 (отгр)'!F27+'[7]Форма_2 (отгр)'!F27+'[8]Форма_2 (отгр)'!F27+'[9]Форма_2 (отгр)'!F27+'[10]Форма_2 (отгр)'!F27+'[11]Форма_2 (отгр)'!F27+'[12]Форма_2 (отгр)'!F27+'[13]Форма_2 (отгр)'!F27+'[14]Форма_2 (отгр)'!F27+'[15]Форма_2 (отгр)'!F27</f>
        <v>0</v>
      </c>
    </row>
    <row r="28" customFormat="false" ht="15.75" hidden="false" customHeight="false" outlineLevel="0" collapsed="false">
      <c r="A28" s="313" t="s">
        <v>1318</v>
      </c>
      <c r="B28" s="319" t="s">
        <v>115</v>
      </c>
      <c r="C28" s="317"/>
      <c r="D28" s="316" t="n">
        <f aca="false">IF(Заголовок!$D$9=1,Реализация!B22,IF(Заголовок!$D$9=2,Реализация!C22,IF(Заголовок!$D$9=3,Реализация!D22,Реализация!E22)))</f>
        <v>1037844</v>
      </c>
      <c r="E28" s="317"/>
      <c r="F28" s="318" t="n">
        <f aca="false">'[1]Форма_2 (отгр)'!F28+'[2]Форма_2 (отгр)'!F28+'[3]Форма_2 (отгр)'!F28+'[4]Форма_2 (отгр)'!F28+'[5]Форма_2 (отгр)'!F28+'[6]Форма_2 (отгр)'!F28+'[7]Форма_2 (отгр)'!F28+'[8]Форма_2 (отгр)'!F28+'[9]Форма_2 (отгр)'!F28+'[10]Форма_2 (отгр)'!F28+'[11]Форма_2 (отгр)'!F28+'[12]Форма_2 (отгр)'!F28+'[13]Форма_2 (отгр)'!F28+'[14]Форма_2 (отгр)'!F28+'[15]Форма_2 (отгр)'!F28</f>
        <v>965719</v>
      </c>
    </row>
    <row r="29" customFormat="false" ht="15.75" hidden="false" customHeight="false" outlineLevel="0" collapsed="false">
      <c r="A29" s="313" t="s">
        <v>1319</v>
      </c>
      <c r="B29" s="319" t="s">
        <v>117</v>
      </c>
      <c r="C29" s="317"/>
      <c r="D29" s="318" t="n">
        <f aca="false">'[1]Форма_2 (отгр)'!D29+'[2]Форма_2 (отгр)'!D29+'[3]Форма_2 (отгр)'!D29+'[4]Форма_2 (отгр)'!D29+'[5]Форма_2 (отгр)'!D29+'[6]Форма_2 (отгр)'!D29+'[7]Форма_2 (отгр)'!D29+'[8]Форма_2 (отгр)'!D29+'[9]Форма_2 (отгр)'!D29+'[10]Форма_2 (отгр)'!D29+'[11]Форма_2 (отгр)'!D29+'[12]Форма_2 (отгр)'!D29+'[13]Форма_2 (отгр)'!D29+'[14]Форма_2 (отгр)'!D29+'[15]Форма_2 (отгр)'!D29</f>
        <v>0</v>
      </c>
      <c r="E29" s="317"/>
      <c r="F29" s="318" t="n">
        <f aca="false">'[1]Форма_2 (отгр)'!F29+'[2]Форма_2 (отгр)'!F29+'[3]Форма_2 (отгр)'!F29+'[4]Форма_2 (отгр)'!F29+'[5]Форма_2 (отгр)'!F29+'[6]Форма_2 (отгр)'!F29+'[7]Форма_2 (отгр)'!F29+'[8]Форма_2 (отгр)'!F29+'[9]Форма_2 (отгр)'!F29+'[10]Форма_2 (отгр)'!F29+'[11]Форма_2 (отгр)'!F29+'[12]Форма_2 (отгр)'!F29+'[13]Форма_2 (отгр)'!F29+'[14]Форма_2 (отгр)'!F29+'[15]Форма_2 (отгр)'!F29</f>
        <v>0</v>
      </c>
    </row>
    <row r="30" customFormat="false" ht="15.75" hidden="false" customHeight="false" outlineLevel="0" collapsed="false">
      <c r="A30" s="313" t="s">
        <v>1320</v>
      </c>
      <c r="B30" s="319" t="s">
        <v>119</v>
      </c>
      <c r="C30" s="317"/>
      <c r="D30" s="316" t="n">
        <f aca="false">IF(Заголовок!$D$9=1,Реализация!B26,IF(Заголовок!$D$9=2,Реализация!C26,IF(Заголовок!$D$9=3,Реализация!D26,Реализация!E26)))+IF(Заголовок!$D$9=1,Реализация!B28,IF(Заголовок!$D$9=2,Реализация!C28,IF(Заголовок!$D$9=3,Реализация!D28,Реализация!E28)))</f>
        <v>217550</v>
      </c>
      <c r="E30" s="317"/>
      <c r="F30" s="318" t="n">
        <f aca="false">'[1]Форма_2 (отгр)'!F30+'[2]Форма_2 (отгр)'!F30+'[3]Форма_2 (отгр)'!F30+'[4]Форма_2 (отгр)'!F30+'[5]Форма_2 (отгр)'!F30+'[6]Форма_2 (отгр)'!F30+'[7]Форма_2 (отгр)'!F30+'[8]Форма_2 (отгр)'!F30+'[9]Форма_2 (отгр)'!F30+'[10]Форма_2 (отгр)'!F30+'[11]Форма_2 (отгр)'!F30+'[12]Форма_2 (отгр)'!F30+'[13]Форма_2 (отгр)'!F30+'[14]Форма_2 (отгр)'!F30+'[15]Форма_2 (отгр)'!F30</f>
        <v>234582</v>
      </c>
    </row>
    <row r="31" customFormat="false" ht="15.75" hidden="false" customHeight="false" outlineLevel="0" collapsed="false">
      <c r="A31" s="313" t="s">
        <v>1321</v>
      </c>
      <c r="B31" s="319" t="s">
        <v>121</v>
      </c>
      <c r="C31" s="317"/>
      <c r="D31" s="316" t="n">
        <f aca="false">D24-SUM(D26:D30)</f>
        <v>8597</v>
      </c>
      <c r="E31" s="317"/>
      <c r="F31" s="316" t="n">
        <f aca="false">F24-SUM(F26:F30)</f>
        <v>11495</v>
      </c>
    </row>
    <row r="32" customFormat="false" ht="15.75" hidden="false" customHeight="false" outlineLevel="0" collapsed="false">
      <c r="A32" s="322" t="s">
        <v>1322</v>
      </c>
      <c r="B32" s="319"/>
      <c r="C32" s="323"/>
      <c r="D32" s="324"/>
      <c r="E32" s="323"/>
      <c r="F32" s="324"/>
    </row>
    <row r="33" customFormat="false" ht="15.75" hidden="false" customHeight="false" outlineLevel="0" collapsed="false">
      <c r="A33" s="313" t="s">
        <v>1323</v>
      </c>
      <c r="B33" s="314" t="s">
        <v>129</v>
      </c>
      <c r="C33" s="315"/>
      <c r="D33" s="316" t="n">
        <f aca="false">IF(Заголовок!$D$9=1,Реализация!B56,IF(Заголовок!$D$9=2,Реализация!C56,IF(Заголовок!$D$9=3,Реализация!D56,Реализация!E56)))</f>
        <v>4501794</v>
      </c>
      <c r="E33" s="317"/>
      <c r="F33" s="318" t="n">
        <f aca="false">'[1]Форма_2 (отгр)'!F33+'[2]Форма_2 (отгр)'!F33+'[3]Форма_2 (отгр)'!F33+'[4]Форма_2 (отгр)'!F33+'[5]Форма_2 (отгр)'!F33+'[6]Форма_2 (отгр)'!F33+'[7]Форма_2 (отгр)'!F33+'[8]Форма_2 (отгр)'!F33+'[9]Форма_2 (отгр)'!F33+'[10]Форма_2 (отгр)'!F33+'[11]Форма_2 (отгр)'!F33+'[12]Форма_2 (отгр)'!F33+'[13]Форма_2 (отгр)'!F33+'[14]Форма_2 (отгр)'!F33+'[15]Форма_2 (отгр)'!F33</f>
        <v>4047628</v>
      </c>
    </row>
    <row r="34" customFormat="false" ht="15.75" hidden="false" customHeight="false" outlineLevel="0" collapsed="false">
      <c r="A34" s="307" t="s">
        <v>1324</v>
      </c>
      <c r="B34" s="319"/>
      <c r="C34" s="317"/>
      <c r="D34" s="316"/>
      <c r="E34" s="317"/>
      <c r="F34" s="320"/>
    </row>
    <row r="35" customFormat="false" ht="15.75" hidden="false" customHeight="false" outlineLevel="0" collapsed="false">
      <c r="A35" s="313" t="s">
        <v>1316</v>
      </c>
      <c r="B35" s="314" t="s">
        <v>131</v>
      </c>
      <c r="C35" s="317"/>
      <c r="D35" s="316" t="n">
        <f aca="false">IF(Заголовок!$D$9=1,Реализация!B58,IF(Заголовок!$D$9=2,Реализация!C58,IF(Заголовок!$D$9=3,Реализация!D58,Реализация!E58)))</f>
        <v>3343784</v>
      </c>
      <c r="E35" s="317"/>
      <c r="F35" s="318" t="n">
        <f aca="false">'[1]Форма_2 (отгр)'!F35+'[2]Форма_2 (отгр)'!F35+'[3]Форма_2 (отгр)'!F35+'[4]Форма_2 (отгр)'!F35+'[5]Форма_2 (отгр)'!F35+'[6]Форма_2 (отгр)'!F35+'[7]Форма_2 (отгр)'!F35+'[8]Форма_2 (отгр)'!F35+'[9]Форма_2 (отгр)'!F35+'[10]Форма_2 (отгр)'!F35+'[11]Форма_2 (отгр)'!F35+'[12]Форма_2 (отгр)'!F35+'[13]Форма_2 (отгр)'!F35+'[14]Форма_2 (отгр)'!F35+'[15]Форма_2 (отгр)'!F35</f>
        <v>2955125</v>
      </c>
    </row>
    <row r="36" customFormat="false" ht="15.75" hidden="false" customHeight="false" outlineLevel="0" collapsed="false">
      <c r="A36" s="313" t="s">
        <v>1317</v>
      </c>
      <c r="B36" s="314" t="s">
        <v>133</v>
      </c>
      <c r="C36" s="317"/>
      <c r="D36" s="318" t="n">
        <f aca="false">'[1]Форма_2 (отгр)'!D36+'[2]Форма_2 (отгр)'!D36+'[3]Форма_2 (отгр)'!D36+'[4]Форма_2 (отгр)'!D36+'[5]Форма_2 (отгр)'!D36+'[6]Форма_2 (отгр)'!D36+'[7]Форма_2 (отгр)'!D36+'[8]Форма_2 (отгр)'!D36+'[9]Форма_2 (отгр)'!D36+'[10]Форма_2 (отгр)'!D36+'[11]Форма_2 (отгр)'!D36+'[12]Форма_2 (отгр)'!D36+'[13]Форма_2 (отгр)'!D36+'[14]Форма_2 (отгр)'!D36+'[15]Форма_2 (отгр)'!D36</f>
        <v>0</v>
      </c>
      <c r="E36" s="317"/>
      <c r="F36" s="318" t="n">
        <f aca="false">'[1]Форма_2 (отгр)'!F36+'[2]Форма_2 (отгр)'!F36+'[3]Форма_2 (отгр)'!F36+'[4]Форма_2 (отгр)'!F36+'[5]Форма_2 (отгр)'!F36+'[6]Форма_2 (отгр)'!F36+'[7]Форма_2 (отгр)'!F36+'[8]Форма_2 (отгр)'!F36+'[9]Форма_2 (отгр)'!F36+'[10]Форма_2 (отгр)'!F36+'[11]Форма_2 (отгр)'!F36+'[12]Форма_2 (отгр)'!F36+'[13]Форма_2 (отгр)'!F36+'[14]Форма_2 (отгр)'!F36+'[15]Форма_2 (отгр)'!F36</f>
        <v>0</v>
      </c>
    </row>
    <row r="37" customFormat="false" ht="15.75" hidden="false" customHeight="false" outlineLevel="0" collapsed="false">
      <c r="A37" s="313" t="s">
        <v>1318</v>
      </c>
      <c r="B37" s="314" t="s">
        <v>135</v>
      </c>
      <c r="C37" s="317"/>
      <c r="D37" s="316" t="n">
        <f aca="false">IF(Заголовок!$D$9=1,Реализация!B59,IF(Заголовок!$D$9=2,Реализация!C59,IF(Заголовок!$D$9=3,Реализация!D59,Реализация!E59)))</f>
        <v>1002276</v>
      </c>
      <c r="E37" s="317"/>
      <c r="F37" s="318" t="n">
        <f aca="false">'[1]Форма_2 (отгр)'!F37+'[2]Форма_2 (отгр)'!F37+'[3]Форма_2 (отгр)'!F37+'[4]Форма_2 (отгр)'!F37+'[5]Форма_2 (отгр)'!F37+'[6]Форма_2 (отгр)'!F37+'[7]Форма_2 (отгр)'!F37+'[8]Форма_2 (отгр)'!F37+'[9]Форма_2 (отгр)'!F37+'[10]Форма_2 (отгр)'!F37+'[11]Форма_2 (отгр)'!F37+'[12]Форма_2 (отгр)'!F37+'[13]Форма_2 (отгр)'!F37+'[14]Форма_2 (отгр)'!F37+'[15]Форма_2 (отгр)'!F37</f>
        <v>891744</v>
      </c>
    </row>
    <row r="38" customFormat="false" ht="15.75" hidden="false" customHeight="false" outlineLevel="0" collapsed="false">
      <c r="A38" s="313" t="s">
        <v>1319</v>
      </c>
      <c r="B38" s="314" t="s">
        <v>137</v>
      </c>
      <c r="C38" s="317"/>
      <c r="D38" s="318" t="n">
        <f aca="false">'[1]Форма_2 (отгр)'!D38+'[2]Форма_2 (отгр)'!D38+'[3]Форма_2 (отгр)'!D38+'[4]Форма_2 (отгр)'!D38+'[5]Форма_2 (отгр)'!D38+'[6]Форма_2 (отгр)'!D38+'[7]Форма_2 (отгр)'!D38+'[8]Форма_2 (отгр)'!D38+'[9]Форма_2 (отгр)'!D38+'[10]Форма_2 (отгр)'!D38+'[11]Форма_2 (отгр)'!D38+'[12]Форма_2 (отгр)'!D38+'[13]Форма_2 (отгр)'!D38+'[14]Форма_2 (отгр)'!D38+'[15]Форма_2 (отгр)'!D38</f>
        <v>0</v>
      </c>
      <c r="E38" s="317"/>
      <c r="F38" s="318" t="n">
        <f aca="false">'[1]Форма_2 (отгр)'!F38+'[2]Форма_2 (отгр)'!F38+'[3]Форма_2 (отгр)'!F38+'[4]Форма_2 (отгр)'!F38+'[5]Форма_2 (отгр)'!F38+'[6]Форма_2 (отгр)'!F38+'[7]Форма_2 (отгр)'!F38+'[8]Форма_2 (отгр)'!F38+'[9]Форма_2 (отгр)'!F38+'[10]Форма_2 (отгр)'!F38+'[11]Форма_2 (отгр)'!F38+'[12]Форма_2 (отгр)'!F38+'[13]Форма_2 (отгр)'!F38+'[14]Форма_2 (отгр)'!F38+'[15]Форма_2 (отгр)'!F38</f>
        <v>0</v>
      </c>
    </row>
    <row r="39" customFormat="false" ht="15.75" hidden="false" customHeight="false" outlineLevel="0" collapsed="false">
      <c r="A39" s="313" t="s">
        <v>1320</v>
      </c>
      <c r="B39" s="314" t="s">
        <v>139</v>
      </c>
      <c r="C39" s="317"/>
      <c r="D39" s="316" t="n">
        <f aca="false">IF(Заголовок!$D$9=1,Реализация!B63,IF(Заголовок!$D$9=2,Реализация!C63,IF(Заголовок!$D$9=3,Реализация!D63,Реализация!E63)))+IF(Заголовок!$D$9=1,Реализация!B65,IF(Заголовок!$D$9=2,Реализация!C65,IF(Заголовок!$D$9=3,Реализация!D65,Реализация!E65)))</f>
        <v>143605</v>
      </c>
      <c r="E39" s="317"/>
      <c r="F39" s="318" t="n">
        <f aca="false">'[1]Форма_2 (отгр)'!F39+'[2]Форма_2 (отгр)'!F39+'[3]Форма_2 (отгр)'!F39+'[4]Форма_2 (отгр)'!F39+'[5]Форма_2 (отгр)'!F39+'[6]Форма_2 (отгр)'!F39+'[7]Форма_2 (отгр)'!F39+'[8]Форма_2 (отгр)'!F39+'[9]Форма_2 (отгр)'!F39+'[10]Форма_2 (отгр)'!F39+'[11]Форма_2 (отгр)'!F39+'[12]Форма_2 (отгр)'!F39+'[13]Форма_2 (отгр)'!F39+'[14]Форма_2 (отгр)'!F39+'[15]Форма_2 (отгр)'!F39</f>
        <v>184603</v>
      </c>
    </row>
    <row r="40" customFormat="false" ht="15.75" hidden="false" customHeight="false" outlineLevel="0" collapsed="false">
      <c r="A40" s="313" t="s">
        <v>1321</v>
      </c>
      <c r="B40" s="314" t="s">
        <v>141</v>
      </c>
      <c r="C40" s="317"/>
      <c r="D40" s="316" t="n">
        <f aca="false">D33-SUM(D35:D39)</f>
        <v>12129</v>
      </c>
      <c r="E40" s="317"/>
      <c r="F40" s="316" t="n">
        <f aca="false">F33-SUM(F35:F39)</f>
        <v>16156</v>
      </c>
    </row>
    <row r="41" customFormat="false" ht="15.75" hidden="false" customHeight="false" outlineLevel="0" collapsed="false">
      <c r="A41" s="313" t="s">
        <v>1325</v>
      </c>
      <c r="B41" s="314" t="s">
        <v>147</v>
      </c>
      <c r="C41" s="317"/>
      <c r="D41" s="316" t="n">
        <f aca="false">D24-D33</f>
        <v>220334</v>
      </c>
      <c r="E41" s="317"/>
      <c r="F41" s="316" t="n">
        <f aca="false">F24-F33</f>
        <v>240224</v>
      </c>
    </row>
    <row r="42" customFormat="false" ht="15.75" hidden="false" customHeight="false" outlineLevel="0" collapsed="false">
      <c r="A42" s="313" t="s">
        <v>1326</v>
      </c>
      <c r="B42" s="314" t="s">
        <v>149</v>
      </c>
      <c r="C42" s="323"/>
      <c r="D42" s="318" t="n">
        <f aca="false">'[1]Форма_2 (отгр)'!D42+'[2]Форма_2 (отгр)'!D42+'[3]Форма_2 (отгр)'!D42+'[4]Форма_2 (отгр)'!D42+'[5]Форма_2 (отгр)'!D42+'[6]Форма_2 (отгр)'!D42+'[7]Форма_2 (отгр)'!D42+'[8]Форма_2 (отгр)'!D42+'[9]Форма_2 (отгр)'!D42+'[10]Форма_2 (отгр)'!D42+'[11]Форма_2 (отгр)'!D42+'[12]Форма_2 (отгр)'!D42+'[13]Форма_2 (отгр)'!D42+'[14]Форма_2 (отгр)'!D42+'[15]Форма_2 (отгр)'!D42</f>
        <v>0</v>
      </c>
      <c r="E42" s="323"/>
      <c r="F42" s="318" t="n">
        <f aca="false">'[1]Форма_2 (отгр)'!F42+'[2]Форма_2 (отгр)'!F42+'[3]Форма_2 (отгр)'!F42+'[4]Форма_2 (отгр)'!F42+'[5]Форма_2 (отгр)'!F42+'[6]Форма_2 (отгр)'!F42+'[7]Форма_2 (отгр)'!F42+'[8]Форма_2 (отгр)'!F42+'[9]Форма_2 (отгр)'!F42+'[10]Форма_2 (отгр)'!F42+'[11]Форма_2 (отгр)'!F42+'[12]Форма_2 (отгр)'!F42+'[13]Форма_2 (отгр)'!F42+'[14]Форма_2 (отгр)'!F42+'[15]Форма_2 (отгр)'!F42</f>
        <v>0</v>
      </c>
    </row>
    <row r="43" customFormat="false" ht="15.75" hidden="false" customHeight="false" outlineLevel="0" collapsed="false">
      <c r="A43" s="307" t="s">
        <v>1327</v>
      </c>
      <c r="B43" s="319" t="s">
        <v>169</v>
      </c>
      <c r="C43" s="323"/>
      <c r="D43" s="318" t="n">
        <f aca="false">'[1]Форма_2 (отгр)'!D43+'[2]Форма_2 (отгр)'!D43+'[3]Форма_2 (отгр)'!D43+'[4]Форма_2 (отгр)'!D43+'[5]Форма_2 (отгр)'!D43+'[6]Форма_2 (отгр)'!D43+'[7]Форма_2 (отгр)'!D43+'[8]Форма_2 (отгр)'!D43+'[9]Форма_2 (отгр)'!D43+'[10]Форма_2 (отгр)'!D43+'[11]Форма_2 (отгр)'!D43+'[12]Форма_2 (отгр)'!D43+'[13]Форма_2 (отгр)'!D43+'[14]Форма_2 (отгр)'!D43+'[15]Форма_2 (отгр)'!D43</f>
        <v>0</v>
      </c>
      <c r="E43" s="323"/>
      <c r="F43" s="318" t="n">
        <f aca="false">'[1]Форма_2 (отгр)'!F43+'[2]Форма_2 (отгр)'!F43+'[3]Форма_2 (отгр)'!F43+'[4]Форма_2 (отгр)'!F43+'[5]Форма_2 (отгр)'!F43+'[6]Форма_2 (отгр)'!F43+'[7]Форма_2 (отгр)'!F43+'[8]Форма_2 (отгр)'!F43+'[9]Форма_2 (отгр)'!F43+'[10]Форма_2 (отгр)'!F43+'[11]Форма_2 (отгр)'!F43+'[12]Форма_2 (отгр)'!F43+'[13]Форма_2 (отгр)'!F43+'[14]Форма_2 (отгр)'!F43+'[15]Форма_2 (отгр)'!F43</f>
        <v>0</v>
      </c>
    </row>
    <row r="44" customFormat="false" ht="15.75" hidden="false" customHeight="false" outlineLevel="0" collapsed="false">
      <c r="A44" s="325" t="s">
        <v>1328</v>
      </c>
      <c r="B44" s="319"/>
      <c r="C44" s="315"/>
      <c r="D44" s="316"/>
      <c r="E44" s="317"/>
      <c r="F44" s="324"/>
    </row>
    <row r="45" customFormat="false" ht="15.75" hidden="false" customHeight="false" outlineLevel="0" collapsed="false">
      <c r="A45" s="326" t="s">
        <v>1329</v>
      </c>
      <c r="B45" s="314" t="s">
        <v>189</v>
      </c>
      <c r="C45" s="327"/>
      <c r="D45" s="328" t="n">
        <f aca="false">D24-D33-C43-C42</f>
        <v>220334</v>
      </c>
      <c r="E45" s="329"/>
      <c r="F45" s="328" t="n">
        <f aca="false">F24-F33-E43-E42</f>
        <v>240224</v>
      </c>
    </row>
    <row r="46" customFormat="false" ht="3" hidden="false" customHeight="true" outlineLevel="0" collapsed="false">
      <c r="A46" s="293"/>
      <c r="B46" s="303"/>
      <c r="C46" s="304"/>
      <c r="D46" s="304"/>
      <c r="E46" s="304"/>
      <c r="F46" s="312"/>
    </row>
    <row r="47" customFormat="false" ht="15.75" hidden="false" customHeight="false" outlineLevel="0" collapsed="false">
      <c r="A47" s="305" t="s">
        <v>1330</v>
      </c>
      <c r="B47" s="303"/>
      <c r="C47" s="304"/>
      <c r="D47" s="304"/>
      <c r="E47" s="304"/>
      <c r="F47" s="312"/>
    </row>
    <row r="48" customFormat="false" ht="3" hidden="false" customHeight="true" outlineLevel="0" collapsed="false">
      <c r="A48" s="296"/>
      <c r="B48" s="306"/>
      <c r="C48" s="304"/>
      <c r="D48" s="304"/>
      <c r="E48" s="304"/>
      <c r="F48" s="312"/>
    </row>
    <row r="49" customFormat="false" ht="15.75" hidden="false" customHeight="false" outlineLevel="0" collapsed="false">
      <c r="A49" s="330" t="s">
        <v>1331</v>
      </c>
      <c r="B49" s="321" t="s">
        <v>209</v>
      </c>
      <c r="C49" s="331"/>
      <c r="D49" s="332" t="n">
        <f aca="false">'[1]Форма_2 (отгр)'!D49+'[2]Форма_2 (отгр)'!D49+'[3]Форма_2 (отгр)'!D49+'[4]Форма_2 (отгр)'!D49+'[5]Форма_2 (отгр)'!D49+'[6]Форма_2 (отгр)'!D49+'[7]Форма_2 (отгр)'!D49+'[8]Форма_2 (отгр)'!D49+'[9]Форма_2 (отгр)'!D49+'[10]Форма_2 (отгр)'!D49+'[11]Форма_2 (отгр)'!D49+'[12]Форма_2 (отгр)'!D49+'[13]Форма_2 (отгр)'!D49+'[14]Форма_2 (отгр)'!D49+'[15]Форма_2 (отгр)'!D49</f>
        <v>0</v>
      </c>
      <c r="E49" s="331"/>
      <c r="F49" s="332" t="n">
        <f aca="false">'[1]Форма_2 (отгр)'!F49+'[2]Форма_2 (отгр)'!F49+'[3]Форма_2 (отгр)'!F49+'[4]Форма_2 (отгр)'!F49+'[5]Форма_2 (отгр)'!F49+'[6]Форма_2 (отгр)'!F49+'[7]Форма_2 (отгр)'!F49+'[8]Форма_2 (отгр)'!F49+'[9]Форма_2 (отгр)'!F49+'[10]Форма_2 (отгр)'!F49+'[11]Форма_2 (отгр)'!F49+'[12]Форма_2 (отгр)'!F49+'[13]Форма_2 (отгр)'!F49+'[14]Форма_2 (отгр)'!F49+'[15]Форма_2 (отгр)'!F49</f>
        <v>0</v>
      </c>
    </row>
    <row r="50" customFormat="false" ht="15.75" hidden="false" customHeight="false" outlineLevel="0" collapsed="false">
      <c r="A50" s="330" t="s">
        <v>1332</v>
      </c>
      <c r="B50" s="321" t="s">
        <v>229</v>
      </c>
      <c r="C50" s="333"/>
      <c r="D50" s="318" t="n">
        <f aca="false">'[1]Форма_2 (отгр)'!D50+'[2]Форма_2 (отгр)'!D50+'[3]Форма_2 (отгр)'!D50+'[4]Форма_2 (отгр)'!D50+'[5]Форма_2 (отгр)'!D50+'[6]Форма_2 (отгр)'!D50+'[7]Форма_2 (отгр)'!D50+'[8]Форма_2 (отгр)'!D50+'[9]Форма_2 (отгр)'!D50+'[10]Форма_2 (отгр)'!D50+'[11]Форма_2 (отгр)'!D50+'[12]Форма_2 (отгр)'!D50+'[13]Форма_2 (отгр)'!D50+'[14]Форма_2 (отгр)'!D50+'[15]Форма_2 (отгр)'!D50</f>
        <v>114792</v>
      </c>
      <c r="E50" s="333"/>
      <c r="F50" s="318" t="n">
        <f aca="false">'[1]Форма_2 (отгр)'!F50+'[2]Форма_2 (отгр)'!F50+'[3]Форма_2 (отгр)'!F50+'[4]Форма_2 (отгр)'!F50+'[5]Форма_2 (отгр)'!F50+'[6]Форма_2 (отгр)'!F50+'[7]Форма_2 (отгр)'!F50+'[8]Форма_2 (отгр)'!F50+'[9]Форма_2 (отгр)'!F50+'[10]Форма_2 (отгр)'!F50+'[11]Форма_2 (отгр)'!F50+'[12]Форма_2 (отгр)'!F50+'[13]Форма_2 (отгр)'!F50+'[14]Форма_2 (отгр)'!F50+'[15]Форма_2 (отгр)'!F50</f>
        <v>95709</v>
      </c>
    </row>
    <row r="51" customFormat="false" ht="15.75" hidden="false" customHeight="false" outlineLevel="0" collapsed="false">
      <c r="A51" s="330" t="s">
        <v>1333</v>
      </c>
      <c r="B51" s="321" t="s">
        <v>249</v>
      </c>
      <c r="C51" s="333"/>
      <c r="D51" s="318" t="n">
        <f aca="false">'[1]Форма_2 (отгр)'!D51+'[2]Форма_2 (отгр)'!D51+'[3]Форма_2 (отгр)'!D51+'[4]Форма_2 (отгр)'!D51+'[5]Форма_2 (отгр)'!D51+'[6]Форма_2 (отгр)'!D51+'[7]Форма_2 (отгр)'!D51+'[8]Форма_2 (отгр)'!D51+'[9]Форма_2 (отгр)'!D51+'[10]Форма_2 (отгр)'!D51+'[11]Форма_2 (отгр)'!D51+'[12]Форма_2 (отгр)'!D51+'[13]Форма_2 (отгр)'!D51+'[14]Форма_2 (отгр)'!D51+'[15]Форма_2 (отгр)'!D51</f>
        <v>0</v>
      </c>
      <c r="E51" s="333"/>
      <c r="F51" s="318" t="n">
        <f aca="false">'[1]Форма_2 (отгр)'!F51+'[2]Форма_2 (отгр)'!F51+'[3]Форма_2 (отгр)'!F51+'[4]Форма_2 (отгр)'!F51+'[5]Форма_2 (отгр)'!F51+'[6]Форма_2 (отгр)'!F51+'[7]Форма_2 (отгр)'!F51+'[8]Форма_2 (отгр)'!F51+'[9]Форма_2 (отгр)'!F51+'[10]Форма_2 (отгр)'!F51+'[11]Форма_2 (отгр)'!F51+'[12]Форма_2 (отгр)'!F51+'[13]Форма_2 (отгр)'!F51+'[14]Форма_2 (отгр)'!F51+'[15]Форма_2 (отгр)'!F51</f>
        <v>0</v>
      </c>
    </row>
    <row r="52" customFormat="false" ht="15.75" hidden="false" customHeight="false" outlineLevel="0" collapsed="false">
      <c r="A52" s="330" t="s">
        <v>1334</v>
      </c>
      <c r="B52" s="321" t="s">
        <v>599</v>
      </c>
      <c r="C52" s="315"/>
      <c r="D52" s="334" t="n">
        <f aca="false">Расшифровки_формы_2!C17</f>
        <v>3230269</v>
      </c>
      <c r="E52" s="335"/>
      <c r="F52" s="318" t="n">
        <f aca="false">'[1]Форма_2 (отгр)'!F52+'[2]Форма_2 (отгр)'!F52+'[3]Форма_2 (отгр)'!F52+'[4]Форма_2 (отгр)'!F52+'[5]Форма_2 (отгр)'!F52+'[6]Форма_2 (отгр)'!F52+'[7]Форма_2 (отгр)'!F52+'[8]Форма_2 (отгр)'!F52+'[9]Форма_2 (отгр)'!F52+'[10]Форма_2 (отгр)'!F52+'[11]Форма_2 (отгр)'!F52+'[12]Форма_2 (отгр)'!F52+'[13]Форма_2 (отгр)'!F52+'[14]Форма_2 (отгр)'!F52+'[15]Форма_2 (отгр)'!F52</f>
        <v>2283074</v>
      </c>
    </row>
    <row r="53" customFormat="false" ht="15.75" hidden="false" customHeight="false" outlineLevel="0" collapsed="false">
      <c r="A53" s="330" t="s">
        <v>1335</v>
      </c>
      <c r="B53" s="321" t="s">
        <v>619</v>
      </c>
      <c r="C53" s="327"/>
      <c r="D53" s="336" t="n">
        <f aca="false">Расшифровки_формы_2!C38</f>
        <v>3325294</v>
      </c>
      <c r="E53" s="337"/>
      <c r="F53" s="147" t="n">
        <f aca="false">'[1]Форма_2 (отгр)'!F53+'[2]Форма_2 (отгр)'!F53+'[3]Форма_2 (отгр)'!F53+'[4]Форма_2 (отгр)'!F53+'[5]Форма_2 (отгр)'!F53+'[6]Форма_2 (отгр)'!F53+'[7]Форма_2 (отгр)'!F53+'[8]Форма_2 (отгр)'!F53+'[9]Форма_2 (отгр)'!F53+'[10]Форма_2 (отгр)'!F53+'[11]Форма_2 (отгр)'!F53+'[12]Форма_2 (отгр)'!F53+'[13]Форма_2 (отгр)'!F53+'[14]Форма_2 (отгр)'!F53+'[15]Форма_2 (отгр)'!F53</f>
        <v>2352913</v>
      </c>
    </row>
    <row r="54" customFormat="false" ht="3" hidden="false" customHeight="true" outlineLevel="0" collapsed="false">
      <c r="A54" s="290"/>
      <c r="B54" s="302"/>
      <c r="C54" s="304"/>
      <c r="D54" s="338"/>
      <c r="E54" s="304"/>
      <c r="F54" s="312"/>
    </row>
    <row r="55" customFormat="false" ht="21.75" hidden="false" customHeight="true" outlineLevel="0" collapsed="false">
      <c r="A55" s="305" t="s">
        <v>1336</v>
      </c>
      <c r="B55" s="303"/>
      <c r="C55" s="304"/>
      <c r="D55" s="338"/>
      <c r="E55" s="304"/>
      <c r="F55" s="312"/>
    </row>
    <row r="56" customFormat="false" ht="6.75" hidden="false" customHeight="true" outlineLevel="0" collapsed="false">
      <c r="A56" s="296"/>
      <c r="B56" s="306"/>
      <c r="C56" s="304"/>
      <c r="D56" s="338"/>
      <c r="E56" s="304"/>
      <c r="F56" s="312"/>
    </row>
    <row r="57" customFormat="false" ht="15" hidden="false" customHeight="true" outlineLevel="0" collapsed="false">
      <c r="A57" s="330" t="s">
        <v>1337</v>
      </c>
      <c r="B57" s="314" t="s">
        <v>659</v>
      </c>
      <c r="C57" s="339"/>
      <c r="D57" s="340" t="n">
        <f aca="false">Расшифровки_формы_2!C57</f>
        <v>174907</v>
      </c>
      <c r="E57" s="341"/>
      <c r="F57" s="342" t="n">
        <f aca="false">'[1]Форма_2 (отгр)'!F57+'[2]Форма_2 (отгр)'!F57+'[3]Форма_2 (отгр)'!F57+'[4]Форма_2 (отгр)'!F57+'[5]Форма_2 (отгр)'!F57+'[6]Форма_2 (отгр)'!F57+'[7]Форма_2 (отгр)'!F57+'[8]Форма_2 (отгр)'!F57+'[9]Форма_2 (отгр)'!F57+'[10]Форма_2 (отгр)'!F57+'[11]Форма_2 (отгр)'!F57+'[12]Форма_2 (отгр)'!F57+'[13]Форма_2 (отгр)'!F57+'[14]Форма_2 (отгр)'!F57+'[15]Форма_2 (отгр)'!F57</f>
        <v>175492</v>
      </c>
    </row>
    <row r="58" customFormat="false" ht="15" hidden="false" customHeight="true" outlineLevel="0" collapsed="false">
      <c r="A58" s="330" t="s">
        <v>1338</v>
      </c>
      <c r="B58" s="271" t="n">
        <v>130</v>
      </c>
      <c r="C58" s="339"/>
      <c r="D58" s="340" t="n">
        <f aca="false">Расшифровки_формы_2!C118</f>
        <v>211338</v>
      </c>
      <c r="E58" s="341"/>
      <c r="F58" s="342" t="n">
        <f aca="false">'[1]Форма_2 (отгр)'!F58+'[2]Форма_2 (отгр)'!F58+'[3]Форма_2 (отгр)'!F58+'[4]Форма_2 (отгр)'!F58+'[5]Форма_2 (отгр)'!F58+'[6]Форма_2 (отгр)'!F58+'[7]Форма_2 (отгр)'!F58+'[8]Форма_2 (отгр)'!F58+'[9]Форма_2 (отгр)'!F58+'[10]Форма_2 (отгр)'!F58+'[11]Форма_2 (отгр)'!F58+'[12]Форма_2 (отгр)'!F58+'[13]Форма_2 (отгр)'!F58+'[14]Форма_2 (отгр)'!F58+'[15]Форма_2 (отгр)'!F58</f>
        <v>416930</v>
      </c>
    </row>
    <row r="59" customFormat="false" ht="15" hidden="false" customHeight="true" outlineLevel="0" collapsed="false">
      <c r="A59" s="343" t="s">
        <v>1339</v>
      </c>
      <c r="B59" s="290"/>
      <c r="C59" s="344"/>
      <c r="D59" s="345"/>
      <c r="E59" s="346"/>
      <c r="F59" s="347"/>
    </row>
    <row r="60" customFormat="false" ht="15" hidden="false" customHeight="true" outlineLevel="0" collapsed="false">
      <c r="A60" s="313" t="s">
        <v>1340</v>
      </c>
      <c r="B60" s="296" t="n">
        <v>140</v>
      </c>
      <c r="C60" s="327"/>
      <c r="D60" s="336" t="n">
        <f aca="false">D45+D49-D50+D51+D52-D53+D57-D58</f>
        <v>-25914</v>
      </c>
      <c r="E60" s="337"/>
      <c r="F60" s="336" t="n">
        <f aca="false">F45+F49-F50+F51+F52-F53+F57-F58</f>
        <v>-166762</v>
      </c>
    </row>
    <row r="61" customFormat="false" ht="15.75" hidden="true" customHeight="false" outlineLevel="0" collapsed="false">
      <c r="A61" s="308" t="s">
        <v>1341</v>
      </c>
      <c r="B61" s="293"/>
      <c r="C61" s="315"/>
      <c r="D61" s="334"/>
      <c r="E61" s="335"/>
      <c r="F61" s="324"/>
    </row>
    <row r="62" customFormat="false" ht="15.75" hidden="true" customHeight="false" outlineLevel="0" collapsed="false">
      <c r="A62" s="308" t="s">
        <v>1342</v>
      </c>
      <c r="B62" s="293" t="n">
        <v>141</v>
      </c>
      <c r="C62" s="315"/>
      <c r="D62" s="348"/>
      <c r="E62" s="335"/>
      <c r="F62" s="320"/>
    </row>
    <row r="63" customFormat="false" ht="15.75" hidden="false" customHeight="false" outlineLevel="0" collapsed="false">
      <c r="A63" s="330" t="s">
        <v>1343</v>
      </c>
      <c r="B63" s="271" t="n">
        <v>141</v>
      </c>
      <c r="C63" s="349"/>
      <c r="D63" s="342" t="n">
        <f aca="false">'[1]Форма_2 (отгр)'!D63+'[2]Форма_2 (отгр)'!D63+'[3]Форма_2 (отгр)'!D63+'[4]Форма_2 (отгр)'!D63+'[5]Форма_2 (отгр)'!D63+'[6]Форма_2 (отгр)'!D63+'[7]Форма_2 (отгр)'!D63+'[8]Форма_2 (отгр)'!D63+'[9]Форма_2 (отгр)'!D63+'[10]Форма_2 (отгр)'!D63+'[11]Форма_2 (отгр)'!D63+'[12]Форма_2 (отгр)'!D63+'[13]Форма_2 (отгр)'!D63+'[14]Форма_2 (отгр)'!D63+'[15]Форма_2 (отгр)'!D63</f>
        <v>-6219</v>
      </c>
      <c r="E63" s="349"/>
      <c r="F63" s="342" t="n">
        <f aca="false">'[1]Форма_2 (отгр)'!F63+'[2]Форма_2 (отгр)'!F63+'[3]Форма_2 (отгр)'!F63+'[4]Форма_2 (отгр)'!F63+'[5]Форма_2 (отгр)'!F63+'[6]Форма_2 (отгр)'!F63+'[7]Форма_2 (отгр)'!F63+'[8]Форма_2 (отгр)'!F63+'[9]Форма_2 (отгр)'!F63+'[10]Форма_2 (отгр)'!F63+'[11]Форма_2 (отгр)'!F63+'[12]Форма_2 (отгр)'!F63+'[13]Форма_2 (отгр)'!F63+'[14]Форма_2 (отгр)'!F63+'[15]Форма_2 (отгр)'!F63</f>
        <v>-31086</v>
      </c>
    </row>
    <row r="64" customFormat="false" ht="15.75" hidden="false" customHeight="false" outlineLevel="0" collapsed="false">
      <c r="A64" s="330" t="s">
        <v>1344</v>
      </c>
      <c r="B64" s="271" t="n">
        <v>142</v>
      </c>
      <c r="C64" s="349"/>
      <c r="D64" s="342" t="n">
        <f aca="false">'[1]Форма_2 (отгр)'!D64+'[2]Форма_2 (отгр)'!D64+'[3]Форма_2 (отгр)'!D64+'[4]Форма_2 (отгр)'!D64+'[5]Форма_2 (отгр)'!D64+'[6]Форма_2 (отгр)'!D64+'[7]Форма_2 (отгр)'!D64+'[8]Форма_2 (отгр)'!D64+'[9]Форма_2 (отгр)'!D64+'[10]Форма_2 (отгр)'!D64+'[11]Форма_2 (отгр)'!D64+'[12]Форма_2 (отгр)'!D64+'[13]Форма_2 (отгр)'!D64+'[14]Форма_2 (отгр)'!D64+'[15]Форма_2 (отгр)'!D64</f>
        <v>25990</v>
      </c>
      <c r="E64" s="349"/>
      <c r="F64" s="342" t="n">
        <f aca="false">'[1]Форма_2 (отгр)'!F64+'[2]Форма_2 (отгр)'!F64+'[3]Форма_2 (отгр)'!F64+'[4]Форма_2 (отгр)'!F64+'[5]Форма_2 (отгр)'!F64+'[6]Форма_2 (отгр)'!F64+'[7]Форма_2 (отгр)'!F64+'[8]Форма_2 (отгр)'!F64+'[9]Форма_2 (отгр)'!F64+'[10]Форма_2 (отгр)'!F64+'[11]Форма_2 (отгр)'!F64+'[12]Форма_2 (отгр)'!F64+'[13]Форма_2 (отгр)'!F64+'[14]Форма_2 (отгр)'!F64+'[15]Форма_2 (отгр)'!F64</f>
        <v>88993</v>
      </c>
    </row>
    <row r="65" customFormat="false" ht="15.75" hidden="false" customHeight="false" outlineLevel="0" collapsed="false">
      <c r="A65" s="330" t="s">
        <v>1345</v>
      </c>
      <c r="B65" s="271" t="n">
        <v>143</v>
      </c>
      <c r="C65" s="349"/>
      <c r="D65" s="342" t="n">
        <f aca="false">'[1]Форма_2 (отгр)'!D65+'[2]Форма_2 (отгр)'!D65+'[3]Форма_2 (отгр)'!D65+'[4]Форма_2 (отгр)'!D65+'[5]Форма_2 (отгр)'!D65+'[6]Форма_2 (отгр)'!D65+'[7]Форма_2 (отгр)'!D65+'[8]Форма_2 (отгр)'!D65+'[9]Форма_2 (отгр)'!D65+'[10]Форма_2 (отгр)'!D65+'[11]Форма_2 (отгр)'!D65+'[12]Форма_2 (отгр)'!D65+'[13]Форма_2 (отгр)'!D65+'[14]Форма_2 (отгр)'!D65+'[15]Форма_2 (отгр)'!D65</f>
        <v>5104</v>
      </c>
      <c r="E65" s="349"/>
      <c r="F65" s="342" t="n">
        <f aca="false">'[1]Форма_2 (отгр)'!F65+'[2]Форма_2 (отгр)'!F65+'[3]Форма_2 (отгр)'!F65+'[4]Форма_2 (отгр)'!F65+'[5]Форма_2 (отгр)'!F65+'[6]Форма_2 (отгр)'!F65+'[7]Форма_2 (отгр)'!F65+'[8]Форма_2 (отгр)'!F65+'[9]Форма_2 (отгр)'!F65+'[10]Форма_2 (отгр)'!F65+'[11]Форма_2 (отгр)'!F65+'[12]Форма_2 (отгр)'!F65+'[13]Форма_2 (отгр)'!F65+'[14]Форма_2 (отгр)'!F65+'[15]Форма_2 (отгр)'!F65</f>
        <v>7138</v>
      </c>
    </row>
    <row r="66" customFormat="false" ht="15.75" hidden="false" customHeight="false" outlineLevel="0" collapsed="false">
      <c r="A66" s="330" t="s">
        <v>1346</v>
      </c>
      <c r="B66" s="271" t="n">
        <v>144</v>
      </c>
      <c r="C66" s="349"/>
      <c r="D66" s="342" t="n">
        <f aca="false">'[1]Форма_2 (отгр)'!D66+'[2]Форма_2 (отгр)'!D66+'[3]Форма_2 (отгр)'!D66+'[4]Форма_2 (отгр)'!D66+'[5]Форма_2 (отгр)'!D66+'[6]Форма_2 (отгр)'!D66+'[7]Форма_2 (отгр)'!D66+'[8]Форма_2 (отгр)'!D66+'[9]Форма_2 (отгр)'!D66+'[10]Форма_2 (отгр)'!D66+'[11]Форма_2 (отгр)'!D66+'[12]Форма_2 (отгр)'!D66+'[13]Форма_2 (отгр)'!D66+'[14]Форма_2 (отгр)'!D66+'[15]Форма_2 (отгр)'!D66</f>
        <v>7</v>
      </c>
      <c r="E66" s="349"/>
      <c r="F66" s="342" t="n">
        <f aca="false">'[1]Форма_2 (отгр)'!F66+'[2]Форма_2 (отгр)'!F66+'[3]Форма_2 (отгр)'!F66+'[4]Форма_2 (отгр)'!F66+'[5]Форма_2 (отгр)'!F66+'[6]Форма_2 (отгр)'!F66+'[7]Форма_2 (отгр)'!F66+'[8]Форма_2 (отгр)'!F66+'[9]Форма_2 (отгр)'!F66+'[10]Форма_2 (отгр)'!F66+'[11]Форма_2 (отгр)'!F66+'[12]Форма_2 (отгр)'!F66+'[13]Форма_2 (отгр)'!F66+'[14]Форма_2 (отгр)'!F66+'[15]Форма_2 (отгр)'!F66</f>
        <v>1</v>
      </c>
    </row>
    <row r="67" customFormat="false" ht="15.75" hidden="false" customHeight="false" outlineLevel="0" collapsed="false">
      <c r="A67" s="350" t="s">
        <v>1347</v>
      </c>
      <c r="B67" s="271" t="n">
        <v>145</v>
      </c>
      <c r="C67" s="349"/>
      <c r="D67" s="351" t="n">
        <f aca="false">D63+D64+D65-D66</f>
        <v>24868</v>
      </c>
      <c r="E67" s="349"/>
      <c r="F67" s="351" t="n">
        <f aca="false">F63+F64+F65-F66</f>
        <v>65044</v>
      </c>
    </row>
    <row r="68" customFormat="false" ht="15.75" hidden="false" customHeight="false" outlineLevel="0" collapsed="false">
      <c r="A68" s="330" t="s">
        <v>1348</v>
      </c>
      <c r="B68" s="271" t="n">
        <v>146</v>
      </c>
      <c r="C68" s="349"/>
      <c r="D68" s="351" t="n">
        <f aca="false">Расшифровки_формы_2!C131+Расшифровки_формы_2!C132</f>
        <v>8368</v>
      </c>
      <c r="E68" s="349"/>
      <c r="F68" s="342" t="n">
        <f aca="false">'[1]Форма_2 (отгр)'!F68+'[2]Форма_2 (отгр)'!F68+'[3]Форма_2 (отгр)'!F68+'[4]Форма_2 (отгр)'!F68+'[5]Форма_2 (отгр)'!F68+'[6]Форма_2 (отгр)'!F68+'[7]Форма_2 (отгр)'!F68+'[8]Форма_2 (отгр)'!F68+'[9]Форма_2 (отгр)'!F68+'[10]Форма_2 (отгр)'!F68+'[11]Форма_2 (отгр)'!F68+'[12]Форма_2 (отгр)'!F68+'[13]Форма_2 (отгр)'!F68+'[14]Форма_2 (отгр)'!F68+'[15]Форма_2 (отгр)'!F68</f>
        <v>103475</v>
      </c>
    </row>
    <row r="69" customFormat="false" ht="15" hidden="false" customHeight="true" outlineLevel="0" collapsed="false">
      <c r="A69" s="325" t="s">
        <v>1349</v>
      </c>
      <c r="B69" s="290"/>
      <c r="C69" s="344"/>
      <c r="D69" s="345"/>
      <c r="E69" s="346"/>
      <c r="F69" s="347"/>
    </row>
    <row r="70" customFormat="false" ht="15" hidden="false" customHeight="true" outlineLevel="0" collapsed="false">
      <c r="A70" s="326" t="s">
        <v>1350</v>
      </c>
      <c r="B70" s="296" t="n">
        <v>150</v>
      </c>
      <c r="C70" s="327"/>
      <c r="D70" s="328" t="n">
        <f aca="false">Расшифровки_формы_2!C133</f>
        <v>38192</v>
      </c>
      <c r="E70" s="329"/>
      <c r="F70" s="147" t="n">
        <f aca="false">'[1]Форма_2 (отгр)'!F70+'[2]Форма_2 (отгр)'!F70+'[3]Форма_2 (отгр)'!F70+'[4]Форма_2 (отгр)'!F70+'[5]Форма_2 (отгр)'!F70+'[6]Форма_2 (отгр)'!F70+'[7]Форма_2 (отгр)'!F70+'[8]Форма_2 (отгр)'!F70+'[9]Форма_2 (отгр)'!F70+'[10]Форма_2 (отгр)'!F70+'[11]Форма_2 (отгр)'!F70+'[12]Форма_2 (отгр)'!F70+'[13]Форма_2 (отгр)'!F70+'[14]Форма_2 (отгр)'!F70+'[15]Форма_2 (отгр)'!F70</f>
        <v>177843</v>
      </c>
      <c r="H70" s="352"/>
    </row>
    <row r="71" customFormat="false" ht="15" hidden="false" customHeight="true" outlineLevel="0" collapsed="false">
      <c r="A71" s="330" t="s">
        <v>1351</v>
      </c>
      <c r="B71" s="296" t="n">
        <v>160</v>
      </c>
      <c r="C71" s="339"/>
      <c r="D71" s="351" t="n">
        <f aca="false">D60-D70</f>
        <v>-64106</v>
      </c>
      <c r="E71" s="353"/>
      <c r="F71" s="351" t="n">
        <f aca="false">F60-F70</f>
        <v>-344605</v>
      </c>
    </row>
    <row r="72" customFormat="false" ht="3" hidden="false" customHeight="true" outlineLevel="0" collapsed="false">
      <c r="A72" s="290"/>
      <c r="B72" s="302"/>
      <c r="C72" s="304"/>
      <c r="D72" s="338"/>
      <c r="E72" s="304"/>
      <c r="F72" s="312"/>
    </row>
    <row r="73" customFormat="false" ht="15" hidden="false" customHeight="true" outlineLevel="0" collapsed="false">
      <c r="A73" s="305" t="s">
        <v>1352</v>
      </c>
      <c r="B73" s="303"/>
      <c r="C73" s="304"/>
      <c r="D73" s="338"/>
      <c r="E73" s="304"/>
      <c r="F73" s="312"/>
    </row>
    <row r="74" customFormat="false" ht="6" hidden="false" customHeight="true" outlineLevel="0" collapsed="false">
      <c r="A74" s="296"/>
      <c r="B74" s="306"/>
      <c r="C74" s="304"/>
      <c r="D74" s="338"/>
      <c r="E74" s="304"/>
      <c r="F74" s="312"/>
    </row>
    <row r="75" customFormat="false" ht="15" hidden="false" customHeight="true" outlineLevel="0" collapsed="false">
      <c r="A75" s="354" t="s">
        <v>1353</v>
      </c>
      <c r="B75" s="355" t="n">
        <v>170</v>
      </c>
      <c r="C75" s="300"/>
      <c r="D75" s="342" t="n">
        <f aca="false">'[1]Форма_2 (отгр)'!D75+'[2]Форма_2 (отгр)'!D75+'[3]Форма_2 (отгр)'!D75+'[4]Форма_2 (отгр)'!D75+'[5]Форма_2 (отгр)'!D75+'[6]Форма_2 (отгр)'!D75+'[7]Форма_2 (отгр)'!D75+'[8]Форма_2 (отгр)'!D75+'[9]Форма_2 (отгр)'!D75+'[10]Форма_2 (отгр)'!D75+'[11]Форма_2 (отгр)'!D75+'[12]Форма_2 (отгр)'!D75+'[13]Форма_2 (отгр)'!D75+'[14]Форма_2 (отгр)'!D75+'[15]Форма_2 (отгр)'!D75</f>
        <v>0</v>
      </c>
      <c r="E75" s="353"/>
      <c r="F75" s="342" t="n">
        <f aca="false">'[1]Форма_2 (отгр)'!F75+'[2]Форма_2 (отгр)'!F75+'[3]Форма_2 (отгр)'!F75+'[4]Форма_2 (отгр)'!F75+'[5]Форма_2 (отгр)'!F75+'[6]Форма_2 (отгр)'!F75+'[7]Форма_2 (отгр)'!F75+'[8]Форма_2 (отгр)'!F75+'[9]Форма_2 (отгр)'!F75+'[10]Форма_2 (отгр)'!F75+'[11]Форма_2 (отгр)'!F75+'[12]Форма_2 (отгр)'!F75+'[13]Форма_2 (отгр)'!F75+'[14]Форма_2 (отгр)'!F75+'[15]Форма_2 (отгр)'!F75</f>
        <v>0</v>
      </c>
    </row>
    <row r="76" customFormat="false" ht="15" hidden="false" customHeight="true" outlineLevel="0" collapsed="false">
      <c r="A76" s="354" t="s">
        <v>1354</v>
      </c>
      <c r="B76" s="355" t="n">
        <v>180</v>
      </c>
      <c r="C76" s="300"/>
      <c r="D76" s="342" t="n">
        <f aca="false">'[1]Форма_2 (отгр)'!D76+'[2]Форма_2 (отгр)'!D76+'[3]Форма_2 (отгр)'!D76+'[4]Форма_2 (отгр)'!D76+'[5]Форма_2 (отгр)'!D76+'[6]Форма_2 (отгр)'!D76+'[7]Форма_2 (отгр)'!D76+'[8]Форма_2 (отгр)'!D76+'[9]Форма_2 (отгр)'!D76+'[10]Форма_2 (отгр)'!D76+'[11]Форма_2 (отгр)'!D76+'[12]Форма_2 (отгр)'!D76+'[13]Форма_2 (отгр)'!D76+'[14]Форма_2 (отгр)'!D76+'[15]Форма_2 (отгр)'!D76</f>
        <v>0</v>
      </c>
      <c r="E76" s="356"/>
      <c r="F76" s="342" t="n">
        <f aca="false">'[1]Форма_2 (отгр)'!F76+'[2]Форма_2 (отгр)'!F76+'[3]Форма_2 (отгр)'!F76+'[4]Форма_2 (отгр)'!F76+'[5]Форма_2 (отгр)'!F76+'[6]Форма_2 (отгр)'!F76+'[7]Форма_2 (отгр)'!F76+'[8]Форма_2 (отгр)'!F76+'[9]Форма_2 (отгр)'!F76+'[10]Форма_2 (отгр)'!F76+'[11]Форма_2 (отгр)'!F76+'[12]Форма_2 (отгр)'!F76+'[13]Форма_2 (отгр)'!F76+'[14]Форма_2 (отгр)'!F76+'[15]Форма_2 (отгр)'!F76</f>
        <v>0</v>
      </c>
    </row>
    <row r="77" customFormat="false" ht="15.75" hidden="false" customHeight="false" outlineLevel="0" collapsed="false">
      <c r="A77" s="357" t="s">
        <v>1355</v>
      </c>
      <c r="B77" s="290" t="n">
        <v>185</v>
      </c>
      <c r="C77" s="300"/>
      <c r="D77" s="358"/>
      <c r="E77" s="359"/>
      <c r="F77" s="347"/>
    </row>
    <row r="78" customFormat="false" ht="15" hidden="true" customHeight="true" outlineLevel="0" collapsed="false">
      <c r="A78" s="357" t="s">
        <v>1356</v>
      </c>
      <c r="B78" s="290" t="n">
        <v>185</v>
      </c>
      <c r="C78" s="309"/>
      <c r="D78" s="360" t="n">
        <f aca="false">D79+D80-D81+D82-D83-D84</f>
        <v>0</v>
      </c>
      <c r="E78" s="359"/>
      <c r="F78" s="332" t="n">
        <f aca="false">'[1]Форма_2 (отгр)'!F78+'[2]Форма_2 (отгр)'!F78+'[3]Форма_2 (отгр)'!F78+'[4]Форма_2 (отгр)'!F78+'[5]Форма_2 (отгр)'!F78+'[6]Форма_2 (отгр)'!F78+'[7]Форма_2 (отгр)'!F78+'[8]Форма_2 (отгр)'!F78+'[9]Форма_2 (отгр)'!F78+'[10]Форма_2 (отгр)'!F78+'[11]Форма_2 (отгр)'!F78+'[12]Форма_2 (отгр)'!F78+'[13]Форма_2 (отгр)'!F78+'[14]Форма_2 (отгр)'!F78+'[15]Форма_2 (отгр)'!F78</f>
        <v>0</v>
      </c>
    </row>
    <row r="79" customFormat="false" ht="15" hidden="true" customHeight="true" outlineLevel="0" collapsed="false">
      <c r="A79" s="357" t="s">
        <v>1357</v>
      </c>
      <c r="B79" s="290" t="n">
        <v>1851</v>
      </c>
      <c r="C79" s="309"/>
      <c r="D79" s="342" t="n">
        <f aca="false">'[1]Форма_2 (отгр)'!D79+'[2]Форма_2 (отгр)'!D79+'[3]Форма_2 (отгр)'!D79+'[4]Форма_2 (отгр)'!D79+'[5]Форма_2 (отгр)'!D79+'[6]Форма_2 (отгр)'!D79+'[7]Форма_2 (отгр)'!D79+'[8]Форма_2 (отгр)'!D79+'[9]Форма_2 (отгр)'!D79+'[10]Форма_2 (отгр)'!D79+'[11]Форма_2 (отгр)'!D79+'[12]Форма_2 (отгр)'!D79+'[13]Форма_2 (отгр)'!D79+'[14]Форма_2 (отгр)'!D79+'[15]Форма_2 (отгр)'!D79</f>
        <v>0</v>
      </c>
      <c r="E79" s="359"/>
      <c r="F79" s="332" t="n">
        <f aca="false">'[1]Форма_2 (отгр)'!F79+'[2]Форма_2 (отгр)'!F79+'[3]Форма_2 (отгр)'!F79+'[4]Форма_2 (отгр)'!F79+'[5]Форма_2 (отгр)'!F79+'[6]Форма_2 (отгр)'!F79+'[7]Форма_2 (отгр)'!F79+'[8]Форма_2 (отгр)'!F79+'[9]Форма_2 (отгр)'!F79+'[10]Форма_2 (отгр)'!F79+'[11]Форма_2 (отгр)'!F79+'[12]Форма_2 (отгр)'!F79+'[13]Форма_2 (отгр)'!F79+'[14]Форма_2 (отгр)'!F79+'[15]Форма_2 (отгр)'!F79</f>
        <v>2</v>
      </c>
    </row>
    <row r="80" customFormat="false" ht="15" hidden="true" customHeight="true" outlineLevel="0" collapsed="false">
      <c r="A80" s="357" t="s">
        <v>1358</v>
      </c>
      <c r="B80" s="290" t="n">
        <v>1852</v>
      </c>
      <c r="C80" s="309"/>
      <c r="D80" s="342" t="n">
        <f aca="false">'[1]Форма_2 (отгр)'!D80+'[2]Форма_2 (отгр)'!D80+'[3]Форма_2 (отгр)'!D80+'[4]Форма_2 (отгр)'!D80+'[5]Форма_2 (отгр)'!D80+'[6]Форма_2 (отгр)'!D80+'[7]Форма_2 (отгр)'!D80+'[8]Форма_2 (отгр)'!D80+'[9]Форма_2 (отгр)'!D80+'[10]Форма_2 (отгр)'!D80+'[11]Форма_2 (отгр)'!D80+'[12]Форма_2 (отгр)'!D80+'[13]Форма_2 (отгр)'!D80+'[14]Форма_2 (отгр)'!D80+'[15]Форма_2 (отгр)'!D80</f>
        <v>0</v>
      </c>
      <c r="E80" s="359"/>
      <c r="F80" s="332" t="n">
        <f aca="false">'[1]Форма_2 (отгр)'!F80+'[2]Форма_2 (отгр)'!F80+'[3]Форма_2 (отгр)'!F80+'[4]Форма_2 (отгр)'!F80+'[5]Форма_2 (отгр)'!F80+'[6]Форма_2 (отгр)'!F80+'[7]Форма_2 (отгр)'!F80+'[8]Форма_2 (отгр)'!F80+'[9]Форма_2 (отгр)'!F80+'[10]Форма_2 (отгр)'!F80+'[11]Форма_2 (отгр)'!F80+'[12]Форма_2 (отгр)'!F80+'[13]Форма_2 (отгр)'!F80+'[14]Форма_2 (отгр)'!F80+'[15]Форма_2 (отгр)'!F80</f>
        <v>0</v>
      </c>
    </row>
    <row r="81" customFormat="false" ht="15" hidden="true" customHeight="true" outlineLevel="0" collapsed="false">
      <c r="A81" s="357" t="s">
        <v>1359</v>
      </c>
      <c r="B81" s="290" t="n">
        <v>1853</v>
      </c>
      <c r="C81" s="309"/>
      <c r="D81" s="342" t="n">
        <f aca="false">'[1]Форма_2 (отгр)'!D81+'[2]Форма_2 (отгр)'!D81+'[3]Форма_2 (отгр)'!D81+'[4]Форма_2 (отгр)'!D81+'[5]Форма_2 (отгр)'!D81+'[6]Форма_2 (отгр)'!D81+'[7]Форма_2 (отгр)'!D81+'[8]Форма_2 (отгр)'!D81+'[9]Форма_2 (отгр)'!D81+'[10]Форма_2 (отгр)'!D81+'[11]Форма_2 (отгр)'!D81+'[12]Форма_2 (отгр)'!D81+'[13]Форма_2 (отгр)'!D81+'[14]Форма_2 (отгр)'!D81+'[15]Форма_2 (отгр)'!D81</f>
        <v>0</v>
      </c>
      <c r="E81" s="359"/>
      <c r="F81" s="332" t="n">
        <f aca="false">'[1]Форма_2 (отгр)'!F81+'[2]Форма_2 (отгр)'!F81+'[3]Форма_2 (отгр)'!F81+'[4]Форма_2 (отгр)'!F81+'[5]Форма_2 (отгр)'!F81+'[6]Форма_2 (отгр)'!F81+'[7]Форма_2 (отгр)'!F81+'[8]Форма_2 (отгр)'!F81+'[9]Форма_2 (отгр)'!F81+'[10]Форма_2 (отгр)'!F81+'[11]Форма_2 (отгр)'!F81+'[12]Форма_2 (отгр)'!F81+'[13]Форма_2 (отгр)'!F81+'[14]Форма_2 (отгр)'!F81+'[15]Форма_2 (отгр)'!F81</f>
        <v>2</v>
      </c>
    </row>
    <row r="82" customFormat="false" ht="15" hidden="true" customHeight="true" outlineLevel="0" collapsed="false">
      <c r="A82" s="357" t="s">
        <v>1360</v>
      </c>
      <c r="B82" s="290" t="n">
        <v>1854</v>
      </c>
      <c r="C82" s="309"/>
      <c r="D82" s="342" t="n">
        <f aca="false">'[1]Форма_2 (отгр)'!D82+'[2]Форма_2 (отгр)'!D82+'[3]Форма_2 (отгр)'!D82+'[4]Форма_2 (отгр)'!D82+'[5]Форма_2 (отгр)'!D82+'[6]Форма_2 (отгр)'!D82+'[7]Форма_2 (отгр)'!D82+'[8]Форма_2 (отгр)'!D82+'[9]Форма_2 (отгр)'!D82+'[10]Форма_2 (отгр)'!D82+'[11]Форма_2 (отгр)'!D82+'[12]Форма_2 (отгр)'!D82+'[13]Форма_2 (отгр)'!D82+'[14]Форма_2 (отгр)'!D82+'[15]Форма_2 (отгр)'!D82</f>
        <v>0</v>
      </c>
      <c r="E82" s="359"/>
      <c r="F82" s="332" t="n">
        <f aca="false">'[1]Форма_2 (отгр)'!F82+'[2]Форма_2 (отгр)'!F82+'[3]Форма_2 (отгр)'!F82+'[4]Форма_2 (отгр)'!F82+'[5]Форма_2 (отгр)'!F82+'[6]Форма_2 (отгр)'!F82+'[7]Форма_2 (отгр)'!F82+'[8]Форма_2 (отгр)'!F82+'[9]Форма_2 (отгр)'!F82+'[10]Форма_2 (отгр)'!F82+'[11]Форма_2 (отгр)'!F82+'[12]Форма_2 (отгр)'!F82+'[13]Форма_2 (отгр)'!F82+'[14]Форма_2 (отгр)'!F82+'[15]Форма_2 (отгр)'!F82</f>
        <v>-1</v>
      </c>
    </row>
    <row r="83" customFormat="false" ht="15" hidden="true" customHeight="true" outlineLevel="0" collapsed="false">
      <c r="A83" s="357" t="s">
        <v>1361</v>
      </c>
      <c r="B83" s="290" t="n">
        <v>1855</v>
      </c>
      <c r="C83" s="309"/>
      <c r="D83" s="342" t="n">
        <f aca="false">'[1]Форма_2 (отгр)'!D83+'[2]Форма_2 (отгр)'!D83+'[3]Форма_2 (отгр)'!D83+'[4]Форма_2 (отгр)'!D83+'[5]Форма_2 (отгр)'!D83+'[6]Форма_2 (отгр)'!D83+'[7]Форма_2 (отгр)'!D83+'[8]Форма_2 (отгр)'!D83+'[9]Форма_2 (отгр)'!D83+'[10]Форма_2 (отгр)'!D83+'[11]Форма_2 (отгр)'!D83+'[12]Форма_2 (отгр)'!D83+'[13]Форма_2 (отгр)'!D83+'[14]Форма_2 (отгр)'!D83+'[15]Форма_2 (отгр)'!D83</f>
        <v>0</v>
      </c>
      <c r="E83" s="359"/>
      <c r="F83" s="332" t="n">
        <f aca="false">'[1]Форма_2 (отгр)'!F83+'[2]Форма_2 (отгр)'!F83+'[3]Форма_2 (отгр)'!F83+'[4]Форма_2 (отгр)'!F83+'[5]Форма_2 (отгр)'!F83+'[6]Форма_2 (отгр)'!F83+'[7]Форма_2 (отгр)'!F83+'[8]Форма_2 (отгр)'!F83+'[9]Форма_2 (отгр)'!F83+'[10]Форма_2 (отгр)'!F83+'[11]Форма_2 (отгр)'!F83+'[12]Форма_2 (отгр)'!F83+'[13]Форма_2 (отгр)'!F83+'[14]Форма_2 (отгр)'!F83+'[15]Форма_2 (отгр)'!F83</f>
        <v>0</v>
      </c>
    </row>
    <row r="84" customFormat="false" ht="30" hidden="true" customHeight="true" outlineLevel="0" collapsed="false">
      <c r="A84" s="361" t="s">
        <v>1362</v>
      </c>
      <c r="B84" s="290" t="n">
        <v>1856</v>
      </c>
      <c r="C84" s="309"/>
      <c r="D84" s="342" t="n">
        <f aca="false">'[1]Форма_2 (отгр)'!D84+'[2]Форма_2 (отгр)'!D84+'[3]Форма_2 (отгр)'!D84+'[4]Форма_2 (отгр)'!D84+'[5]Форма_2 (отгр)'!D84+'[6]Форма_2 (отгр)'!D84+'[7]Форма_2 (отгр)'!D84+'[8]Форма_2 (отгр)'!D84+'[9]Форма_2 (отгр)'!D84+'[10]Форма_2 (отгр)'!D84+'[11]Форма_2 (отгр)'!D84+'[12]Форма_2 (отгр)'!D84+'[13]Форма_2 (отгр)'!D84+'[14]Форма_2 (отгр)'!D84+'[15]Форма_2 (отгр)'!D84</f>
        <v>0</v>
      </c>
      <c r="E84" s="359"/>
      <c r="F84" s="332" t="n">
        <f aca="false">'[1]Форма_2 (отгр)'!F84+'[2]Форма_2 (отгр)'!F84+'[3]Форма_2 (отгр)'!F84+'[4]Форма_2 (отгр)'!F84+'[5]Форма_2 (отгр)'!F84+'[6]Форма_2 (отгр)'!F84+'[7]Форма_2 (отгр)'!F84+'[8]Форма_2 (отгр)'!F84+'[9]Форма_2 (отгр)'!F84+'[10]Форма_2 (отгр)'!F84+'[11]Форма_2 (отгр)'!F84+'[12]Форма_2 (отгр)'!F84+'[13]Форма_2 (отгр)'!F84+'[14]Форма_2 (отгр)'!F84+'[15]Форма_2 (отгр)'!F84</f>
        <v>-1</v>
      </c>
    </row>
    <row r="85" customFormat="false" ht="15" hidden="false" customHeight="true" outlineLevel="0" collapsed="false">
      <c r="A85" s="343" t="s">
        <v>1363</v>
      </c>
      <c r="B85" s="290"/>
      <c r="C85" s="359"/>
      <c r="D85" s="347"/>
      <c r="E85" s="359"/>
      <c r="F85" s="362"/>
    </row>
    <row r="86" customFormat="false" ht="15" hidden="false" customHeight="true" outlineLevel="0" collapsed="false">
      <c r="A86" s="313" t="s">
        <v>1364</v>
      </c>
      <c r="B86" s="296" t="n">
        <v>190</v>
      </c>
      <c r="C86" s="363"/>
      <c r="D86" s="328" t="n">
        <f aca="false">D71+D75-D76-D78</f>
        <v>-64106</v>
      </c>
      <c r="E86" s="329"/>
      <c r="F86" s="328" t="n">
        <f aca="false">F71+F75-F76-F78</f>
        <v>-344605</v>
      </c>
    </row>
    <row r="87" customFormat="false" ht="15" hidden="false" customHeight="true" outlineLevel="0" collapsed="false">
      <c r="A87" s="303" t="s">
        <v>1365</v>
      </c>
      <c r="B87" s="303"/>
      <c r="C87" s="364"/>
      <c r="D87" s="365"/>
      <c r="E87" s="364"/>
      <c r="F87" s="365"/>
    </row>
    <row r="88" customFormat="false" ht="15" hidden="false" customHeight="true" outlineLevel="0" collapsed="false">
      <c r="A88" s="354" t="s">
        <v>1366</v>
      </c>
      <c r="B88" s="271" t="n">
        <v>201</v>
      </c>
      <c r="C88" s="356"/>
      <c r="D88" s="342" t="n">
        <f aca="false">'[1]Форма_2 (отгр)'!D88+'[2]Форма_2 (отгр)'!D88+'[3]Форма_2 (отгр)'!D88+'[4]Форма_2 (отгр)'!D88+'[5]Форма_2 (отгр)'!D88+'[6]Форма_2 (отгр)'!D88+'[7]Форма_2 (отгр)'!D88+'[8]Форма_2 (отгр)'!D88+'[9]Форма_2 (отгр)'!D88+'[10]Форма_2 (отгр)'!D88+'[11]Форма_2 (отгр)'!D88+'[12]Форма_2 (отгр)'!D88+'[13]Форма_2 (отгр)'!D88+'[14]Форма_2 (отгр)'!D88+'[15]Форма_2 (отгр)'!D88</f>
        <v>0</v>
      </c>
      <c r="E88" s="366"/>
      <c r="F88" s="342" t="n">
        <f aca="false">'[1]Форма_2 (отгр)'!F88+'[2]Форма_2 (отгр)'!F88+'[3]Форма_2 (отгр)'!F88+'[4]Форма_2 (отгр)'!F88+'[5]Форма_2 (отгр)'!F88+'[6]Форма_2 (отгр)'!F88+'[7]Форма_2 (отгр)'!F88+'[8]Форма_2 (отгр)'!F88+'[9]Форма_2 (отгр)'!F88+'[10]Форма_2 (отгр)'!F88+'[11]Форма_2 (отгр)'!F88+'[12]Форма_2 (отгр)'!F88+'[13]Форма_2 (отгр)'!F88+'[14]Форма_2 (отгр)'!F88+'[15]Форма_2 (отгр)'!F88</f>
        <v>0</v>
      </c>
    </row>
    <row r="89" customFormat="false" ht="15" hidden="false" customHeight="true" outlineLevel="0" collapsed="false">
      <c r="A89" s="354" t="s">
        <v>1367</v>
      </c>
      <c r="B89" s="355" t="n">
        <v>202</v>
      </c>
      <c r="C89" s="356"/>
      <c r="D89" s="342" t="n">
        <f aca="false">'[1]Форма_2 (отгр)'!D89+'[2]Форма_2 (отгр)'!D89+'[3]Форма_2 (отгр)'!D89+'[4]Форма_2 (отгр)'!D89+'[5]Форма_2 (отгр)'!D89+'[6]Форма_2 (отгр)'!D89+'[7]Форма_2 (отгр)'!D89+'[8]Форма_2 (отгр)'!D89+'[9]Форма_2 (отгр)'!D89+'[10]Форма_2 (отгр)'!D89+'[11]Форма_2 (отгр)'!D89+'[12]Форма_2 (отгр)'!D89+'[13]Форма_2 (отгр)'!D89+'[14]Форма_2 (отгр)'!D89+'[15]Форма_2 (отгр)'!D89</f>
        <v>0</v>
      </c>
      <c r="E89" s="366"/>
      <c r="F89" s="342" t="n">
        <f aca="false">'[1]Форма_2 (отгр)'!F89+'[2]Форма_2 (отгр)'!F89+'[3]Форма_2 (отгр)'!F89+'[4]Форма_2 (отгр)'!F89+'[5]Форма_2 (отгр)'!F89+'[6]Форма_2 (отгр)'!F89+'[7]Форма_2 (отгр)'!F89+'[8]Форма_2 (отгр)'!F89+'[9]Форма_2 (отгр)'!F89+'[10]Форма_2 (отгр)'!F89+'[11]Форма_2 (отгр)'!F89+'[12]Форма_2 (отгр)'!F89+'[13]Форма_2 (отгр)'!F89+'[14]Форма_2 (отгр)'!F89+'[15]Форма_2 (отгр)'!F89</f>
        <v>0</v>
      </c>
    </row>
    <row r="90" customFormat="false" ht="15" hidden="true" customHeight="true" outlineLevel="0" collapsed="false">
      <c r="A90" s="357" t="s">
        <v>1368</v>
      </c>
      <c r="B90" s="289"/>
      <c r="C90" s="359"/>
      <c r="D90" s="367"/>
      <c r="E90" s="368"/>
      <c r="F90" s="347"/>
    </row>
    <row r="91" customFormat="false" ht="15" hidden="true" customHeight="true" outlineLevel="0" collapsed="false">
      <c r="A91" s="322" t="s">
        <v>1369</v>
      </c>
      <c r="B91" s="292"/>
      <c r="C91" s="323"/>
      <c r="D91" s="369"/>
      <c r="E91" s="370"/>
      <c r="F91" s="324"/>
    </row>
    <row r="92" customFormat="false" ht="15" hidden="true" customHeight="true" outlineLevel="0" collapsed="false">
      <c r="A92" s="322" t="s">
        <v>1370</v>
      </c>
      <c r="B92" s="292"/>
      <c r="C92" s="323"/>
      <c r="D92" s="369"/>
      <c r="E92" s="370"/>
      <c r="F92" s="324"/>
    </row>
    <row r="93" customFormat="false" ht="15" hidden="true" customHeight="true" outlineLevel="0" collapsed="false">
      <c r="A93" s="371" t="s">
        <v>1371</v>
      </c>
      <c r="B93" s="295" t="n">
        <v>203</v>
      </c>
      <c r="C93" s="372"/>
      <c r="D93" s="373" t="n">
        <v>0</v>
      </c>
      <c r="E93" s="374"/>
      <c r="F93" s="375" t="n">
        <v>0</v>
      </c>
    </row>
    <row r="94" customFormat="false" ht="15" hidden="true" customHeight="true" outlineLevel="0" collapsed="false">
      <c r="A94" s="354" t="s">
        <v>1372</v>
      </c>
      <c r="B94" s="271" t="n">
        <v>204</v>
      </c>
      <c r="C94" s="356"/>
      <c r="D94" s="358" t="n">
        <v>0</v>
      </c>
      <c r="E94" s="366"/>
      <c r="F94" s="376" t="n">
        <v>0</v>
      </c>
    </row>
    <row r="95" customFormat="false" ht="3.75" hidden="false" customHeight="true" outlineLevel="0" collapsed="false">
      <c r="A95" s="377"/>
      <c r="B95" s="303"/>
      <c r="C95" s="364"/>
      <c r="D95" s="364"/>
      <c r="E95" s="364"/>
      <c r="F95" s="364"/>
    </row>
    <row r="96" customFormat="false" ht="15.75" hidden="false" customHeight="false" outlineLevel="0" collapsed="false">
      <c r="A96" s="378" t="s">
        <v>1373</v>
      </c>
      <c r="B96" s="378"/>
      <c r="C96" s="378"/>
      <c r="D96" s="378"/>
      <c r="E96" s="378"/>
      <c r="F96" s="378"/>
    </row>
    <row r="97" customFormat="false" ht="3.75" hidden="false" customHeight="true" outlineLevel="0" collapsed="false">
      <c r="A97" s="378"/>
      <c r="B97" s="303"/>
      <c r="C97" s="364"/>
      <c r="D97" s="364"/>
      <c r="E97" s="364"/>
      <c r="F97" s="364"/>
    </row>
    <row r="98" customFormat="false" ht="15" hidden="false" customHeight="true" outlineLevel="0" collapsed="false">
      <c r="A98" s="289" t="s">
        <v>1275</v>
      </c>
      <c r="B98" s="290" t="s">
        <v>959</v>
      </c>
      <c r="C98" s="379" t="s">
        <v>1305</v>
      </c>
      <c r="D98" s="379"/>
      <c r="E98" s="291" t="s">
        <v>1374</v>
      </c>
      <c r="F98" s="291"/>
    </row>
    <row r="99" customFormat="false" ht="15" hidden="false" customHeight="true" outlineLevel="0" collapsed="false">
      <c r="A99" s="292" t="s">
        <v>1307</v>
      </c>
      <c r="B99" s="293" t="s">
        <v>962</v>
      </c>
      <c r="C99" s="380" t="s">
        <v>1308</v>
      </c>
      <c r="D99" s="380"/>
      <c r="E99" s="294" t="s">
        <v>1375</v>
      </c>
      <c r="F99" s="294"/>
    </row>
    <row r="100" customFormat="false" ht="15" hidden="false" customHeight="true" outlineLevel="0" collapsed="false">
      <c r="A100" s="289" t="n">
        <v>1</v>
      </c>
      <c r="B100" s="289" t="n">
        <v>2</v>
      </c>
      <c r="C100" s="298" t="n">
        <v>3</v>
      </c>
      <c r="D100" s="299"/>
      <c r="E100" s="300"/>
      <c r="F100" s="301" t="n">
        <v>4</v>
      </c>
    </row>
    <row r="101" customFormat="false" ht="15" hidden="false" customHeight="true" outlineLevel="0" collapsed="false">
      <c r="A101" s="381" t="s">
        <v>1376</v>
      </c>
      <c r="B101" s="289"/>
      <c r="C101" s="359"/>
      <c r="D101" s="382"/>
      <c r="E101" s="359"/>
      <c r="F101" s="382"/>
    </row>
    <row r="102" customFormat="false" ht="15" hidden="false" customHeight="true" outlineLevel="0" collapsed="false">
      <c r="A102" s="383" t="s">
        <v>1377</v>
      </c>
      <c r="B102" s="292"/>
      <c r="C102" s="323"/>
      <c r="D102" s="384"/>
      <c r="E102" s="323"/>
      <c r="F102" s="384"/>
    </row>
    <row r="103" customFormat="false" ht="15" hidden="false" customHeight="true" outlineLevel="0" collapsed="false">
      <c r="A103" s="383" t="s">
        <v>1378</v>
      </c>
      <c r="B103" s="292"/>
      <c r="C103" s="323"/>
      <c r="D103" s="384"/>
      <c r="E103" s="323"/>
      <c r="F103" s="384"/>
    </row>
    <row r="104" customFormat="false" ht="15" hidden="false" customHeight="true" outlineLevel="0" collapsed="false">
      <c r="A104" s="385" t="s">
        <v>1379</v>
      </c>
      <c r="B104" s="292" t="n">
        <v>210</v>
      </c>
      <c r="C104" s="323"/>
      <c r="D104" s="316" t="n">
        <f aca="false">Расшифровки_формы_2!C50+Расшифровки_формы_2!C51</f>
        <v>18021</v>
      </c>
      <c r="E104" s="370"/>
      <c r="F104" s="318" t="n">
        <f aca="false">'[1]Форма_2 (отгр)'!F104+'[2]Форма_2 (отгр)'!F104+'[3]Форма_2 (отгр)'!F104+'[4]Форма_2 (отгр)'!F104+'[5]Форма_2 (отгр)'!F104+'[6]Форма_2 (отгр)'!F104+'[7]Форма_2 (отгр)'!F104+'[8]Форма_2 (отгр)'!F104+'[9]Форма_2 (отгр)'!F104+'[10]Форма_2 (отгр)'!F104+'[11]Форма_2 (отгр)'!F104+'[12]Форма_2 (отгр)'!F104+'[13]Форма_2 (отгр)'!F104+'[14]Форма_2 (отгр)'!F104+'[15]Форма_2 (отгр)'!F104</f>
        <v>1838</v>
      </c>
    </row>
    <row r="105" customFormat="false" ht="15" hidden="false" customHeight="true" outlineLevel="0" collapsed="false">
      <c r="A105" s="386" t="s">
        <v>1380</v>
      </c>
      <c r="B105" s="295" t="n">
        <v>211</v>
      </c>
      <c r="C105" s="372"/>
      <c r="D105" s="328" t="n">
        <f aca="false">Расшифровки_формы_2!C62</f>
        <v>395</v>
      </c>
      <c r="E105" s="374"/>
      <c r="F105" s="147" t="n">
        <f aca="false">'[1]Форма_2 (отгр)'!F105+'[2]Форма_2 (отгр)'!F105+'[3]Форма_2 (отгр)'!F105+'[4]Форма_2 (отгр)'!F105+'[5]Форма_2 (отгр)'!F105+'[6]Форма_2 (отгр)'!F105+'[7]Форма_2 (отгр)'!F105+'[8]Форма_2 (отгр)'!F105+'[9]Форма_2 (отгр)'!F105+'[10]Форма_2 (отгр)'!F105+'[11]Форма_2 (отгр)'!F105+'[12]Форма_2 (отгр)'!F105+'[13]Форма_2 (отгр)'!F105+'[14]Форма_2 (отгр)'!F105+'[15]Форма_2 (отгр)'!F105</f>
        <v>6627</v>
      </c>
    </row>
    <row r="106" customFormat="false" ht="15" hidden="false" customHeight="true" outlineLevel="0" collapsed="false">
      <c r="A106" s="246" t="s">
        <v>1381</v>
      </c>
      <c r="B106" s="289"/>
      <c r="C106" s="387"/>
      <c r="D106" s="347"/>
      <c r="E106" s="388"/>
      <c r="F106" s="347"/>
    </row>
    <row r="107" customFormat="false" ht="15" hidden="false" customHeight="true" outlineLevel="0" collapsed="false">
      <c r="A107" s="389" t="s">
        <v>1379</v>
      </c>
      <c r="B107" s="292" t="n">
        <v>220</v>
      </c>
      <c r="C107" s="390"/>
      <c r="D107" s="316" t="n">
        <f aca="false">Расшифровки_формы_2!C43</f>
        <v>113331</v>
      </c>
      <c r="E107" s="391"/>
      <c r="F107" s="318" t="n">
        <f aca="false">'[1]Форма_2 (отгр)'!F107+'[2]Форма_2 (отгр)'!F107+'[3]Форма_2 (отгр)'!F107+'[4]Форма_2 (отгр)'!F107+'[5]Форма_2 (отгр)'!F107+'[6]Форма_2 (отгр)'!F107+'[7]Форма_2 (отгр)'!F107+'[8]Форма_2 (отгр)'!F107+'[9]Форма_2 (отгр)'!F107+'[10]Форма_2 (отгр)'!F107+'[11]Форма_2 (отгр)'!F107+'[12]Форма_2 (отгр)'!F107+'[13]Форма_2 (отгр)'!F107+'[14]Форма_2 (отгр)'!F107+'[15]Форма_2 (отгр)'!F107</f>
        <v>134595</v>
      </c>
    </row>
    <row r="108" customFormat="false" ht="15" hidden="false" customHeight="true" outlineLevel="0" collapsed="false">
      <c r="A108" s="389" t="s">
        <v>1380</v>
      </c>
      <c r="B108" s="295" t="n">
        <v>221</v>
      </c>
      <c r="C108" s="392"/>
      <c r="D108" s="328" t="n">
        <f aca="false">Расшифровки_формы_2!C66</f>
        <v>110576</v>
      </c>
      <c r="E108" s="393"/>
      <c r="F108" s="147" t="n">
        <f aca="false">'[1]Форма_2 (отгр)'!F108+'[2]Форма_2 (отгр)'!F108+'[3]Форма_2 (отгр)'!F108+'[4]Форма_2 (отгр)'!F108+'[5]Форма_2 (отгр)'!F108+'[6]Форма_2 (отгр)'!F108+'[7]Форма_2 (отгр)'!F108+'[8]Форма_2 (отгр)'!F108+'[9]Форма_2 (отгр)'!F108+'[10]Форма_2 (отгр)'!F108+'[11]Форма_2 (отгр)'!F108+'[12]Форма_2 (отгр)'!F108+'[13]Форма_2 (отгр)'!F108+'[14]Форма_2 (отгр)'!F108+'[15]Форма_2 (отгр)'!F108</f>
        <v>296840</v>
      </c>
    </row>
    <row r="109" customFormat="false" ht="15" hidden="false" customHeight="true" outlineLevel="0" collapsed="false">
      <c r="A109" s="246" t="s">
        <v>1382</v>
      </c>
      <c r="B109" s="289"/>
      <c r="C109" s="387"/>
      <c r="D109" s="347"/>
      <c r="E109" s="388"/>
      <c r="F109" s="347"/>
    </row>
    <row r="110" customFormat="false" ht="15" hidden="false" customHeight="true" outlineLevel="0" collapsed="false">
      <c r="A110" s="249" t="s">
        <v>1383</v>
      </c>
      <c r="B110" s="292"/>
      <c r="C110" s="390"/>
      <c r="D110" s="324"/>
      <c r="E110" s="391"/>
      <c r="F110" s="324"/>
    </row>
    <row r="111" customFormat="false" ht="15" hidden="false" customHeight="true" outlineLevel="0" collapsed="false">
      <c r="A111" s="249" t="s">
        <v>1384</v>
      </c>
      <c r="B111" s="292"/>
      <c r="C111" s="390"/>
      <c r="D111" s="324"/>
      <c r="E111" s="391"/>
      <c r="F111" s="324"/>
    </row>
    <row r="112" customFormat="false" ht="15" hidden="false" customHeight="true" outlineLevel="0" collapsed="false">
      <c r="A112" s="389" t="s">
        <v>1379</v>
      </c>
      <c r="B112" s="292" t="n">
        <v>230</v>
      </c>
      <c r="C112" s="390"/>
      <c r="D112" s="318" t="n">
        <f aca="false">'[1]Форма_2 (отгр)'!D112+'[2]Форма_2 (отгр)'!D112+'[3]Форма_2 (отгр)'!D112+'[4]Форма_2 (отгр)'!D112+'[5]Форма_2 (отгр)'!D112+'[6]Форма_2 (отгр)'!D112+'[7]Форма_2 (отгр)'!D112+'[8]Форма_2 (отгр)'!D112+'[9]Форма_2 (отгр)'!D112+'[10]Форма_2 (отгр)'!D112+'[11]Форма_2 (отгр)'!D112+'[12]Форма_2 (отгр)'!D112+'[13]Форма_2 (отгр)'!D112+'[14]Форма_2 (отгр)'!D112+'[15]Форма_2 (отгр)'!D112</f>
        <v>0</v>
      </c>
      <c r="E112" s="391"/>
      <c r="F112" s="318" t="n">
        <f aca="false">'[1]Форма_2 (отгр)'!F112+'[2]Форма_2 (отгр)'!F112+'[3]Форма_2 (отгр)'!F112+'[4]Форма_2 (отгр)'!F112+'[5]Форма_2 (отгр)'!F112+'[6]Форма_2 (отгр)'!F112+'[7]Форма_2 (отгр)'!F112+'[8]Форма_2 (отгр)'!F112+'[9]Форма_2 (отгр)'!F112+'[10]Форма_2 (отгр)'!F112+'[11]Форма_2 (отгр)'!F112+'[12]Форма_2 (отгр)'!F112+'[13]Форма_2 (отгр)'!F112+'[14]Форма_2 (отгр)'!F112+'[15]Форма_2 (отгр)'!F112</f>
        <v>0</v>
      </c>
    </row>
    <row r="113" customFormat="false" ht="15" hidden="false" customHeight="true" outlineLevel="0" collapsed="false">
      <c r="A113" s="389" t="s">
        <v>1380</v>
      </c>
      <c r="B113" s="295" t="n">
        <v>231</v>
      </c>
      <c r="C113" s="392"/>
      <c r="D113" s="147" t="n">
        <f aca="false">'[1]Форма_2 (отгр)'!D113+'[2]Форма_2 (отгр)'!D113+'[3]Форма_2 (отгр)'!D113+'[4]Форма_2 (отгр)'!D113+'[5]Форма_2 (отгр)'!D113+'[6]Форма_2 (отгр)'!D113+'[7]Форма_2 (отгр)'!D113+'[8]Форма_2 (отгр)'!D113+'[9]Форма_2 (отгр)'!D113+'[10]Форма_2 (отгр)'!D113+'[11]Форма_2 (отгр)'!D113+'[12]Форма_2 (отгр)'!D113+'[13]Форма_2 (отгр)'!D113+'[14]Форма_2 (отгр)'!D113+'[15]Форма_2 (отгр)'!D113</f>
        <v>0</v>
      </c>
      <c r="E113" s="393"/>
      <c r="F113" s="147" t="n">
        <f aca="false">'[1]Форма_2 (отгр)'!F113+'[2]Форма_2 (отгр)'!F113+'[3]Форма_2 (отгр)'!F113+'[4]Форма_2 (отгр)'!F113+'[5]Форма_2 (отгр)'!F113+'[6]Форма_2 (отгр)'!F113+'[7]Форма_2 (отгр)'!F113+'[8]Форма_2 (отгр)'!F113+'[9]Форма_2 (отгр)'!F113+'[10]Форма_2 (отгр)'!F113+'[11]Форма_2 (отгр)'!F113+'[12]Форма_2 (отгр)'!F113+'[13]Форма_2 (отгр)'!F113+'[14]Форма_2 (отгр)'!F113+'[15]Форма_2 (отгр)'!F113</f>
        <v>0</v>
      </c>
    </row>
    <row r="114" customFormat="false" ht="15" hidden="false" customHeight="true" outlineLevel="0" collapsed="false">
      <c r="A114" s="246" t="s">
        <v>1385</v>
      </c>
      <c r="B114" s="289"/>
      <c r="C114" s="365"/>
      <c r="D114" s="394"/>
      <c r="E114" s="388"/>
      <c r="F114" s="347"/>
    </row>
    <row r="115" customFormat="false" ht="15" hidden="false" customHeight="true" outlineLevel="0" collapsed="false">
      <c r="A115" s="389" t="s">
        <v>1379</v>
      </c>
      <c r="B115" s="292" t="n">
        <v>240</v>
      </c>
      <c r="C115" s="365"/>
      <c r="D115" s="318" t="n">
        <f aca="false">'[1]Форма_2 (отгр)'!D115+'[2]Форма_2 (отгр)'!D115+'[3]Форма_2 (отгр)'!D115+'[4]Форма_2 (отгр)'!D115+'[5]Форма_2 (отгр)'!D115+'[6]Форма_2 (отгр)'!D115+'[7]Форма_2 (отгр)'!D115+'[8]Форма_2 (отгр)'!D115+'[9]Форма_2 (отгр)'!D115+'[10]Форма_2 (отгр)'!D115+'[11]Форма_2 (отгр)'!D115+'[12]Форма_2 (отгр)'!D115+'[13]Форма_2 (отгр)'!D115+'[14]Форма_2 (отгр)'!D115+'[15]Форма_2 (отгр)'!D115</f>
        <v>0</v>
      </c>
      <c r="E115" s="391"/>
      <c r="F115" s="318" t="n">
        <f aca="false">'[1]Форма_2 (отгр)'!F115+'[2]Форма_2 (отгр)'!F115+'[3]Форма_2 (отгр)'!F115+'[4]Форма_2 (отгр)'!F115+'[5]Форма_2 (отгр)'!F115+'[6]Форма_2 (отгр)'!F115+'[7]Форма_2 (отгр)'!F115+'[8]Форма_2 (отгр)'!F115+'[9]Форма_2 (отгр)'!F115+'[10]Форма_2 (отгр)'!F115+'[11]Форма_2 (отгр)'!F115+'[12]Форма_2 (отгр)'!F115+'[13]Форма_2 (отгр)'!F115+'[14]Форма_2 (отгр)'!F115+'[15]Форма_2 (отгр)'!F115</f>
        <v>0</v>
      </c>
    </row>
    <row r="116" customFormat="false" ht="15" hidden="false" customHeight="true" outlineLevel="0" collapsed="false">
      <c r="A116" s="389" t="s">
        <v>1380</v>
      </c>
      <c r="B116" s="295" t="n">
        <v>241</v>
      </c>
      <c r="C116" s="395"/>
      <c r="D116" s="147" t="n">
        <f aca="false">'[1]Форма_2 (отгр)'!D116+'[2]Форма_2 (отгр)'!D116+'[3]Форма_2 (отгр)'!D116+'[4]Форма_2 (отгр)'!D116+'[5]Форма_2 (отгр)'!D116+'[6]Форма_2 (отгр)'!D116+'[7]Форма_2 (отгр)'!D116+'[8]Форма_2 (отгр)'!D116+'[9]Форма_2 (отгр)'!D116+'[10]Форма_2 (отгр)'!D116+'[11]Форма_2 (отгр)'!D116+'[12]Форма_2 (отгр)'!D116+'[13]Форма_2 (отгр)'!D116+'[14]Форма_2 (отгр)'!D116+'[15]Форма_2 (отгр)'!D116</f>
        <v>0</v>
      </c>
      <c r="E116" s="393"/>
      <c r="F116" s="147" t="n">
        <f aca="false">'[1]Форма_2 (отгр)'!F116+'[2]Форма_2 (отгр)'!F116+'[3]Форма_2 (отгр)'!F116+'[4]Форма_2 (отгр)'!F116+'[5]Форма_2 (отгр)'!F116+'[6]Форма_2 (отгр)'!F116+'[7]Форма_2 (отгр)'!F116+'[8]Форма_2 (отгр)'!F116+'[9]Форма_2 (отгр)'!F116+'[10]Форма_2 (отгр)'!F116+'[11]Форма_2 (отгр)'!F116+'[12]Форма_2 (отгр)'!F116+'[13]Форма_2 (отгр)'!F116+'[14]Форма_2 (отгр)'!F116+'[15]Форма_2 (отгр)'!F116</f>
        <v>0</v>
      </c>
    </row>
    <row r="117" customFormat="false" ht="15" hidden="false" customHeight="true" outlineLevel="0" collapsed="false">
      <c r="A117" s="246" t="s">
        <v>1386</v>
      </c>
      <c r="B117" s="289"/>
      <c r="C117" s="387"/>
      <c r="D117" s="347"/>
      <c r="E117" s="388"/>
      <c r="F117" s="347"/>
    </row>
    <row r="118" customFormat="false" ht="15" hidden="true" customHeight="true" outlineLevel="0" collapsed="false">
      <c r="A118" s="249" t="s">
        <v>1387</v>
      </c>
      <c r="B118" s="292"/>
      <c r="C118" s="390"/>
      <c r="D118" s="324"/>
      <c r="E118" s="391"/>
      <c r="F118" s="324"/>
    </row>
    <row r="119" customFormat="false" ht="15" hidden="true" customHeight="true" outlineLevel="0" collapsed="false">
      <c r="A119" s="249" t="s">
        <v>1388</v>
      </c>
      <c r="B119" s="292"/>
      <c r="C119" s="390"/>
      <c r="D119" s="324"/>
      <c r="E119" s="391"/>
      <c r="F119" s="324"/>
    </row>
    <row r="120" customFormat="false" ht="15" hidden="true" customHeight="true" outlineLevel="0" collapsed="false">
      <c r="A120" s="389" t="s">
        <v>1379</v>
      </c>
      <c r="B120" s="292" t="n">
        <v>250</v>
      </c>
      <c r="C120" s="390"/>
      <c r="D120" s="320" t="n">
        <v>0</v>
      </c>
      <c r="E120" s="391"/>
      <c r="F120" s="320" t="n">
        <v>0</v>
      </c>
    </row>
    <row r="121" customFormat="false" ht="15" hidden="false" customHeight="true" outlineLevel="0" collapsed="false">
      <c r="A121" s="386" t="s">
        <v>1380</v>
      </c>
      <c r="B121" s="295" t="n">
        <v>250</v>
      </c>
      <c r="C121" s="392"/>
      <c r="D121" s="318" t="n">
        <f aca="false">'[1]Форма_2 (отгр)'!D121+'[2]Форма_2 (отгр)'!D121+'[3]Форма_2 (отгр)'!D121+'[4]Форма_2 (отгр)'!D121+'[5]Форма_2 (отгр)'!D121+'[6]Форма_2 (отгр)'!D121+'[7]Форма_2 (отгр)'!D121+'[8]Форма_2 (отгр)'!D121+'[9]Форма_2 (отгр)'!D121+'[10]Форма_2 (отгр)'!D121+'[11]Форма_2 (отгр)'!D121+'[12]Форма_2 (отгр)'!D121+'[13]Форма_2 (отгр)'!D121+'[14]Форма_2 (отгр)'!D121+'[15]Форма_2 (отгр)'!D121</f>
        <v>0</v>
      </c>
      <c r="E121" s="393"/>
      <c r="F121" s="318" t="n">
        <f aca="false">'[1]Форма_2 (отгр)'!F121+'[2]Форма_2 (отгр)'!F121+'[3]Форма_2 (отгр)'!F121+'[4]Форма_2 (отгр)'!F121+'[5]Форма_2 (отгр)'!F121+'[6]Форма_2 (отгр)'!F121+'[7]Форма_2 (отгр)'!F121+'[8]Форма_2 (отгр)'!F121+'[9]Форма_2 (отгр)'!F121+'[10]Форма_2 (отгр)'!F121+'[11]Форма_2 (отгр)'!F121+'[12]Форма_2 (отгр)'!F121+'[13]Форма_2 (отгр)'!F121+'[14]Форма_2 (отгр)'!F121+'[15]Форма_2 (отгр)'!F121</f>
        <v>0</v>
      </c>
    </row>
    <row r="122" customFormat="false" ht="15" hidden="false" customHeight="true" outlineLevel="0" collapsed="false">
      <c r="A122" s="246" t="s">
        <v>1389</v>
      </c>
      <c r="B122" s="289"/>
      <c r="C122" s="387"/>
      <c r="D122" s="347"/>
      <c r="E122" s="388"/>
      <c r="F122" s="347"/>
    </row>
    <row r="123" customFormat="false" ht="15" hidden="false" customHeight="true" outlineLevel="0" collapsed="false">
      <c r="A123" s="249" t="s">
        <v>1390</v>
      </c>
      <c r="B123" s="292"/>
      <c r="C123" s="390"/>
      <c r="D123" s="324"/>
      <c r="E123" s="391"/>
      <c r="F123" s="324"/>
    </row>
    <row r="124" customFormat="false" ht="15" hidden="false" customHeight="true" outlineLevel="0" collapsed="false">
      <c r="A124" s="249" t="s">
        <v>1391</v>
      </c>
      <c r="B124" s="292"/>
      <c r="C124" s="390"/>
      <c r="D124" s="324"/>
      <c r="E124" s="391"/>
      <c r="F124" s="324"/>
    </row>
    <row r="125" customFormat="false" ht="15" hidden="false" customHeight="true" outlineLevel="0" collapsed="false">
      <c r="A125" s="389" t="s">
        <v>1379</v>
      </c>
      <c r="B125" s="292" t="n">
        <v>260</v>
      </c>
      <c r="C125" s="390"/>
      <c r="D125" s="316" t="n">
        <f aca="false">Расшифровки_формы_2!C46+Расшифровки_формы_2!C49</f>
        <v>7096</v>
      </c>
      <c r="E125" s="391"/>
      <c r="F125" s="318" t="n">
        <f aca="false">'[1]Форма_2 (отгр)'!F125+'[2]Форма_2 (отгр)'!F125+'[3]Форма_2 (отгр)'!F125+'[4]Форма_2 (отгр)'!F125+'[5]Форма_2 (отгр)'!F125+'[6]Форма_2 (отгр)'!F125+'[7]Форма_2 (отгр)'!F125+'[8]Форма_2 (отгр)'!F125+'[9]Форма_2 (отгр)'!F125+'[10]Форма_2 (отгр)'!F125+'[11]Форма_2 (отгр)'!F125+'[12]Форма_2 (отгр)'!F125+'[13]Форма_2 (отгр)'!F125+'[14]Форма_2 (отгр)'!F125+'[15]Форма_2 (отгр)'!F125</f>
        <v>5576</v>
      </c>
    </row>
    <row r="126" customFormat="false" ht="15" hidden="false" customHeight="true" outlineLevel="0" collapsed="false">
      <c r="A126" s="386" t="s">
        <v>1380</v>
      </c>
      <c r="B126" s="295" t="n">
        <v>261</v>
      </c>
      <c r="C126" s="392"/>
      <c r="D126" s="328" t="n">
        <f aca="false">Расшифровки_формы_2!C65</f>
        <v>79419</v>
      </c>
      <c r="E126" s="393"/>
      <c r="F126" s="147" t="n">
        <f aca="false">'[1]Форма_2 (отгр)'!F126+'[2]Форма_2 (отгр)'!F126+'[3]Форма_2 (отгр)'!F126+'[4]Форма_2 (отгр)'!F126+'[5]Форма_2 (отгр)'!F126+'[6]Форма_2 (отгр)'!F126+'[7]Форма_2 (отгр)'!F126+'[8]Форма_2 (отгр)'!F126+'[9]Форма_2 (отгр)'!F126+'[10]Форма_2 (отгр)'!F126+'[11]Форма_2 (отгр)'!F126+'[12]Форма_2 (отгр)'!F126+'[13]Форма_2 (отгр)'!F126+'[14]Форма_2 (отгр)'!F126+'[15]Форма_2 (отгр)'!F126</f>
        <v>72762</v>
      </c>
    </row>
    <row r="127" customFormat="false" ht="15" hidden="true" customHeight="true" outlineLevel="0" collapsed="false">
      <c r="A127" s="396"/>
      <c r="B127" s="303"/>
      <c r="C127" s="365"/>
      <c r="D127" s="365"/>
      <c r="E127" s="365"/>
      <c r="F127" s="365"/>
    </row>
    <row r="128" customFormat="false" ht="15" hidden="true" customHeight="true" outlineLevel="0" collapsed="false">
      <c r="A128" s="378"/>
      <c r="B128" s="303"/>
      <c r="C128" s="364"/>
      <c r="D128" s="364"/>
      <c r="E128" s="364"/>
      <c r="F128" s="364"/>
    </row>
    <row r="129" customFormat="false" ht="15" hidden="true" customHeight="true" outlineLevel="0" collapsed="false">
      <c r="A129" s="268"/>
      <c r="B129" s="397"/>
      <c r="C129" s="398"/>
      <c r="D129" s="398"/>
      <c r="E129" s="398"/>
      <c r="F129" s="398"/>
    </row>
    <row r="130" customFormat="false" ht="15" hidden="true" customHeight="true" outlineLevel="0" collapsed="false">
      <c r="A130" s="289" t="s">
        <v>1275</v>
      </c>
      <c r="B130" s="290" t="s">
        <v>959</v>
      </c>
      <c r="C130" s="379" t="s">
        <v>1305</v>
      </c>
      <c r="D130" s="379"/>
      <c r="E130" s="291" t="s">
        <v>1374</v>
      </c>
      <c r="F130" s="291"/>
    </row>
    <row r="131" customFormat="false" ht="15" hidden="true" customHeight="true" outlineLevel="0" collapsed="false">
      <c r="A131" s="292" t="s">
        <v>1307</v>
      </c>
      <c r="B131" s="293" t="s">
        <v>962</v>
      </c>
      <c r="C131" s="380" t="s">
        <v>1308</v>
      </c>
      <c r="D131" s="380"/>
      <c r="E131" s="294" t="s">
        <v>1375</v>
      </c>
      <c r="F131" s="294"/>
    </row>
    <row r="132" customFormat="false" ht="15" hidden="true" customHeight="true" outlineLevel="0" collapsed="false">
      <c r="A132" s="295"/>
      <c r="B132" s="296"/>
      <c r="C132" s="399" t="s">
        <v>1392</v>
      </c>
      <c r="D132" s="399" t="s">
        <v>1393</v>
      </c>
      <c r="E132" s="399" t="s">
        <v>1392</v>
      </c>
      <c r="F132" s="399" t="s">
        <v>1393</v>
      </c>
    </row>
    <row r="133" customFormat="false" ht="15" hidden="true" customHeight="true" outlineLevel="0" collapsed="false">
      <c r="A133" s="271" t="n">
        <v>1</v>
      </c>
      <c r="B133" s="271" t="n">
        <v>2</v>
      </c>
      <c r="C133" s="399" t="n">
        <v>3</v>
      </c>
      <c r="D133" s="399" t="n">
        <v>4</v>
      </c>
      <c r="E133" s="399" t="n">
        <v>5</v>
      </c>
      <c r="F133" s="399" t="n">
        <v>6</v>
      </c>
    </row>
    <row r="134" customFormat="false" ht="15" hidden="true" customHeight="true" outlineLevel="0" collapsed="false">
      <c r="A134" s="246" t="s">
        <v>1376</v>
      </c>
      <c r="B134" s="289"/>
      <c r="C134" s="400"/>
      <c r="D134" s="400"/>
      <c r="E134" s="400"/>
      <c r="F134" s="400"/>
    </row>
    <row r="135" customFormat="false" ht="15" hidden="true" customHeight="true" outlineLevel="0" collapsed="false">
      <c r="A135" s="249" t="s">
        <v>1377</v>
      </c>
      <c r="B135" s="292"/>
      <c r="C135" s="401"/>
      <c r="D135" s="401"/>
      <c r="E135" s="401"/>
      <c r="F135" s="401"/>
    </row>
    <row r="136" customFormat="false" ht="15" hidden="true" customHeight="true" outlineLevel="0" collapsed="false">
      <c r="A136" s="402" t="s">
        <v>1378</v>
      </c>
      <c r="B136" s="295" t="n">
        <v>210</v>
      </c>
      <c r="C136" s="403" t="n">
        <f aca="false">Расшифровки_формы_2!C50</f>
        <v>0</v>
      </c>
      <c r="D136" s="403" t="n">
        <f aca="false">Расшифровки_формы_2!C62</f>
        <v>395</v>
      </c>
      <c r="E136" s="404"/>
      <c r="F136" s="404"/>
    </row>
    <row r="137" customFormat="false" ht="15" hidden="true" customHeight="true" outlineLevel="0" collapsed="false">
      <c r="A137" s="405" t="s">
        <v>1381</v>
      </c>
      <c r="B137" s="271" t="n">
        <v>220</v>
      </c>
      <c r="C137" s="406" t="n">
        <f aca="false">Расшифровки_формы_2!C43</f>
        <v>113331</v>
      </c>
      <c r="D137" s="407" t="n">
        <f aca="false">Расшифровки_формы_2!C66</f>
        <v>110576</v>
      </c>
      <c r="E137" s="408"/>
      <c r="F137" s="408"/>
    </row>
    <row r="138" customFormat="false" ht="15" hidden="true" customHeight="true" outlineLevel="0" collapsed="false">
      <c r="A138" s="246" t="s">
        <v>1382</v>
      </c>
      <c r="B138" s="290"/>
      <c r="C138" s="379"/>
      <c r="D138" s="291"/>
      <c r="E138" s="379"/>
      <c r="F138" s="379"/>
    </row>
    <row r="139" customFormat="false" ht="15" hidden="true" customHeight="true" outlineLevel="0" collapsed="false">
      <c r="A139" s="249" t="s">
        <v>1383</v>
      </c>
      <c r="B139" s="293"/>
      <c r="C139" s="380"/>
      <c r="D139" s="294"/>
      <c r="E139" s="380"/>
      <c r="F139" s="380"/>
    </row>
    <row r="140" customFormat="false" ht="15" hidden="true" customHeight="true" outlineLevel="0" collapsed="false">
      <c r="A140" s="402" t="s">
        <v>1384</v>
      </c>
      <c r="B140" s="296" t="n">
        <v>230</v>
      </c>
      <c r="C140" s="409"/>
      <c r="D140" s="410"/>
      <c r="E140" s="411"/>
      <c r="F140" s="411"/>
    </row>
    <row r="141" customFormat="false" ht="15" hidden="true" customHeight="true" outlineLevel="0" collapsed="false">
      <c r="A141" s="405" t="s">
        <v>1385</v>
      </c>
      <c r="B141" s="412" t="n">
        <v>240</v>
      </c>
      <c r="C141" s="410"/>
      <c r="D141" s="410"/>
      <c r="E141" s="413"/>
      <c r="F141" s="413"/>
    </row>
    <row r="142" customFormat="false" ht="15" hidden="true" customHeight="true" outlineLevel="0" collapsed="false">
      <c r="A142" s="246" t="s">
        <v>1394</v>
      </c>
      <c r="B142" s="414"/>
      <c r="C142" s="415"/>
      <c r="D142" s="415"/>
      <c r="E142" s="415"/>
      <c r="F142" s="415"/>
    </row>
    <row r="143" customFormat="false" ht="15" hidden="true" customHeight="true" outlineLevel="0" collapsed="false">
      <c r="A143" s="249" t="s">
        <v>1387</v>
      </c>
      <c r="B143" s="416"/>
      <c r="C143" s="417"/>
      <c r="D143" s="417"/>
      <c r="E143" s="417"/>
      <c r="F143" s="417"/>
    </row>
    <row r="144" customFormat="false" ht="15" hidden="true" customHeight="true" outlineLevel="0" collapsed="false">
      <c r="A144" s="402" t="s">
        <v>1388</v>
      </c>
      <c r="B144" s="418" t="n">
        <v>250</v>
      </c>
      <c r="C144" s="410"/>
      <c r="D144" s="410"/>
      <c r="E144" s="419"/>
      <c r="F144" s="419"/>
    </row>
    <row r="145" customFormat="false" ht="15" hidden="true" customHeight="true" outlineLevel="0" collapsed="false">
      <c r="A145" s="246" t="s">
        <v>1389</v>
      </c>
      <c r="B145" s="414"/>
      <c r="C145" s="415"/>
      <c r="D145" s="415"/>
      <c r="E145" s="415"/>
      <c r="F145" s="415"/>
    </row>
    <row r="146" customFormat="false" ht="15" hidden="true" customHeight="true" outlineLevel="0" collapsed="false">
      <c r="A146" s="249" t="s">
        <v>1390</v>
      </c>
      <c r="B146" s="416"/>
      <c r="C146" s="417"/>
      <c r="D146" s="417"/>
      <c r="E146" s="417"/>
      <c r="F146" s="417"/>
    </row>
    <row r="147" customFormat="false" ht="15" hidden="true" customHeight="true" outlineLevel="0" collapsed="false">
      <c r="A147" s="402" t="s">
        <v>1391</v>
      </c>
      <c r="B147" s="418" t="n">
        <v>260</v>
      </c>
      <c r="C147" s="420" t="n">
        <f aca="false">Расшифровки_формы_2!C49+Расшифровки_формы_2!C46</f>
        <v>7096</v>
      </c>
      <c r="D147" s="420" t="n">
        <f aca="false">Расшифровки_формы_2!C65</f>
        <v>79419</v>
      </c>
      <c r="E147" s="419"/>
      <c r="F147" s="419"/>
    </row>
    <row r="148" customFormat="false" ht="15" hidden="true" customHeight="true" outlineLevel="0" collapsed="false">
      <c r="A148" s="405" t="s">
        <v>1395</v>
      </c>
      <c r="B148" s="412" t="n">
        <v>270</v>
      </c>
      <c r="C148" s="421" t="n">
        <f aca="false">SUM(C136:C147)</f>
        <v>120427</v>
      </c>
      <c r="D148" s="421" t="n">
        <f aca="false">SUM(D136:D147)</f>
        <v>190390</v>
      </c>
      <c r="E148" s="413"/>
      <c r="F148" s="413"/>
    </row>
    <row r="149" customFormat="false" ht="6.75" hidden="false" customHeight="true" outlineLevel="0" collapsed="false">
      <c r="A149" s="422"/>
      <c r="B149" s="422"/>
      <c r="C149" s="422"/>
      <c r="D149" s="422"/>
      <c r="E149" s="422"/>
      <c r="F149" s="422"/>
    </row>
    <row r="150" customFormat="false" ht="15" hidden="false" customHeight="true" outlineLevel="0" collapsed="false">
      <c r="A150" s="269" t="str">
        <f aca="false">CONCATENATE("                 Руководитель                                                                         ",Заголовок!$D$21)</f>
        <v>                 Руководитель                                                                         Сидоров А.А.</v>
      </c>
      <c r="B150" s="422"/>
      <c r="C150" s="422"/>
      <c r="D150" s="422"/>
      <c r="E150" s="422"/>
      <c r="F150" s="422"/>
    </row>
    <row r="151" customFormat="false" ht="15" hidden="false" customHeight="true" outlineLevel="0" collapsed="false">
      <c r="A151" s="269"/>
      <c r="B151" s="422"/>
      <c r="C151" s="422"/>
      <c r="D151" s="422"/>
      <c r="E151" s="422"/>
      <c r="F151" s="422"/>
    </row>
    <row r="152" customFormat="false" ht="15" hidden="false" customHeight="true" outlineLevel="0" collapsed="false">
      <c r="A152" s="269" t="str">
        <f aca="false">CONCATENATE("                 Главный бухгалтер                                                                ",Заголовок!$D$22)</f>
        <v>                 Главный бухгалтер                                                                Вейцман О.В.</v>
      </c>
      <c r="B152" s="422"/>
      <c r="C152" s="422"/>
      <c r="D152" s="422"/>
      <c r="E152" s="422"/>
      <c r="F152" s="422"/>
    </row>
    <row r="153" customFormat="false" ht="15" hidden="true" customHeight="true" outlineLevel="0" collapsed="false">
      <c r="A153" s="422"/>
      <c r="B153" s="422"/>
      <c r="C153" s="422"/>
      <c r="D153" s="422"/>
      <c r="E153" s="422"/>
      <c r="F153" s="422"/>
    </row>
    <row r="154" customFormat="false" ht="15.75" hidden="true" customHeight="false" outlineLevel="0" collapsed="false">
      <c r="A154" s="422"/>
      <c r="B154" s="422"/>
      <c r="C154" s="422"/>
      <c r="D154" s="422"/>
      <c r="E154" s="422"/>
      <c r="F154" s="422"/>
    </row>
  </sheetData>
  <mergeCells count="14">
    <mergeCell ref="C15:D15"/>
    <mergeCell ref="E15:F15"/>
    <mergeCell ref="C16:D16"/>
    <mergeCell ref="E16:F16"/>
    <mergeCell ref="E17:F17"/>
    <mergeCell ref="A96:F96"/>
    <mergeCell ref="C98:D98"/>
    <mergeCell ref="E98:F98"/>
    <mergeCell ref="C99:D99"/>
    <mergeCell ref="E99:F99"/>
    <mergeCell ref="C130:D130"/>
    <mergeCell ref="E130:F130"/>
    <mergeCell ref="C131:D131"/>
    <mergeCell ref="E131:F131"/>
  </mergeCells>
  <dataValidations count="1">
    <dataValidation allowBlank="true" error="Значение должно быть целым!" errorStyle="stop" operator="between" showDropDown="false" showErrorMessage="true" showInputMessage="false" sqref="D49:D51 D63:D68 F63:F68 D75:D84 C140:D141 C144:D144" type="whole">
      <formula1>-999999999</formula1>
      <formula2>999999999</formula2>
    </dataValidation>
  </dataValidations>
  <printOptions headings="false" gridLines="false" gridLinesSet="true" horizontalCentered="false" verticalCentered="false"/>
  <pageMargins left="0.590277777777778" right="0.157638888888889" top="0.270138888888889" bottom="0.3597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8" width="56.99"/>
    <col collapsed="false" customWidth="true" hidden="false" outlineLevel="0" max="2" min="2" style="28" width="6.84"/>
    <col collapsed="false" customWidth="true" hidden="false" outlineLevel="0" max="3" min="3" style="28" width="13.7"/>
    <col collapsed="false" customWidth="true" hidden="false" outlineLevel="0" max="4" min="4" style="28" width="16.56"/>
    <col collapsed="false" customWidth="false" hidden="false" outlineLevel="0" max="257" min="5" style="28" width="9.13"/>
  </cols>
  <sheetData>
    <row r="1" customFormat="false" ht="15" hidden="false" customHeight="true" outlineLevel="0" collapsed="false">
      <c r="A1" s="423" t="s">
        <v>1396</v>
      </c>
      <c r="B1" s="423"/>
      <c r="C1" s="423"/>
      <c r="D1" s="423"/>
    </row>
    <row r="2" customFormat="false" ht="15" hidden="false" customHeight="true" outlineLevel="0" collapsed="false">
      <c r="A2" s="423" t="s">
        <v>1397</v>
      </c>
      <c r="B2" s="423"/>
      <c r="C2" s="423"/>
      <c r="D2" s="423"/>
    </row>
    <row r="3" customFormat="false" ht="15" hidden="false" customHeight="true" outlineLevel="0" collapsed="false">
      <c r="A3" s="424"/>
      <c r="B3" s="424"/>
      <c r="C3" s="424"/>
      <c r="D3" s="424"/>
    </row>
    <row r="4" customFormat="false" ht="15" hidden="false" customHeight="true" outlineLevel="0" collapsed="false">
      <c r="A4" s="425" t="s">
        <v>1398</v>
      </c>
      <c r="B4" s="426" t="str">
        <f aca="false">Заголовок!D5</f>
        <v>ОАО Ульяновскэнерго</v>
      </c>
      <c r="C4" s="426"/>
      <c r="D4" s="426"/>
    </row>
    <row r="5" customFormat="false" ht="15" hidden="false" customHeight="true" outlineLevel="0" collapsed="false">
      <c r="A5" s="425" t="s">
        <v>1399</v>
      </c>
      <c r="B5" s="426" t="str">
        <f aca="false">Форма_1!A7</f>
        <v>На 31 декабря 2004 г.</v>
      </c>
      <c r="C5" s="426"/>
      <c r="D5" s="426"/>
    </row>
    <row r="6" customFormat="false" ht="15" hidden="false" customHeight="true" outlineLevel="0" collapsed="false">
      <c r="A6" s="425" t="s">
        <v>1400</v>
      </c>
      <c r="B6" s="426" t="s">
        <v>1401</v>
      </c>
      <c r="C6" s="426"/>
      <c r="D6" s="426"/>
    </row>
    <row r="7" customFormat="false" ht="4.5" hidden="false" customHeight="true" outlineLevel="0" collapsed="false">
      <c r="A7" s="424"/>
      <c r="B7" s="424"/>
      <c r="C7" s="424"/>
      <c r="D7" s="424"/>
    </row>
    <row r="8" customFormat="false" ht="15" hidden="false" customHeight="true" outlineLevel="0" collapsed="false">
      <c r="A8" s="424"/>
      <c r="B8" s="424"/>
      <c r="C8" s="424"/>
      <c r="D8" s="427" t="str">
        <f aca="false">Заголовок!D19</f>
        <v>Тыс. руб.</v>
      </c>
    </row>
    <row r="9" customFormat="false" ht="15" hidden="false" customHeight="true" outlineLevel="0" collapsed="false">
      <c r="A9" s="428"/>
      <c r="B9" s="429" t="s">
        <v>959</v>
      </c>
      <c r="C9" s="430" t="s">
        <v>1305</v>
      </c>
      <c r="D9" s="430" t="s">
        <v>1306</v>
      </c>
    </row>
    <row r="10" customFormat="false" ht="15" hidden="false" customHeight="true" outlineLevel="0" collapsed="false">
      <c r="A10" s="431" t="s">
        <v>1275</v>
      </c>
      <c r="B10" s="432" t="s">
        <v>962</v>
      </c>
      <c r="C10" s="433" t="s">
        <v>1402</v>
      </c>
      <c r="D10" s="433" t="s">
        <v>1403</v>
      </c>
    </row>
    <row r="11" customFormat="false" ht="15" hidden="false" customHeight="true" outlineLevel="0" collapsed="false">
      <c r="A11" s="434"/>
      <c r="B11" s="435"/>
      <c r="C11" s="436"/>
      <c r="D11" s="436" t="s">
        <v>1404</v>
      </c>
    </row>
    <row r="12" customFormat="false" ht="15" hidden="false" customHeight="true" outlineLevel="0" collapsed="false">
      <c r="A12" s="437" t="n">
        <v>1</v>
      </c>
      <c r="B12" s="438" t="n">
        <v>2</v>
      </c>
      <c r="C12" s="439" t="n">
        <v>3</v>
      </c>
      <c r="D12" s="439" t="n">
        <v>4</v>
      </c>
    </row>
    <row r="13" customFormat="false" ht="3" hidden="false" customHeight="true" outlineLevel="0" collapsed="false">
      <c r="A13" s="440"/>
      <c r="B13" s="441"/>
      <c r="C13" s="442"/>
      <c r="D13" s="442"/>
    </row>
    <row r="14" customFormat="false" ht="15" hidden="false" customHeight="true" outlineLevel="0" collapsed="false">
      <c r="A14" s="428" t="s">
        <v>1405</v>
      </c>
      <c r="B14" s="443" t="s">
        <v>229</v>
      </c>
      <c r="C14" s="444" t="n">
        <f aca="false">'Форма_2 (отгр)'!D50</f>
        <v>114792</v>
      </c>
      <c r="D14" s="444" t="n">
        <f aca="false">'Форма_2 (отгр)'!F50</f>
        <v>95709</v>
      </c>
    </row>
    <row r="15" customFormat="false" ht="15" hidden="false" customHeight="true" outlineLevel="0" collapsed="false">
      <c r="A15" s="445" t="s">
        <v>966</v>
      </c>
      <c r="B15" s="446"/>
      <c r="C15" s="447"/>
      <c r="D15" s="448"/>
    </row>
    <row r="16" customFormat="false" ht="15" hidden="false" customHeight="true" outlineLevel="0" collapsed="false">
      <c r="A16" s="445" t="s">
        <v>1406</v>
      </c>
      <c r="B16" s="446" t="s">
        <v>1407</v>
      </c>
      <c r="C16" s="449" t="n">
        <f aca="false">'Форма_2 (отгр)'!D50</f>
        <v>114792</v>
      </c>
      <c r="D16" s="450" t="n">
        <f aca="false">'[1]Расшифровка_ф_2_(Ул_Эн)'!D16+'[2]Расшифровка_ф_2_(Ул_Эн)'!D16+'[3]Расшифровка_ф_2_(Ул_Эн)'!D16+'[4]Расшифровка_ф_2_(Ул_Эн)'!D16+'[5]Расшифровка_ф_2_(Ул_Эн)'!D16+'[6]Расшифровка_ф_2_(Ул_Эн)'!D16+'[7]Расшифровка_ф_2_(Ул_Эн)'!D16+'[8]Расшифровка_ф_2_(Ул_Эн)'!D16+'[9]Расшифровка_ф_2_(Ул_Эн)'!D16+'[10]Расшифровка_ф_2_(Ул_Эн)'!D16+'[11]Расшифровка_ф_2_(Ул_Эн)'!D16+'[12]Расшифровка_ф_2_(Ул_Эн)'!D16+'[13]Расшифровка_ф_2_(Ул_Эн)'!D16+'[14]Расшифровка_ф_2_(Ул_Эн)'!D16+'[15]Расшифровка_ф_2_(Ул_Эн)'!D16</f>
        <v>95709</v>
      </c>
    </row>
    <row r="17" customFormat="false" ht="15" hidden="false" customHeight="true" outlineLevel="0" collapsed="false">
      <c r="A17" s="445" t="s">
        <v>1408</v>
      </c>
      <c r="B17" s="446" t="s">
        <v>1409</v>
      </c>
      <c r="C17" s="449" t="n">
        <f aca="false">C14-C16</f>
        <v>0</v>
      </c>
      <c r="D17" s="449" t="n">
        <f aca="false">D14-D16</f>
        <v>0</v>
      </c>
    </row>
    <row r="18" customFormat="false" ht="15" hidden="false" customHeight="true" outlineLevel="0" collapsed="false">
      <c r="A18" s="451" t="s">
        <v>1410</v>
      </c>
      <c r="B18" s="446" t="s">
        <v>599</v>
      </c>
      <c r="C18" s="449" t="n">
        <f aca="false">'Форма_2 (отгр)'!D52</f>
        <v>3230269</v>
      </c>
      <c r="D18" s="449" t="n">
        <f aca="false">'Форма_2 (отгр)'!F52</f>
        <v>2283074</v>
      </c>
    </row>
    <row r="19" customFormat="false" ht="15" hidden="false" customHeight="true" outlineLevel="0" collapsed="false">
      <c r="A19" s="452" t="s">
        <v>966</v>
      </c>
      <c r="B19" s="446"/>
      <c r="C19" s="447"/>
      <c r="D19" s="448"/>
    </row>
    <row r="20" customFormat="false" ht="15" hidden="false" customHeight="true" outlineLevel="0" collapsed="false">
      <c r="A20" s="452" t="s">
        <v>1411</v>
      </c>
      <c r="B20" s="446" t="s">
        <v>1412</v>
      </c>
      <c r="C20" s="449" t="n">
        <f aca="false">Расшифровки_формы_2!C11-C21</f>
        <v>2866</v>
      </c>
      <c r="D20" s="450" t="n">
        <f aca="false">'[1]Расшифровка_ф_2_(Ул_Эн)'!D20+'[2]Расшифровка_ф_2_(Ул_Эн)'!D20+'[3]Расшифровка_ф_2_(Ул_Эн)'!D20+'[4]Расшифровка_ф_2_(Ул_Эн)'!D20+'[5]Расшифровка_ф_2_(Ул_Эн)'!D20+'[6]Расшифровка_ф_2_(Ул_Эн)'!D20+'[7]Расшифровка_ф_2_(Ул_Эн)'!D20+'[8]Расшифровка_ф_2_(Ул_Эн)'!D20+'[9]Расшифровка_ф_2_(Ул_Эн)'!D20+'[10]Расшифровка_ф_2_(Ул_Эн)'!D20+'[11]Расшифровка_ф_2_(Ул_Эн)'!D20+'[12]Расшифровка_ф_2_(Ул_Эн)'!D20+'[13]Расшифровка_ф_2_(Ул_Эн)'!D20+'[14]Расшифровка_ф_2_(Ул_Эн)'!D20+'[15]Расшифровка_ф_2_(Ул_Эн)'!D20</f>
        <v>2475</v>
      </c>
    </row>
    <row r="21" customFormat="false" ht="15" hidden="false" customHeight="true" outlineLevel="0" collapsed="false">
      <c r="A21" s="452" t="s">
        <v>1413</v>
      </c>
      <c r="B21" s="446" t="s">
        <v>1414</v>
      </c>
      <c r="C21" s="450" t="n">
        <f aca="false">'[1]Расшифровка_ф_2_(Ул_Эн)'!C21+'[2]Расшифровка_ф_2_(Ул_Эн)'!C21+'[3]Расшифровка_ф_2_(Ул_Эн)'!C21+'[4]Расшифровка_ф_2_(Ул_Эн)'!C21+'[5]Расшифровка_ф_2_(Ул_Эн)'!C21+'[6]Расшифровка_ф_2_(Ул_Эн)'!C21+'[7]Расшифровка_ф_2_(Ул_Эн)'!C21+'[8]Расшифровка_ф_2_(Ул_Эн)'!C21+'[9]Расшифровка_ф_2_(Ул_Эн)'!C21+'[10]Расшифровка_ф_2_(Ул_Эн)'!C21+'[11]Расшифровка_ф_2_(Ул_Эн)'!C21+'[12]Расшифровка_ф_2_(Ул_Эн)'!C21+'[13]Расшифровка_ф_2_(Ул_Эн)'!C21+'[14]Расшифровка_ф_2_(Ул_Эн)'!C21+'[15]Расшифровка_ф_2_(Ул_Эн)'!C21</f>
        <v>0</v>
      </c>
      <c r="D21" s="450" t="n">
        <f aca="false">'[1]Расшифровка_ф_2_(Ул_Эн)'!D21+'[2]Расшифровка_ф_2_(Ул_Эн)'!D21+'[3]Расшифровка_ф_2_(Ул_Эн)'!D21+'[4]Расшифровка_ф_2_(Ул_Эн)'!D21+'[5]Расшифровка_ф_2_(Ул_Эн)'!D21+'[6]Расшифровка_ф_2_(Ул_Эн)'!D21+'[7]Расшифровка_ф_2_(Ул_Эн)'!D21+'[8]Расшифровка_ф_2_(Ул_Эн)'!D21+'[9]Расшифровка_ф_2_(Ул_Эн)'!D21+'[10]Расшифровка_ф_2_(Ул_Эн)'!D21+'[11]Расшифровка_ф_2_(Ул_Эн)'!D21+'[12]Расшифровка_ф_2_(Ул_Эн)'!D21+'[13]Расшифровка_ф_2_(Ул_Эн)'!D21+'[14]Расшифровка_ф_2_(Ул_Эн)'!D21+'[15]Расшифровка_ф_2_(Ул_Эн)'!D21</f>
        <v>0</v>
      </c>
    </row>
    <row r="22" customFormat="false" ht="15" hidden="false" customHeight="true" outlineLevel="0" collapsed="false">
      <c r="A22" s="452" t="s">
        <v>1415</v>
      </c>
      <c r="B22" s="446" t="s">
        <v>1416</v>
      </c>
      <c r="C22" s="449" t="n">
        <f aca="false">Расшифровки_формы_2!C9</f>
        <v>4079</v>
      </c>
      <c r="D22" s="450" t="n">
        <f aca="false">'[1]Расшифровка_ф_2_(Ул_Эн)'!D22+'[2]Расшифровка_ф_2_(Ул_Эн)'!D22+'[3]Расшифровка_ф_2_(Ул_Эн)'!D22+'[4]Расшифровка_ф_2_(Ул_Эн)'!D22+'[5]Расшифровка_ф_2_(Ул_Эн)'!D22+'[6]Расшифровка_ф_2_(Ул_Эн)'!D22+'[7]Расшифровка_ф_2_(Ул_Эн)'!D22+'[8]Расшифровка_ф_2_(Ул_Эн)'!D22+'[9]Расшифровка_ф_2_(Ул_Эн)'!D22+'[10]Расшифровка_ф_2_(Ул_Эн)'!D22+'[11]Расшифровка_ф_2_(Ул_Эн)'!D22+'[12]Расшифровка_ф_2_(Ул_Эн)'!D22+'[13]Расшифровка_ф_2_(Ул_Эн)'!D22+'[14]Расшифровка_ф_2_(Ул_Эн)'!D22+'[15]Расшифровка_ф_2_(Ул_Эн)'!D22</f>
        <v>131</v>
      </c>
    </row>
    <row r="23" customFormat="false" ht="15" hidden="false" customHeight="true" outlineLevel="0" collapsed="false">
      <c r="A23" s="452" t="s">
        <v>1417</v>
      </c>
      <c r="B23" s="446" t="s">
        <v>1418</v>
      </c>
      <c r="C23" s="450" t="n">
        <f aca="false">'[1]Расшифровка_ф_2_(Ул_Эн)'!C23+'[2]Расшифровка_ф_2_(Ул_Эн)'!C23+'[3]Расшифровка_ф_2_(Ул_Эн)'!C23+'[4]Расшифровка_ф_2_(Ул_Эн)'!C23+'[5]Расшифровка_ф_2_(Ул_Эн)'!C23+'[6]Расшифровка_ф_2_(Ул_Эн)'!C23+'[7]Расшифровка_ф_2_(Ул_Эн)'!C23+'[8]Расшифровка_ф_2_(Ул_Эн)'!C23+'[9]Расшифровка_ф_2_(Ул_Эн)'!C23+'[10]Расшифровка_ф_2_(Ул_Эн)'!C23+'[11]Расшифровка_ф_2_(Ул_Эн)'!C23+'[12]Расшифровка_ф_2_(Ул_Эн)'!C23+'[13]Расшифровка_ф_2_(Ул_Эн)'!C23+'[14]Расшифровка_ф_2_(Ул_Эн)'!C23+'[15]Расшифровка_ф_2_(Ул_Эн)'!C23</f>
        <v>0</v>
      </c>
      <c r="D23" s="450" t="n">
        <f aca="false">'[1]Расшифровка_ф_2_(Ул_Эн)'!D23+'[2]Расшифровка_ф_2_(Ул_Эн)'!D23+'[3]Расшифровка_ф_2_(Ул_Эн)'!D23+'[4]Расшифровка_ф_2_(Ул_Эн)'!D23+'[5]Расшифровка_ф_2_(Ул_Эн)'!D23+'[6]Расшифровка_ф_2_(Ул_Эн)'!D23+'[7]Расшифровка_ф_2_(Ул_Эн)'!D23+'[8]Расшифровка_ф_2_(Ул_Эн)'!D23+'[9]Расшифровка_ф_2_(Ул_Эн)'!D23+'[10]Расшифровка_ф_2_(Ул_Эн)'!D23+'[11]Расшифровка_ф_2_(Ул_Эн)'!D23+'[12]Расшифровка_ф_2_(Ул_Эн)'!D23+'[13]Расшифровка_ф_2_(Ул_Эн)'!D23+'[14]Расшифровка_ф_2_(Ул_Эн)'!D23+'[15]Расшифровка_ф_2_(Ул_Эн)'!D23</f>
        <v>0</v>
      </c>
    </row>
    <row r="24" customFormat="false" ht="15" hidden="false" customHeight="true" outlineLevel="0" collapsed="false">
      <c r="A24" s="452" t="s">
        <v>1419</v>
      </c>
      <c r="B24" s="446" t="s">
        <v>1420</v>
      </c>
      <c r="C24" s="450" t="n">
        <f aca="false">'[1]Расшифровка_ф_2_(Ул_Эн)'!C24+'[2]Расшифровка_ф_2_(Ул_Эн)'!C24+'[3]Расшифровка_ф_2_(Ул_Эн)'!C24+'[4]Расшифровка_ф_2_(Ул_Эн)'!C24+'[5]Расшифровка_ф_2_(Ул_Эн)'!C24+'[6]Расшифровка_ф_2_(Ул_Эн)'!C24+'[7]Расшифровка_ф_2_(Ул_Эн)'!C24+'[8]Расшифровка_ф_2_(Ул_Эн)'!C24+'[9]Расшифровка_ф_2_(Ул_Эн)'!C24+'[10]Расшифровка_ф_2_(Ул_Эн)'!C24+'[11]Расшифровка_ф_2_(Ул_Эн)'!C24+'[12]Расшифровка_ф_2_(Ул_Эн)'!C24+'[13]Расшифровка_ф_2_(Ул_Эн)'!C24+'[14]Расшифровка_ф_2_(Ул_Эн)'!C24+'[15]Расшифровка_ф_2_(Ул_Эн)'!C24</f>
        <v>0</v>
      </c>
      <c r="D24" s="450" t="n">
        <f aca="false">'[1]Расшифровка_ф_2_(Ул_Эн)'!D24+'[2]Расшифровка_ф_2_(Ул_Эн)'!D24+'[3]Расшифровка_ф_2_(Ул_Эн)'!D24+'[4]Расшифровка_ф_2_(Ул_Эн)'!D24+'[5]Расшифровка_ф_2_(Ул_Эн)'!D24+'[6]Расшифровка_ф_2_(Ул_Эн)'!D24+'[7]Расшифровка_ф_2_(Ул_Эн)'!D24+'[8]Расшифровка_ф_2_(Ул_Эн)'!D24+'[9]Расшифровка_ф_2_(Ул_Эн)'!D24+'[10]Расшифровка_ф_2_(Ул_Эн)'!D24+'[11]Расшифровка_ф_2_(Ул_Эн)'!D24+'[12]Расшифровка_ф_2_(Ул_Эн)'!D24+'[13]Расшифровка_ф_2_(Ул_Эн)'!D24+'[14]Расшифровка_ф_2_(Ул_Эн)'!D24+'[15]Расшифровка_ф_2_(Ул_Эн)'!D24</f>
        <v>0</v>
      </c>
    </row>
    <row r="25" customFormat="false" ht="15" hidden="false" customHeight="true" outlineLevel="0" collapsed="false">
      <c r="A25" s="452" t="s">
        <v>1421</v>
      </c>
      <c r="B25" s="446" t="s">
        <v>1422</v>
      </c>
      <c r="C25" s="450" t="n">
        <f aca="false">'[1]Расшифровка_ф_2_(Ул_Эн)'!C25+'[2]Расшифровка_ф_2_(Ул_Эн)'!C25+'[3]Расшифровка_ф_2_(Ул_Эн)'!C25+'[4]Расшифровка_ф_2_(Ул_Эн)'!C25+'[5]Расшифровка_ф_2_(Ул_Эн)'!C25+'[6]Расшифровка_ф_2_(Ул_Эн)'!C25+'[7]Расшифровка_ф_2_(Ул_Эн)'!C25+'[8]Расшифровка_ф_2_(Ул_Эн)'!C25+'[9]Расшифровка_ф_2_(Ул_Эн)'!C25+'[10]Расшифровка_ф_2_(Ул_Эн)'!C25+'[11]Расшифровка_ф_2_(Ул_Эн)'!C25+'[12]Расшифровка_ф_2_(Ул_Эн)'!C25+'[13]Расшифровка_ф_2_(Ул_Эн)'!C25+'[14]Расшифровка_ф_2_(Ул_Эн)'!C25+'[15]Расшифровка_ф_2_(Ул_Эн)'!C25</f>
        <v>3205456</v>
      </c>
      <c r="D25" s="450" t="n">
        <f aca="false">'[1]Расшифровка_ф_2_(Ул_Эн)'!D25+'[2]Расшифровка_ф_2_(Ул_Эн)'!D25+'[3]Расшифровка_ф_2_(Ул_Эн)'!D25+'[4]Расшифровка_ф_2_(Ул_Эн)'!D25+'[5]Расшифровка_ф_2_(Ул_Эн)'!D25+'[6]Расшифровка_ф_2_(Ул_Эн)'!D25+'[7]Расшифровка_ф_2_(Ул_Эн)'!D25+'[8]Расшифровка_ф_2_(Ул_Эн)'!D25+'[9]Расшифровка_ф_2_(Ул_Эн)'!D25+'[10]Расшифровка_ф_2_(Ул_Эн)'!D25+'[11]Расшифровка_ф_2_(Ул_Эн)'!D25+'[12]Расшифровка_ф_2_(Ул_Эн)'!D25+'[13]Расшифровка_ф_2_(Ул_Эн)'!D25+'[14]Расшифровка_ф_2_(Ул_Эн)'!D25+'[15]Расшифровка_ф_2_(Ул_Эн)'!D25</f>
        <v>2274314</v>
      </c>
    </row>
    <row r="26" customFormat="false" ht="15" hidden="false" customHeight="true" outlineLevel="0" collapsed="false">
      <c r="A26" s="452" t="s">
        <v>1423</v>
      </c>
      <c r="B26" s="446" t="s">
        <v>1424</v>
      </c>
      <c r="C26" s="450" t="n">
        <f aca="false">'[1]Расшифровка_ф_2_(Ул_Эн)'!C26+'[2]Расшифровка_ф_2_(Ул_Эн)'!C26+'[3]Расшифровка_ф_2_(Ул_Эн)'!C26+'[4]Расшифровка_ф_2_(Ул_Эн)'!C26+'[5]Расшифровка_ф_2_(Ул_Эн)'!C26+'[6]Расшифровка_ф_2_(Ул_Эн)'!C26+'[7]Расшифровка_ф_2_(Ул_Эн)'!C26+'[8]Расшифровка_ф_2_(Ул_Эн)'!C26+'[9]Расшифровка_ф_2_(Ул_Эн)'!C26+'[10]Расшифровка_ф_2_(Ул_Эн)'!C26+'[11]Расшифровка_ф_2_(Ул_Эн)'!C26+'[12]Расшифровка_ф_2_(Ул_Эн)'!C26+'[13]Расшифровка_ф_2_(Ул_Эн)'!C26+'[14]Расшифровка_ф_2_(Ул_Эн)'!C26+'[15]Расшифровка_ф_2_(Ул_Эн)'!C26</f>
        <v>595</v>
      </c>
      <c r="D26" s="450" t="n">
        <f aca="false">'[1]Расшифровка_ф_2_(Ул_Эн)'!D26+'[2]Расшифровка_ф_2_(Ул_Эн)'!D26+'[3]Расшифровка_ф_2_(Ул_Эн)'!D26+'[4]Расшифровка_ф_2_(Ул_Эн)'!D26+'[5]Расшифровка_ф_2_(Ул_Эн)'!D26+'[6]Расшифровка_ф_2_(Ул_Эн)'!D26+'[7]Расшифровка_ф_2_(Ул_Эн)'!D26+'[8]Расшифровка_ф_2_(Ул_Эн)'!D26+'[9]Расшифровка_ф_2_(Ул_Эн)'!D26+'[10]Расшифровка_ф_2_(Ул_Эн)'!D26+'[11]Расшифровка_ф_2_(Ул_Эн)'!D26+'[12]Расшифровка_ф_2_(Ул_Эн)'!D26+'[13]Расшифровка_ф_2_(Ул_Эн)'!D26+'[14]Расшифровка_ф_2_(Ул_Эн)'!D26+'[15]Расшифровка_ф_2_(Ул_Эн)'!D26</f>
        <v>615</v>
      </c>
    </row>
    <row r="27" customFormat="false" ht="15" hidden="true" customHeight="true" outlineLevel="0" collapsed="false">
      <c r="A27" s="452" t="s">
        <v>1425</v>
      </c>
      <c r="B27" s="446" t="s">
        <v>1426</v>
      </c>
      <c r="C27" s="450" t="n">
        <f aca="false">'[1]Расшифровка_ф_2_(Ул_Эн)'!C27+'[2]Расшифровка_ф_2_(Ул_Эн)'!C27+'[3]Расшифровка_ф_2_(Ул_Эн)'!C27+'[4]Расшифровка_ф_2_(Ул_Эн)'!C27+'[5]Расшифровка_ф_2_(Ул_Эн)'!C27+'[6]Расшифровка_ф_2_(Ул_Эн)'!C27+'[7]Расшифровка_ф_2_(Ул_Эн)'!C27+'[8]Расшифровка_ф_2_(Ул_Эн)'!C27+'[9]Расшифровка_ф_2_(Ул_Эн)'!C27+'[10]Расшифровка_ф_2_(Ул_Эн)'!C27+'[11]Расшифровка_ф_2_(Ул_Эн)'!C27+'[12]Расшифровка_ф_2_(Ул_Эн)'!C27+'[13]Расшифровка_ф_2_(Ул_Эн)'!C27+'[14]Расшифровка_ф_2_(Ул_Эн)'!C27+'[15]Расшифровка_ф_2_(Ул_Эн)'!C27</f>
        <v>0</v>
      </c>
      <c r="D27" s="450" t="n">
        <f aca="false">'[1]Расшифровка_ф_2_(Ул_Эн)'!D27+'[2]Расшифровка_ф_2_(Ул_Эн)'!D27+'[3]Расшифровка_ф_2_(Ул_Эн)'!D27+'[4]Расшифровка_ф_2_(Ул_Эн)'!D27+'[5]Расшифровка_ф_2_(Ул_Эн)'!D27+'[6]Расшифровка_ф_2_(Ул_Эн)'!D27+'[7]Расшифровка_ф_2_(Ул_Эн)'!D27+'[8]Расшифровка_ф_2_(Ул_Эн)'!D27+'[9]Расшифровка_ф_2_(Ул_Эн)'!D27+'[10]Расшифровка_ф_2_(Ул_Эн)'!D27+'[11]Расшифровка_ф_2_(Ул_Эн)'!D27+'[12]Расшифровка_ф_2_(Ул_Эн)'!D27+'[13]Расшифровка_ф_2_(Ул_Эн)'!D27+'[14]Расшифровка_ф_2_(Ул_Эн)'!D27+'[15]Расшифровка_ф_2_(Ул_Эн)'!D27</f>
        <v>0</v>
      </c>
    </row>
    <row r="28" customFormat="false" ht="15" hidden="false" customHeight="true" outlineLevel="0" collapsed="false">
      <c r="A28" s="452" t="s">
        <v>1427</v>
      </c>
      <c r="B28" s="446" t="s">
        <v>1428</v>
      </c>
      <c r="C28" s="450" t="n">
        <f aca="false">'[1]Расшифровка_ф_2_(Ул_Эн)'!C28+'[2]Расшифровка_ф_2_(Ул_Эн)'!C28+'[3]Расшифровка_ф_2_(Ул_Эн)'!C28+'[4]Расшифровка_ф_2_(Ул_Эн)'!C28+'[5]Расшифровка_ф_2_(Ул_Эн)'!C28+'[6]Расшифровка_ф_2_(Ул_Эн)'!C28+'[7]Расшифровка_ф_2_(Ул_Эн)'!C28+'[8]Расшифровка_ф_2_(Ул_Эн)'!C28+'[9]Расшифровка_ф_2_(Ул_Эн)'!C28+'[10]Расшифровка_ф_2_(Ул_Эн)'!C28+'[11]Расшифровка_ф_2_(Ул_Эн)'!C28+'[12]Расшифровка_ф_2_(Ул_Эн)'!C28+'[13]Расшифровка_ф_2_(Ул_Эн)'!C28+'[14]Расшифровка_ф_2_(Ул_Эн)'!C28+'[15]Расшифровка_ф_2_(Ул_Эн)'!C28</f>
        <v>0</v>
      </c>
      <c r="D28" s="450" t="n">
        <f aca="false">'[1]Расшифровка_ф_2_(Ул_Эн)'!D28+'[2]Расшифровка_ф_2_(Ул_Эн)'!D28+'[3]Расшифровка_ф_2_(Ул_Эн)'!D28+'[4]Расшифровка_ф_2_(Ул_Эн)'!D28+'[5]Расшифровка_ф_2_(Ул_Эн)'!D28+'[6]Расшифровка_ф_2_(Ул_Эн)'!D28+'[7]Расшифровка_ф_2_(Ул_Эн)'!D28+'[8]Расшифровка_ф_2_(Ул_Эн)'!D28+'[9]Расшифровка_ф_2_(Ул_Эн)'!D28+'[10]Расшифровка_ф_2_(Ул_Эн)'!D28+'[11]Расшифровка_ф_2_(Ул_Эн)'!D28+'[12]Расшифровка_ф_2_(Ул_Эн)'!D28+'[13]Расшифровка_ф_2_(Ул_Эн)'!D28+'[14]Расшифровка_ф_2_(Ул_Эн)'!D28+'[15]Расшифровка_ф_2_(Ул_Эн)'!D28</f>
        <v>0</v>
      </c>
    </row>
    <row r="29" customFormat="false" ht="15" hidden="false" customHeight="true" outlineLevel="0" collapsed="false">
      <c r="A29" s="452" t="s">
        <v>1429</v>
      </c>
      <c r="B29" s="446" t="s">
        <v>1430</v>
      </c>
      <c r="C29" s="449" t="n">
        <f aca="false">C18-SUM(C20:C28)</f>
        <v>17273</v>
      </c>
      <c r="D29" s="449" t="n">
        <f aca="false">D18-SUM(D20:D28)</f>
        <v>5539</v>
      </c>
    </row>
    <row r="30" customFormat="false" ht="15" hidden="false" customHeight="true" outlineLevel="0" collapsed="false">
      <c r="A30" s="451" t="s">
        <v>1431</v>
      </c>
      <c r="B30" s="446" t="s">
        <v>619</v>
      </c>
      <c r="C30" s="449" t="n">
        <f aca="false">Расшифровки_формы_2!C38</f>
        <v>3325294</v>
      </c>
      <c r="D30" s="449" t="n">
        <f aca="false">'Форма_2 (отгр)'!F53</f>
        <v>2352913</v>
      </c>
    </row>
    <row r="31" customFormat="false" ht="15" hidden="false" customHeight="true" outlineLevel="0" collapsed="false">
      <c r="A31" s="452" t="s">
        <v>966</v>
      </c>
      <c r="B31" s="446"/>
      <c r="C31" s="447"/>
      <c r="D31" s="448"/>
    </row>
    <row r="32" customFormat="false" ht="15" hidden="false" customHeight="true" outlineLevel="0" collapsed="false">
      <c r="A32" s="452" t="s">
        <v>1411</v>
      </c>
      <c r="B32" s="446" t="s">
        <v>1432</v>
      </c>
      <c r="C32" s="449" t="n">
        <f aca="false">Расшифровки_формы_2!C32-C33</f>
        <v>557</v>
      </c>
      <c r="D32" s="450" t="n">
        <f aca="false">'[1]Расшифровка_ф_2_(Ул_Эн)'!D32+'[2]Расшифровка_ф_2_(Ул_Эн)'!D32+'[3]Расшифровка_ф_2_(Ул_Эн)'!D32+'[4]Расшифровка_ф_2_(Ул_Эн)'!D32+'[5]Расшифровка_ф_2_(Ул_Эн)'!D32+'[6]Расшифровка_ф_2_(Ул_Эн)'!D32+'[7]Расшифровка_ф_2_(Ул_Эн)'!D32+'[8]Расшифровка_ф_2_(Ул_Эн)'!D32+'[9]Расшифровка_ф_2_(Ул_Эн)'!D32+'[10]Расшифровка_ф_2_(Ул_Эн)'!D32+'[11]Расшифровка_ф_2_(Ул_Эн)'!D32+'[12]Расшифровка_ф_2_(Ул_Эн)'!D32+'[13]Расшифровка_ф_2_(Ул_Эн)'!D32+'[14]Расшифровка_ф_2_(Ул_Эн)'!D32+'[15]Расшифровка_ф_2_(Ул_Эн)'!D32</f>
        <v>1965</v>
      </c>
    </row>
    <row r="33" customFormat="false" ht="15" hidden="false" customHeight="true" outlineLevel="0" collapsed="false">
      <c r="A33" s="452" t="s">
        <v>1413</v>
      </c>
      <c r="B33" s="446" t="s">
        <v>1433</v>
      </c>
      <c r="C33" s="450" t="n">
        <f aca="false">'[1]Расшифровка_ф_2_(Ул_Эн)'!C33+'[2]Расшифровка_ф_2_(Ул_Эн)'!C33+'[3]Расшифровка_ф_2_(Ул_Эн)'!C33+'[4]Расшифровка_ф_2_(Ул_Эн)'!C33+'[5]Расшифровка_ф_2_(Ул_Эн)'!C33+'[6]Расшифровка_ф_2_(Ул_Эн)'!C33+'[7]Расшифровка_ф_2_(Ул_Эн)'!C33+'[8]Расшифровка_ф_2_(Ул_Эн)'!C33+'[9]Расшифровка_ф_2_(Ул_Эн)'!C33+'[10]Расшифровка_ф_2_(Ул_Эн)'!C33+'[11]Расшифровка_ф_2_(Ул_Эн)'!C33+'[12]Расшифровка_ф_2_(Ул_Эн)'!C33+'[13]Расшифровка_ф_2_(Ул_Эн)'!C33+'[14]Расшифровка_ф_2_(Ул_Эн)'!C33+'[15]Расшифровка_ф_2_(Ул_Эн)'!C33</f>
        <v>0</v>
      </c>
      <c r="D33" s="450" t="n">
        <f aca="false">'[1]Расшифровка_ф_2_(Ул_Эн)'!D33+'[2]Расшифровка_ф_2_(Ул_Эн)'!D33+'[3]Расшифровка_ф_2_(Ул_Эн)'!D33+'[4]Расшифровка_ф_2_(Ул_Эн)'!D33+'[5]Расшифровка_ф_2_(Ул_Эн)'!D33+'[6]Расшифровка_ф_2_(Ул_Эн)'!D33+'[7]Расшифровка_ф_2_(Ул_Эн)'!D33+'[8]Расшифровка_ф_2_(Ул_Эн)'!D33+'[9]Расшифровка_ф_2_(Ул_Эн)'!D33+'[10]Расшифровка_ф_2_(Ул_Эн)'!D33+'[11]Расшифровка_ф_2_(Ул_Эн)'!D33+'[12]Расшифровка_ф_2_(Ул_Эн)'!D33+'[13]Расшифровка_ф_2_(Ул_Эн)'!D33+'[14]Расшифровка_ф_2_(Ул_Эн)'!D33+'[15]Расшифровка_ф_2_(Ул_Эн)'!D33</f>
        <v>0</v>
      </c>
    </row>
    <row r="34" customFormat="false" ht="15" hidden="false" customHeight="true" outlineLevel="0" collapsed="false">
      <c r="A34" s="452" t="s">
        <v>1415</v>
      </c>
      <c r="B34" s="446" t="s">
        <v>1434</v>
      </c>
      <c r="C34" s="449" t="n">
        <f aca="false">Расшифровки_формы_2!C30</f>
        <v>3645</v>
      </c>
      <c r="D34" s="450" t="n">
        <f aca="false">'[1]Расшифровка_ф_2_(Ул_Эн)'!D34+'[2]Расшифровка_ф_2_(Ул_Эн)'!D34+'[3]Расшифровка_ф_2_(Ул_Эн)'!D34+'[4]Расшифровка_ф_2_(Ул_Эн)'!D34+'[5]Расшифровка_ф_2_(Ул_Эн)'!D34+'[6]Расшифровка_ф_2_(Ул_Эн)'!D34+'[7]Расшифровка_ф_2_(Ул_Эн)'!D34+'[8]Расшифровка_ф_2_(Ул_Эн)'!D34+'[9]Расшифровка_ф_2_(Ул_Эн)'!D34+'[10]Расшифровка_ф_2_(Ул_Эн)'!D34+'[11]Расшифровка_ф_2_(Ул_Эн)'!D34+'[12]Расшифровка_ф_2_(Ул_Эн)'!D34+'[13]Расшифровка_ф_2_(Ул_Эн)'!D34+'[14]Расшифровка_ф_2_(Ул_Эн)'!D34+'[15]Расшифровка_ф_2_(Ул_Эн)'!D34</f>
        <v>124</v>
      </c>
    </row>
    <row r="35" customFormat="false" ht="15" hidden="false" customHeight="true" outlineLevel="0" collapsed="false">
      <c r="A35" s="452" t="s">
        <v>1435</v>
      </c>
      <c r="B35" s="446" t="s">
        <v>1436</v>
      </c>
      <c r="C35" s="450" t="n">
        <f aca="false">'[1]Расшифровка_ф_2_(Ул_Эн)'!C35+'[2]Расшифровка_ф_2_(Ул_Эн)'!C35+'[3]Расшифровка_ф_2_(Ул_Эн)'!C35+'[4]Расшифровка_ф_2_(Ул_Эн)'!C35+'[5]Расшифровка_ф_2_(Ул_Эн)'!C35+'[6]Расшифровка_ф_2_(Ул_Эн)'!C35+'[7]Расшифровка_ф_2_(Ул_Эн)'!C35+'[8]Расшифровка_ф_2_(Ул_Эн)'!C35+'[9]Расшифровка_ф_2_(Ул_Эн)'!C35+'[10]Расшифровка_ф_2_(Ул_Эн)'!C35+'[11]Расшифровка_ф_2_(Ул_Эн)'!C35+'[12]Расшифровка_ф_2_(Ул_Эн)'!C35+'[13]Расшифровка_ф_2_(Ул_Эн)'!C35+'[14]Расшифровка_ф_2_(Ул_Эн)'!C35+'[15]Расшифровка_ф_2_(Ул_Эн)'!C35</f>
        <v>0</v>
      </c>
      <c r="D35" s="450" t="n">
        <f aca="false">'[1]Расшифровка_ф_2_(Ул_Эн)'!D35+'[2]Расшифровка_ф_2_(Ул_Эн)'!D35+'[3]Расшифровка_ф_2_(Ул_Эн)'!D35+'[4]Расшифровка_ф_2_(Ул_Эн)'!D35+'[5]Расшифровка_ф_2_(Ул_Эн)'!D35+'[6]Расшифровка_ф_2_(Ул_Эн)'!D35+'[7]Расшифровка_ф_2_(Ул_Эн)'!D35+'[8]Расшифровка_ф_2_(Ул_Эн)'!D35+'[9]Расшифровка_ф_2_(Ул_Эн)'!D35+'[10]Расшифровка_ф_2_(Ул_Эн)'!D35+'[11]Расшифровка_ф_2_(Ул_Эн)'!D35+'[12]Расшифровка_ф_2_(Ул_Эн)'!D35+'[13]Расшифровка_ф_2_(Ул_Эн)'!D35+'[14]Расшифровка_ф_2_(Ул_Эн)'!D35+'[15]Расшифровка_ф_2_(Ул_Эн)'!D35</f>
        <v>0</v>
      </c>
    </row>
    <row r="36" customFormat="false" ht="15" hidden="false" customHeight="true" outlineLevel="0" collapsed="false">
      <c r="A36" s="452" t="s">
        <v>1419</v>
      </c>
      <c r="B36" s="446" t="s">
        <v>1437</v>
      </c>
      <c r="C36" s="450" t="n">
        <f aca="false">'[1]Расшифровка_ф_2_(Ул_Эн)'!C36+'[2]Расшифровка_ф_2_(Ул_Эн)'!C36+'[3]Расшифровка_ф_2_(Ул_Эн)'!C36+'[4]Расшифровка_ф_2_(Ул_Эн)'!C36+'[5]Расшифровка_ф_2_(Ул_Эн)'!C36+'[6]Расшифровка_ф_2_(Ул_Эн)'!C36+'[7]Расшифровка_ф_2_(Ул_Эн)'!C36+'[8]Расшифровка_ф_2_(Ул_Эн)'!C36+'[9]Расшифровка_ф_2_(Ул_Эн)'!C36+'[10]Расшифровка_ф_2_(Ул_Эн)'!C36+'[11]Расшифровка_ф_2_(Ул_Эн)'!C36+'[12]Расшифровка_ф_2_(Ул_Эн)'!C36+'[13]Расшифровка_ф_2_(Ул_Эн)'!C36+'[14]Расшифровка_ф_2_(Ул_Эн)'!C36+'[15]Расшифровка_ф_2_(Ул_Эн)'!C36</f>
        <v>0</v>
      </c>
      <c r="D36" s="450" t="n">
        <f aca="false">'[1]Расшифровка_ф_2_(Ул_Эн)'!D36+'[2]Расшифровка_ф_2_(Ул_Эн)'!D36+'[3]Расшифровка_ф_2_(Ул_Эн)'!D36+'[4]Расшифровка_ф_2_(Ул_Эн)'!D36+'[5]Расшифровка_ф_2_(Ул_Эн)'!D36+'[6]Расшифровка_ф_2_(Ул_Эн)'!D36+'[7]Расшифровка_ф_2_(Ул_Эн)'!D36+'[8]Расшифровка_ф_2_(Ул_Эн)'!D36+'[9]Расшифровка_ф_2_(Ул_Эн)'!D36+'[10]Расшифровка_ф_2_(Ул_Эн)'!D36+'[11]Расшифровка_ф_2_(Ул_Эн)'!D36+'[12]Расшифровка_ф_2_(Ул_Эн)'!D36+'[13]Расшифровка_ф_2_(Ул_Эн)'!D36+'[14]Расшифровка_ф_2_(Ул_Эн)'!D36+'[15]Расшифровка_ф_2_(Ул_Эн)'!D36</f>
        <v>0</v>
      </c>
    </row>
    <row r="37" customFormat="false" ht="15" hidden="false" customHeight="true" outlineLevel="0" collapsed="false">
      <c r="A37" s="452" t="s">
        <v>1421</v>
      </c>
      <c r="B37" s="446" t="s">
        <v>1438</v>
      </c>
      <c r="C37" s="450" t="n">
        <f aca="false">'[1]Расшифровка_ф_2_(Ул_Эн)'!C37+'[2]Расшифровка_ф_2_(Ул_Эн)'!C37+'[3]Расшифровка_ф_2_(Ул_Эн)'!C37+'[4]Расшифровка_ф_2_(Ул_Эн)'!C37+'[5]Расшифровка_ф_2_(Ул_Эн)'!C37+'[6]Расшифровка_ф_2_(Ул_Эн)'!C37+'[7]Расшифровка_ф_2_(Ул_Эн)'!C37+'[8]Расшифровка_ф_2_(Ул_Эн)'!C37+'[9]Расшифровка_ф_2_(Ул_Эн)'!C37+'[10]Расшифровка_ф_2_(Ул_Эн)'!C37+'[11]Расшифровка_ф_2_(Ул_Эн)'!C37+'[12]Расшифровка_ф_2_(Ул_Эн)'!C37+'[13]Расшифровка_ф_2_(Ул_Эн)'!C37+'[14]Расшифровка_ф_2_(Ул_Эн)'!C37+'[15]Расшифровка_ф_2_(Ул_Эн)'!C37</f>
        <v>3205453</v>
      </c>
      <c r="D37" s="450" t="n">
        <f aca="false">'[1]Расшифровка_ф_2_(Ул_Эн)'!D37+'[2]Расшифровка_ф_2_(Ул_Эн)'!D37+'[3]Расшифровка_ф_2_(Ул_Эн)'!D37+'[4]Расшифровка_ф_2_(Ул_Эн)'!D37+'[5]Расшифровка_ф_2_(Ул_Эн)'!D37+'[6]Расшифровка_ф_2_(Ул_Эн)'!D37+'[7]Расшифровка_ф_2_(Ул_Эн)'!D37+'[8]Расшифровка_ф_2_(Ул_Эн)'!D37+'[9]Расшифровка_ф_2_(Ул_Эн)'!D37+'[10]Расшифровка_ф_2_(Ул_Эн)'!D37+'[11]Расшифровка_ф_2_(Ул_Эн)'!D37+'[12]Расшифровка_ф_2_(Ул_Эн)'!D37+'[13]Расшифровка_ф_2_(Ул_Эн)'!D37+'[14]Расшифровка_ф_2_(Ул_Эн)'!D37+'[15]Расшифровка_ф_2_(Ул_Эн)'!D37</f>
        <v>2273554</v>
      </c>
    </row>
    <row r="38" customFormat="false" ht="15" hidden="false" customHeight="true" outlineLevel="0" collapsed="false">
      <c r="A38" s="452" t="s">
        <v>1423</v>
      </c>
      <c r="B38" s="446" t="s">
        <v>1439</v>
      </c>
      <c r="C38" s="450" t="n">
        <f aca="false">'[1]Расшифровка_ф_2_(Ул_Эн)'!C38+'[2]Расшифровка_ф_2_(Ул_Эн)'!C38+'[3]Расшифровка_ф_2_(Ул_Эн)'!C38+'[4]Расшифровка_ф_2_(Ул_Эн)'!C38+'[5]Расшифровка_ф_2_(Ул_Эн)'!C38+'[6]Расшифровка_ф_2_(Ул_Эн)'!C38+'[7]Расшифровка_ф_2_(Ул_Эн)'!C38+'[8]Расшифровка_ф_2_(Ул_Эн)'!C38+'[9]Расшифровка_ф_2_(Ул_Эн)'!C38+'[10]Расшифровка_ф_2_(Ул_Эн)'!C38+'[11]Расшифровка_ф_2_(Ул_Эн)'!C38+'[12]Расшифровка_ф_2_(Ул_Эн)'!C38+'[13]Расшифровка_ф_2_(Ул_Эн)'!C38+'[14]Расшифровка_ф_2_(Ул_Эн)'!C38+'[15]Расшифровка_ф_2_(Ул_Эн)'!C38</f>
        <v>1014</v>
      </c>
      <c r="D38" s="450" t="n">
        <f aca="false">'[1]Расшифровка_ф_2_(Ул_Эн)'!D38+'[2]Расшифровка_ф_2_(Ул_Эн)'!D38+'[3]Расшифровка_ф_2_(Ул_Эн)'!D38+'[4]Расшифровка_ф_2_(Ул_Эн)'!D38+'[5]Расшифровка_ф_2_(Ул_Эн)'!D38+'[6]Расшифровка_ф_2_(Ул_Эн)'!D38+'[7]Расшифровка_ф_2_(Ул_Эн)'!D38+'[8]Расшифровка_ф_2_(Ул_Эн)'!D38+'[9]Расшифровка_ф_2_(Ул_Эн)'!D38+'[10]Расшифровка_ф_2_(Ул_Эн)'!D38+'[11]Расшифровка_ф_2_(Ул_Эн)'!D38+'[12]Расшифровка_ф_2_(Ул_Эн)'!D38+'[13]Расшифровка_ф_2_(Ул_Эн)'!D38+'[14]Расшифровка_ф_2_(Ул_Эн)'!D38+'[15]Расшифровка_ф_2_(Ул_Эн)'!D38</f>
        <v>1732</v>
      </c>
    </row>
    <row r="39" customFormat="false" ht="15" hidden="true" customHeight="true" outlineLevel="0" collapsed="false">
      <c r="A39" s="452" t="s">
        <v>1425</v>
      </c>
      <c r="B39" s="446" t="s">
        <v>1440</v>
      </c>
      <c r="C39" s="449"/>
      <c r="D39" s="450" t="n">
        <f aca="false">'[1]Расшифровка_ф_2_(Ул_Эн)'!D39+'[2]Расшифровка_ф_2_(Ул_Эн)'!D39+'[3]Расшифровка_ф_2_(Ул_Эн)'!D39+'[4]Расшифровка_ф_2_(Ул_Эн)'!D39+'[5]Расшифровка_ф_2_(Ул_Эн)'!D39+'[6]Расшифровка_ф_2_(Ул_Эн)'!D39+'[7]Расшифровка_ф_2_(Ул_Эн)'!D39+'[8]Расшифровка_ф_2_(Ул_Эн)'!D39+'[9]Расшифровка_ф_2_(Ул_Эн)'!D39+'[10]Расшифровка_ф_2_(Ул_Эн)'!D39+'[11]Расшифровка_ф_2_(Ул_Эн)'!D39+'[12]Расшифровка_ф_2_(Ул_Эн)'!D39+'[13]Расшифровка_ф_2_(Ул_Эн)'!D39+'[14]Расшифровка_ф_2_(Ул_Эн)'!D39+'[15]Расшифровка_ф_2_(Ул_Эн)'!D39</f>
        <v>0</v>
      </c>
    </row>
    <row r="40" customFormat="false" ht="15" hidden="true" customHeight="true" outlineLevel="0" collapsed="false">
      <c r="A40" s="452" t="s">
        <v>1441</v>
      </c>
      <c r="B40" s="446" t="s">
        <v>1442</v>
      </c>
      <c r="C40" s="449"/>
      <c r="D40" s="450" t="n">
        <f aca="false">'[1]Расшифровка_ф_2_(Ул_Эн)'!D40+'[2]Расшифровка_ф_2_(Ул_Эн)'!D40+'[3]Расшифровка_ф_2_(Ул_Эн)'!D40+'[4]Расшифровка_ф_2_(Ул_Эн)'!D40+'[5]Расшифровка_ф_2_(Ул_Эн)'!D40+'[6]Расшифровка_ф_2_(Ул_Эн)'!D40+'[7]Расшифровка_ф_2_(Ул_Эн)'!D40+'[8]Расшифровка_ф_2_(Ул_Эн)'!D40+'[9]Расшифровка_ф_2_(Ул_Эн)'!D40+'[10]Расшифровка_ф_2_(Ул_Эн)'!D40+'[11]Расшифровка_ф_2_(Ул_Эн)'!D40+'[12]Расшифровка_ф_2_(Ул_Эн)'!D40+'[13]Расшифровка_ф_2_(Ул_Эн)'!D40+'[14]Расшифровка_ф_2_(Ул_Эн)'!D40+'[15]Расшифровка_ф_2_(Ул_Эн)'!D40</f>
        <v>0</v>
      </c>
    </row>
    <row r="41" customFormat="false" ht="15" hidden="true" customHeight="true" outlineLevel="0" collapsed="false">
      <c r="A41" s="452" t="s">
        <v>1443</v>
      </c>
      <c r="B41" s="446" t="s">
        <v>1444</v>
      </c>
      <c r="C41" s="449"/>
      <c r="D41" s="450" t="n">
        <f aca="false">'[1]Расшифровка_ф_2_(Ул_Эн)'!D41+'[2]Расшифровка_ф_2_(Ул_Эн)'!D41+'[3]Расшифровка_ф_2_(Ул_Эн)'!D41+'[4]Расшифровка_ф_2_(Ул_Эн)'!D41+'[5]Расшифровка_ф_2_(Ул_Эн)'!D41+'[6]Расшифровка_ф_2_(Ул_Эн)'!D41+'[7]Расшифровка_ф_2_(Ул_Эн)'!D41+'[8]Расшифровка_ф_2_(Ул_Эн)'!D41+'[9]Расшифровка_ф_2_(Ул_Эн)'!D41+'[10]Расшифровка_ф_2_(Ул_Эн)'!D41+'[11]Расшифровка_ф_2_(Ул_Эн)'!D41+'[12]Расшифровка_ф_2_(Ул_Эн)'!D41+'[13]Расшифровка_ф_2_(Ул_Эн)'!D41+'[14]Расшифровка_ф_2_(Ул_Эн)'!D41+'[15]Расшифровка_ф_2_(Ул_Эн)'!D41</f>
        <v>0</v>
      </c>
    </row>
    <row r="42" customFormat="false" ht="15" hidden="false" customHeight="true" outlineLevel="0" collapsed="false">
      <c r="A42" s="452" t="s">
        <v>1445</v>
      </c>
      <c r="B42" s="446" t="s">
        <v>1446</v>
      </c>
      <c r="C42" s="449" t="n">
        <f aca="false">Расшифровки_формы_2!C24</f>
        <v>0</v>
      </c>
      <c r="D42" s="450" t="n">
        <f aca="false">'[1]Расшифровка_ф_2_(Ул_Эн)'!D42+'[2]Расшифровка_ф_2_(Ул_Эн)'!D42+'[3]Расшифровка_ф_2_(Ул_Эн)'!D42+'[4]Расшифровка_ф_2_(Ул_Эн)'!D42+'[5]Расшифровка_ф_2_(Ул_Эн)'!D42+'[6]Расшифровка_ф_2_(Ул_Эн)'!D42+'[7]Расшифровка_ф_2_(Ул_Эн)'!D42+'[8]Расшифровка_ф_2_(Ул_Эн)'!D42+'[9]Расшифровка_ф_2_(Ул_Эн)'!D42+'[10]Расшифровка_ф_2_(Ул_Эн)'!D42+'[11]Расшифровка_ф_2_(Ул_Эн)'!D42+'[12]Расшифровка_ф_2_(Ул_Эн)'!D42+'[13]Расшифровка_ф_2_(Ул_Эн)'!D42+'[14]Расшифровка_ф_2_(Ул_Эн)'!D42+'[15]Расшифровка_ф_2_(Ул_Эн)'!D42</f>
        <v>207</v>
      </c>
    </row>
    <row r="43" customFormat="false" ht="15" hidden="false" customHeight="true" outlineLevel="0" collapsed="false">
      <c r="A43" s="452" t="s">
        <v>1447</v>
      </c>
      <c r="B43" s="446" t="s">
        <v>1448</v>
      </c>
      <c r="C43" s="449" t="n">
        <f aca="false">Расшифровки_формы_2!C22</f>
        <v>61918</v>
      </c>
      <c r="D43" s="450" t="n">
        <f aca="false">'[1]Расшифровка_ф_2_(Ул_Эн)'!D43+'[2]Расшифровка_ф_2_(Ул_Эн)'!D43+'[3]Расшифровка_ф_2_(Ул_Эн)'!D43+'[4]Расшифровка_ф_2_(Ул_Эн)'!D43+'[5]Расшифровка_ф_2_(Ул_Эн)'!D43+'[6]Расшифровка_ф_2_(Ул_Эн)'!D43+'[7]Расшифровка_ф_2_(Ул_Эн)'!D43+'[8]Расшифровка_ф_2_(Ул_Эн)'!D43+'[9]Расшифровка_ф_2_(Ул_Эн)'!D43+'[10]Расшифровка_ф_2_(Ул_Эн)'!D43+'[11]Расшифровка_ф_2_(Ул_Эн)'!D43+'[12]Расшифровка_ф_2_(Ул_Эн)'!D43+'[13]Расшифровка_ф_2_(Ул_Эн)'!D43+'[14]Расшифровка_ф_2_(Ул_Эн)'!D43+'[15]Расшифровка_ф_2_(Ул_Эн)'!D43</f>
        <v>60023</v>
      </c>
    </row>
    <row r="44" customFormat="false" ht="15" hidden="false" customHeight="true" outlineLevel="0" collapsed="false">
      <c r="A44" s="452" t="s">
        <v>1449</v>
      </c>
      <c r="B44" s="446" t="s">
        <v>1450</v>
      </c>
      <c r="C44" s="450" t="n">
        <f aca="false">'[1]Расшифровка_ф_2_(Ул_Эн)'!C44+'[2]Расшифровка_ф_2_(Ул_Эн)'!C44+'[3]Расшифровка_ф_2_(Ул_Эн)'!C44+'[4]Расшифровка_ф_2_(Ул_Эн)'!C44+'[5]Расшифровка_ф_2_(Ул_Эн)'!C44+'[6]Расшифровка_ф_2_(Ул_Эн)'!C44+'[7]Расшифровка_ф_2_(Ул_Эн)'!C44+'[8]Расшифровка_ф_2_(Ул_Эн)'!C44+'[9]Расшифровка_ф_2_(Ул_Эн)'!C44+'[10]Расшифровка_ф_2_(Ул_Эн)'!C44+'[11]Расшифровка_ф_2_(Ул_Эн)'!C44+'[12]Расшифровка_ф_2_(Ул_Эн)'!C44+'[13]Расшифровка_ф_2_(Ул_Эн)'!C44+'[14]Расшифровка_ф_2_(Ул_Эн)'!C44+'[15]Расшифровка_ф_2_(Ул_Эн)'!C44</f>
        <v>0</v>
      </c>
      <c r="D44" s="450" t="n">
        <f aca="false">'[1]Расшифровка_ф_2_(Ул_Эн)'!D44+'[2]Расшифровка_ф_2_(Ул_Эн)'!D44+'[3]Расшифровка_ф_2_(Ул_Эн)'!D44+'[4]Расшифровка_ф_2_(Ул_Эн)'!D44+'[5]Расшифровка_ф_2_(Ул_Эн)'!D44+'[6]Расшифровка_ф_2_(Ул_Эн)'!D44+'[7]Расшифровка_ф_2_(Ул_Эн)'!D44+'[8]Расшифровка_ф_2_(Ул_Эн)'!D44+'[9]Расшифровка_ф_2_(Ул_Эн)'!D44+'[10]Расшифровка_ф_2_(Ул_Эн)'!D44+'[11]Расшифровка_ф_2_(Ул_Эн)'!D44+'[12]Расшифровка_ф_2_(Ул_Эн)'!D44+'[13]Расшифровка_ф_2_(Ул_Эн)'!D44+'[14]Расшифровка_ф_2_(Ул_Эн)'!D44+'[15]Расшифровка_ф_2_(Ул_Эн)'!D44</f>
        <v>0</v>
      </c>
    </row>
    <row r="45" customFormat="false" ht="15" hidden="false" customHeight="true" outlineLevel="0" collapsed="false">
      <c r="A45" s="452" t="s">
        <v>1451</v>
      </c>
      <c r="B45" s="446" t="s">
        <v>1452</v>
      </c>
      <c r="C45" s="450" t="n">
        <f aca="false">'[1]Расшифровка_ф_2_(Ул_Эн)'!C45+'[2]Расшифровка_ф_2_(Ул_Эн)'!C45+'[3]Расшифровка_ф_2_(Ул_Эн)'!C45+'[4]Расшифровка_ф_2_(Ул_Эн)'!C45+'[5]Расшифровка_ф_2_(Ул_Эн)'!C45+'[6]Расшифровка_ф_2_(Ул_Эн)'!C45+'[7]Расшифровка_ф_2_(Ул_Эн)'!C45+'[8]Расшифровка_ф_2_(Ул_Эн)'!C45+'[9]Расшифровка_ф_2_(Ул_Эн)'!C45+'[10]Расшифровка_ф_2_(Ул_Эн)'!C45+'[11]Расшифровка_ф_2_(Ул_Эн)'!C45+'[12]Расшифровка_ф_2_(Ул_Эн)'!C45+'[13]Расшифровка_ф_2_(Ул_Эн)'!C45+'[14]Расшифровка_ф_2_(Ул_Эн)'!C45+'[15]Расшифровка_ф_2_(Ул_Эн)'!C45</f>
        <v>0</v>
      </c>
      <c r="D45" s="450" t="n">
        <f aca="false">'[1]Расшифровка_ф_2_(Ул_Эн)'!D45+'[2]Расшифровка_ф_2_(Ул_Эн)'!D45+'[3]Расшифровка_ф_2_(Ул_Эн)'!D45+'[4]Расшифровка_ф_2_(Ул_Эн)'!D45+'[5]Расшифровка_ф_2_(Ул_Эн)'!D45+'[6]Расшифровка_ф_2_(Ул_Эн)'!D45+'[7]Расшифровка_ф_2_(Ул_Эн)'!D45+'[8]Расшифровка_ф_2_(Ул_Эн)'!D45+'[9]Расшифровка_ф_2_(Ул_Эн)'!D45+'[10]Расшифровка_ф_2_(Ул_Эн)'!D45+'[11]Расшифровка_ф_2_(Ул_Эн)'!D45+'[12]Расшифровка_ф_2_(Ул_Эн)'!D45+'[13]Расшифровка_ф_2_(Ул_Эн)'!D45+'[14]Расшифровка_ф_2_(Ул_Эн)'!D45+'[15]Расшифровка_ф_2_(Ул_Эн)'!D45</f>
        <v>0</v>
      </c>
    </row>
    <row r="46" customFormat="false" ht="15" hidden="false" customHeight="true" outlineLevel="0" collapsed="false">
      <c r="A46" s="452" t="s">
        <v>1453</v>
      </c>
      <c r="B46" s="446" t="s">
        <v>1454</v>
      </c>
      <c r="C46" s="450" t="n">
        <f aca="false">'[1]Расшифровка_ф_2_(Ул_Эн)'!C46+'[2]Расшифровка_ф_2_(Ул_Эн)'!C46+'[3]Расшифровка_ф_2_(Ул_Эн)'!C46+'[4]Расшифровка_ф_2_(Ул_Эн)'!C46+'[5]Расшифровка_ф_2_(Ул_Эн)'!C46+'[6]Расшифровка_ф_2_(Ул_Эн)'!C46+'[7]Расшифровка_ф_2_(Ул_Эн)'!C46+'[8]Расшифровка_ф_2_(Ул_Эн)'!C46+'[9]Расшифровка_ф_2_(Ул_Эн)'!C46+'[10]Расшифровка_ф_2_(Ул_Эн)'!C46+'[11]Расшифровка_ф_2_(Ул_Эн)'!C46+'[12]Расшифровка_ф_2_(Ул_Эн)'!C46+'[13]Расшифровка_ф_2_(Ул_Эн)'!C46+'[14]Расшифровка_ф_2_(Ул_Эн)'!C46+'[15]Расшифровка_ф_2_(Ул_Эн)'!C46</f>
        <v>0</v>
      </c>
      <c r="D46" s="450" t="n">
        <f aca="false">'[1]Расшифровка_ф_2_(Ул_Эн)'!D46+'[2]Расшифровка_ф_2_(Ул_Эн)'!D46+'[3]Расшифровка_ф_2_(Ул_Эн)'!D46+'[4]Расшифровка_ф_2_(Ул_Эн)'!D46+'[5]Расшифровка_ф_2_(Ул_Эн)'!D46+'[6]Расшифровка_ф_2_(Ул_Эн)'!D46+'[7]Расшифровка_ф_2_(Ул_Эн)'!D46+'[8]Расшифровка_ф_2_(Ул_Эн)'!D46+'[9]Расшифровка_ф_2_(Ул_Эн)'!D46+'[10]Расшифровка_ф_2_(Ул_Эн)'!D46+'[11]Расшифровка_ф_2_(Ул_Эн)'!D46+'[12]Расшифровка_ф_2_(Ул_Эн)'!D46+'[13]Расшифровка_ф_2_(Ул_Эн)'!D46+'[14]Расшифровка_ф_2_(Ул_Эн)'!D46+'[15]Расшифровка_ф_2_(Ул_Эн)'!D46</f>
        <v>0</v>
      </c>
    </row>
    <row r="47" customFormat="false" ht="15" hidden="false" customHeight="true" outlineLevel="0" collapsed="false">
      <c r="A47" s="452" t="s">
        <v>1455</v>
      </c>
      <c r="B47" s="446" t="s">
        <v>1456</v>
      </c>
      <c r="C47" s="450" t="n">
        <f aca="false">'[1]Расшифровка_ф_2_(Ул_Эн)'!C47+'[2]Расшифровка_ф_2_(Ул_Эн)'!C47+'[3]Расшифровка_ф_2_(Ул_Эн)'!C47+'[4]Расшифровка_ф_2_(Ул_Эн)'!C47+'[5]Расшифровка_ф_2_(Ул_Эн)'!C47+'[6]Расшифровка_ф_2_(Ул_Эн)'!C47+'[7]Расшифровка_ф_2_(Ул_Эн)'!C47+'[8]Расшифровка_ф_2_(Ул_Эн)'!C47+'[9]Расшифровка_ф_2_(Ул_Эн)'!C47+'[10]Расшифровка_ф_2_(Ул_Эн)'!C47+'[11]Расшифровка_ф_2_(Ул_Эн)'!C47+'[12]Расшифровка_ф_2_(Ул_Эн)'!C47+'[13]Расшифровка_ф_2_(Ул_Эн)'!C47+'[14]Расшифровка_ф_2_(Ул_Эн)'!C47+'[15]Расшифровка_ф_2_(Ул_Эн)'!C47</f>
        <v>0</v>
      </c>
      <c r="D47" s="450" t="n">
        <f aca="false">'[1]Расшифровка_ф_2_(Ул_Эн)'!D47+'[2]Расшифровка_ф_2_(Ул_Эн)'!D47+'[3]Расшифровка_ф_2_(Ул_Эн)'!D47+'[4]Расшифровка_ф_2_(Ул_Эн)'!D47+'[5]Расшифровка_ф_2_(Ул_Эн)'!D47+'[6]Расшифровка_ф_2_(Ул_Эн)'!D47+'[7]Расшифровка_ф_2_(Ул_Эн)'!D47+'[8]Расшифровка_ф_2_(Ул_Эн)'!D47+'[9]Расшифровка_ф_2_(Ул_Эн)'!D47+'[10]Расшифровка_ф_2_(Ул_Эн)'!D47+'[11]Расшифровка_ф_2_(Ул_Эн)'!D47+'[12]Расшифровка_ф_2_(Ул_Эн)'!D47+'[13]Расшифровка_ф_2_(Ул_Эн)'!D47+'[14]Расшифровка_ф_2_(Ул_Эн)'!D47+'[15]Расшифровка_ф_2_(Ул_Эн)'!D47</f>
        <v>0</v>
      </c>
    </row>
    <row r="48" customFormat="false" ht="15" hidden="false" customHeight="true" outlineLevel="0" collapsed="false">
      <c r="A48" s="452" t="s">
        <v>1457</v>
      </c>
      <c r="B48" s="446" t="s">
        <v>1458</v>
      </c>
      <c r="C48" s="450" t="n">
        <f aca="false">'[1]Расшифровка_ф_2_(Ул_Эн)'!C48+'[2]Расшифровка_ф_2_(Ул_Эн)'!C48+'[3]Расшифровка_ф_2_(Ул_Эн)'!C48+'[4]Расшифровка_ф_2_(Ул_Эн)'!C48+'[5]Расшифровка_ф_2_(Ул_Эн)'!C48+'[6]Расшифровка_ф_2_(Ул_Эн)'!C48+'[7]Расшифровка_ф_2_(Ул_Эн)'!C48+'[8]Расшифровка_ф_2_(Ул_Эн)'!C48+'[9]Расшифровка_ф_2_(Ул_Эн)'!C48+'[10]Расшифровка_ф_2_(Ул_Эн)'!C48+'[11]Расшифровка_ф_2_(Ул_Эн)'!C48+'[12]Расшифровка_ф_2_(Ул_Эн)'!C48+'[13]Расшифровка_ф_2_(Ул_Эн)'!C48+'[14]Расшифровка_ф_2_(Ул_Эн)'!C48+'[15]Расшифровка_ф_2_(Ул_Эн)'!C48</f>
        <v>0</v>
      </c>
      <c r="D48" s="450" t="n">
        <f aca="false">'[1]Расшифровка_ф_2_(Ул_Эн)'!D48+'[2]Расшифровка_ф_2_(Ул_Эн)'!D48+'[3]Расшифровка_ф_2_(Ул_Эн)'!D48+'[4]Расшифровка_ф_2_(Ул_Эн)'!D48+'[5]Расшифровка_ф_2_(Ул_Эн)'!D48+'[6]Расшифровка_ф_2_(Ул_Эн)'!D48+'[7]Расшифровка_ф_2_(Ул_Эн)'!D48+'[8]Расшифровка_ф_2_(Ул_Эн)'!D48+'[9]Расшифровка_ф_2_(Ул_Эн)'!D48+'[10]Расшифровка_ф_2_(Ул_Эн)'!D48+'[11]Расшифровка_ф_2_(Ул_Эн)'!D48+'[12]Расшифровка_ф_2_(Ул_Эн)'!D48+'[13]Расшифровка_ф_2_(Ул_Эн)'!D48+'[14]Расшифровка_ф_2_(Ул_Эн)'!D48+'[15]Расшифровка_ф_2_(Ул_Эн)'!D48</f>
        <v>0</v>
      </c>
    </row>
    <row r="49" customFormat="false" ht="15" hidden="false" customHeight="true" outlineLevel="0" collapsed="false">
      <c r="A49" s="452" t="s">
        <v>1459</v>
      </c>
      <c r="B49" s="446" t="s">
        <v>1460</v>
      </c>
      <c r="C49" s="449" t="n">
        <f aca="false">Расшифровки_формы_2!C36</f>
        <v>15976</v>
      </c>
      <c r="D49" s="450" t="n">
        <f aca="false">'[1]Расшифровка_ф_2_(Ул_Эн)'!D49+'[2]Расшифровка_ф_2_(Ул_Эн)'!D49+'[3]Расшифровка_ф_2_(Ул_Эн)'!D49+'[4]Расшифровка_ф_2_(Ул_Эн)'!D49+'[5]Расшифровка_ф_2_(Ул_Эн)'!D49+'[6]Расшифровка_ф_2_(Ул_Эн)'!D49+'[7]Расшифровка_ф_2_(Ул_Эн)'!D49+'[8]Расшифровка_ф_2_(Ул_Эн)'!D49+'[9]Расшифровка_ф_2_(Ул_Эн)'!D49+'[10]Расшифровка_ф_2_(Ул_Эн)'!D49+'[11]Расшифровка_ф_2_(Ул_Эн)'!D49+'[12]Расшифровка_ф_2_(Ул_Эн)'!D49+'[13]Расшифровка_ф_2_(Ул_Эн)'!D49+'[14]Расшифровка_ф_2_(Ул_Эн)'!D49+'[15]Расшифровка_ф_2_(Ул_Эн)'!D49</f>
        <v>13029</v>
      </c>
    </row>
    <row r="50" customFormat="false" ht="15" hidden="false" customHeight="true" outlineLevel="0" collapsed="false">
      <c r="A50" s="452" t="s">
        <v>1461</v>
      </c>
      <c r="B50" s="446" t="s">
        <v>1462</v>
      </c>
      <c r="C50" s="450" t="n">
        <f aca="false">'[1]Расшифровка_ф_2_(Ул_Эн)'!C50+'[2]Расшифровка_ф_2_(Ул_Эн)'!C50+'[3]Расшифровка_ф_2_(Ул_Эн)'!C50+'[4]Расшифровка_ф_2_(Ул_Эн)'!C50+'[5]Расшифровка_ф_2_(Ул_Эн)'!C50+'[6]Расшифровка_ф_2_(Ул_Эн)'!C50+'[7]Расшифровка_ф_2_(Ул_Эн)'!C50+'[8]Расшифровка_ф_2_(Ул_Эн)'!C50+'[9]Расшифровка_ф_2_(Ул_Эн)'!C50+'[10]Расшифровка_ф_2_(Ул_Эн)'!C50+'[11]Расшифровка_ф_2_(Ул_Эн)'!C50+'[12]Расшифровка_ф_2_(Ул_Эн)'!C50+'[13]Расшифровка_ф_2_(Ул_Эн)'!C50+'[14]Расшифровка_ф_2_(Ул_Эн)'!C50+'[15]Расшифровка_ф_2_(Ул_Эн)'!C50</f>
        <v>0</v>
      </c>
      <c r="D50" s="450" t="n">
        <f aca="false">'[1]Расшифровка_ф_2_(Ул_Эн)'!D50+'[2]Расшифровка_ф_2_(Ул_Эн)'!D50+'[3]Расшифровка_ф_2_(Ул_Эн)'!D50+'[4]Расшифровка_ф_2_(Ул_Эн)'!D50+'[5]Расшифровка_ф_2_(Ул_Эн)'!D50+'[6]Расшифровка_ф_2_(Ул_Эн)'!D50+'[7]Расшифровка_ф_2_(Ул_Эн)'!D50+'[8]Расшифровка_ф_2_(Ул_Эн)'!D50+'[9]Расшифровка_ф_2_(Ул_Эн)'!D50+'[10]Расшифровка_ф_2_(Ул_Эн)'!D50+'[11]Расшифровка_ф_2_(Ул_Эн)'!D50+'[12]Расшифровка_ф_2_(Ул_Эн)'!D50+'[13]Расшифровка_ф_2_(Ул_Эн)'!D50+'[14]Расшифровка_ф_2_(Ул_Эн)'!D50+'[15]Расшифровка_ф_2_(Ул_Эн)'!D50</f>
        <v>0</v>
      </c>
    </row>
    <row r="51" customFormat="false" ht="15" hidden="false" customHeight="true" outlineLevel="0" collapsed="false">
      <c r="A51" s="452" t="s">
        <v>1463</v>
      </c>
      <c r="B51" s="446" t="s">
        <v>1464</v>
      </c>
      <c r="C51" s="450" t="n">
        <f aca="false">'[1]Расшифровка_ф_2_(Ул_Эн)'!C51+'[2]Расшифровка_ф_2_(Ул_Эн)'!C51+'[3]Расшифровка_ф_2_(Ул_Эн)'!C51+'[4]Расшифровка_ф_2_(Ул_Эн)'!C51+'[5]Расшифровка_ф_2_(Ул_Эн)'!C51+'[6]Расшифровка_ф_2_(Ул_Эн)'!C51+'[7]Расшифровка_ф_2_(Ул_Эн)'!C51+'[8]Расшифровка_ф_2_(Ул_Эн)'!C51+'[9]Расшифровка_ф_2_(Ул_Эн)'!C51+'[10]Расшифровка_ф_2_(Ул_Эн)'!C51+'[11]Расшифровка_ф_2_(Ул_Эн)'!C51+'[12]Расшифровка_ф_2_(Ул_Эн)'!C51+'[13]Расшифровка_ф_2_(Ул_Эн)'!C51+'[14]Расшифровка_ф_2_(Ул_Эн)'!C51+'[15]Расшифровка_ф_2_(Ул_Эн)'!C51</f>
        <v>0</v>
      </c>
      <c r="D51" s="450" t="n">
        <f aca="false">'[1]Расшифровка_ф_2_(Ул_Эн)'!D51+'[2]Расшифровка_ф_2_(Ул_Эн)'!D51+'[3]Расшифровка_ф_2_(Ул_Эн)'!D51+'[4]Расшифровка_ф_2_(Ул_Эн)'!D51+'[5]Расшифровка_ф_2_(Ул_Эн)'!D51+'[6]Расшифровка_ф_2_(Ул_Эн)'!D51+'[7]Расшифровка_ф_2_(Ул_Эн)'!D51+'[8]Расшифровка_ф_2_(Ул_Эн)'!D51+'[9]Расшифровка_ф_2_(Ул_Эн)'!D51+'[10]Расшифровка_ф_2_(Ул_Эн)'!D51+'[11]Расшифровка_ф_2_(Ул_Эн)'!D51+'[12]Расшифровка_ф_2_(Ул_Эн)'!D51+'[13]Расшифровка_ф_2_(Ул_Эн)'!D51+'[14]Расшифровка_ф_2_(Ул_Эн)'!D51+'[15]Расшифровка_ф_2_(Ул_Эн)'!D51</f>
        <v>0</v>
      </c>
    </row>
    <row r="52" customFormat="false" ht="15" hidden="false" customHeight="true" outlineLevel="0" collapsed="false">
      <c r="A52" s="452" t="s">
        <v>1465</v>
      </c>
      <c r="B52" s="446" t="s">
        <v>1466</v>
      </c>
      <c r="C52" s="450" t="n">
        <f aca="false">'[1]Расшифровка_ф_2_(Ул_Эн)'!C52+'[2]Расшифровка_ф_2_(Ул_Эн)'!C52+'[3]Расшифровка_ф_2_(Ул_Эн)'!C52+'[4]Расшифровка_ф_2_(Ул_Эн)'!C52+'[5]Расшифровка_ф_2_(Ул_Эн)'!C52+'[6]Расшифровка_ф_2_(Ул_Эн)'!C52+'[7]Расшифровка_ф_2_(Ул_Эн)'!C52+'[8]Расшифровка_ф_2_(Ул_Эн)'!C52+'[9]Расшифровка_ф_2_(Ул_Эн)'!C52+'[10]Расшифровка_ф_2_(Ул_Эн)'!C52+'[11]Расшифровка_ф_2_(Ул_Эн)'!C52+'[12]Расшифровка_ф_2_(Ул_Эн)'!C52+'[13]Расшифровка_ф_2_(Ул_Эн)'!C52+'[14]Расшифровка_ф_2_(Ул_Эн)'!C52+'[15]Расшифровка_ф_2_(Ул_Эн)'!C52</f>
        <v>0</v>
      </c>
      <c r="D52" s="450" t="n">
        <f aca="false">'[1]Расшифровка_ф_2_(Ул_Эн)'!D52+'[2]Расшифровка_ф_2_(Ул_Эн)'!D52+'[3]Расшифровка_ф_2_(Ул_Эн)'!D52+'[4]Расшифровка_ф_2_(Ул_Эн)'!D52+'[5]Расшифровка_ф_2_(Ул_Эн)'!D52+'[6]Расшифровка_ф_2_(Ул_Эн)'!D52+'[7]Расшифровка_ф_2_(Ул_Эн)'!D52+'[8]Расшифровка_ф_2_(Ул_Эн)'!D52+'[9]Расшифровка_ф_2_(Ул_Эн)'!D52+'[10]Расшифровка_ф_2_(Ул_Эн)'!D52+'[11]Расшифровка_ф_2_(Ул_Эн)'!D52+'[12]Расшифровка_ф_2_(Ул_Эн)'!D52+'[13]Расшифровка_ф_2_(Ул_Эн)'!D52+'[14]Расшифровка_ф_2_(Ул_Эн)'!D52+'[15]Расшифровка_ф_2_(Ул_Эн)'!D52</f>
        <v>0</v>
      </c>
    </row>
    <row r="53" customFormat="false" ht="15" hidden="false" customHeight="true" outlineLevel="0" collapsed="false">
      <c r="A53" s="452" t="s">
        <v>1467</v>
      </c>
      <c r="B53" s="446" t="s">
        <v>1468</v>
      </c>
      <c r="C53" s="450" t="n">
        <f aca="false">'[1]Расшифровка_ф_2_(Ул_Эн)'!C53+'[2]Расшифровка_ф_2_(Ул_Эн)'!C53+'[3]Расшифровка_ф_2_(Ул_Эн)'!C53+'[4]Расшифровка_ф_2_(Ул_Эн)'!C53+'[5]Расшифровка_ф_2_(Ул_Эн)'!C53+'[6]Расшифровка_ф_2_(Ул_Эн)'!C53+'[7]Расшифровка_ф_2_(Ул_Эн)'!C53+'[8]Расшифровка_ф_2_(Ул_Эн)'!C53+'[9]Расшифровка_ф_2_(Ул_Эн)'!C53+'[10]Расшифровка_ф_2_(Ул_Эн)'!C53+'[11]Расшифровка_ф_2_(Ул_Эн)'!C53+'[12]Расшифровка_ф_2_(Ул_Эн)'!C53+'[13]Расшифровка_ф_2_(Ул_Эн)'!C53+'[14]Расшифровка_ф_2_(Ул_Эн)'!C53+'[15]Расшифровка_ф_2_(Ул_Эн)'!C53</f>
        <v>0</v>
      </c>
      <c r="D53" s="450" t="n">
        <f aca="false">'[1]Расшифровка_ф_2_(Ул_Эн)'!D53+'[2]Расшифровка_ф_2_(Ул_Эн)'!D53+'[3]Расшифровка_ф_2_(Ул_Эн)'!D53+'[4]Расшифровка_ф_2_(Ул_Эн)'!D53+'[5]Расшифровка_ф_2_(Ул_Эн)'!D53+'[6]Расшифровка_ф_2_(Ул_Эн)'!D53+'[7]Расшифровка_ф_2_(Ул_Эн)'!D53+'[8]Расшифровка_ф_2_(Ул_Эн)'!D53+'[9]Расшифровка_ф_2_(Ул_Эн)'!D53+'[10]Расшифровка_ф_2_(Ул_Эн)'!D53+'[11]Расшифровка_ф_2_(Ул_Эн)'!D53+'[12]Расшифровка_ф_2_(Ул_Эн)'!D53+'[13]Расшифровка_ф_2_(Ул_Эн)'!D53+'[14]Расшифровка_ф_2_(Ул_Эн)'!D53+'[15]Расшифровка_ф_2_(Ул_Эн)'!D53</f>
        <v>0</v>
      </c>
    </row>
    <row r="54" customFormat="false" ht="15" hidden="false" customHeight="true" outlineLevel="0" collapsed="false">
      <c r="A54" s="452" t="s">
        <v>1469</v>
      </c>
      <c r="B54" s="446" t="s">
        <v>1470</v>
      </c>
      <c r="C54" s="450" t="n">
        <f aca="false">'[1]Расшифровка_ф_2_(Ул_Эн)'!C54+'[2]Расшифровка_ф_2_(Ул_Эн)'!C54+'[3]Расшифровка_ф_2_(Ул_Эн)'!C54+'[4]Расшифровка_ф_2_(Ул_Эн)'!C54+'[5]Расшифровка_ф_2_(Ул_Эн)'!C54+'[6]Расшифровка_ф_2_(Ул_Эн)'!C54+'[7]Расшифровка_ф_2_(Ул_Эн)'!C54+'[8]Расшифровка_ф_2_(Ул_Эн)'!C54+'[9]Расшифровка_ф_2_(Ул_Эн)'!C54+'[10]Расшифровка_ф_2_(Ул_Эн)'!C54+'[11]Расшифровка_ф_2_(Ул_Эн)'!C54+'[12]Расшифровка_ф_2_(Ул_Эн)'!C54+'[13]Расшифровка_ф_2_(Ул_Эн)'!C54+'[14]Расшифровка_ф_2_(Ул_Эн)'!C54+'[15]Расшифровка_ф_2_(Ул_Эн)'!C54</f>
        <v>0</v>
      </c>
      <c r="D54" s="450" t="n">
        <f aca="false">'[1]Расшифровка_ф_2_(Ул_Эн)'!D54+'[2]Расшифровка_ф_2_(Ул_Эн)'!D54+'[3]Расшифровка_ф_2_(Ул_Эн)'!D54+'[4]Расшифровка_ф_2_(Ул_Эн)'!D54+'[5]Расшифровка_ф_2_(Ул_Эн)'!D54+'[6]Расшифровка_ф_2_(Ул_Эн)'!D54+'[7]Расшифровка_ф_2_(Ул_Эн)'!D54+'[8]Расшифровка_ф_2_(Ул_Эн)'!D54+'[9]Расшифровка_ф_2_(Ул_Эн)'!D54+'[10]Расшифровка_ф_2_(Ул_Эн)'!D54+'[11]Расшифровка_ф_2_(Ул_Эн)'!D54+'[12]Расшифровка_ф_2_(Ул_Эн)'!D54+'[13]Расшифровка_ф_2_(Ул_Эн)'!D54+'[14]Расшифровка_ф_2_(Ул_Эн)'!D54+'[15]Расшифровка_ф_2_(Ул_Эн)'!D54</f>
        <v>0</v>
      </c>
    </row>
    <row r="55" customFormat="false" ht="15" hidden="false" customHeight="true" outlineLevel="0" collapsed="false">
      <c r="A55" s="452" t="s">
        <v>1471</v>
      </c>
      <c r="B55" s="446" t="s">
        <v>1472</v>
      </c>
      <c r="C55" s="450" t="n">
        <f aca="false">'[1]Расшифровка_ф_2_(Ул_Эн)'!C55+'[2]Расшифровка_ф_2_(Ул_Эн)'!C55+'[3]Расшифровка_ф_2_(Ул_Эн)'!C55+'[4]Расшифровка_ф_2_(Ул_Эн)'!C55+'[5]Расшифровка_ф_2_(Ул_Эн)'!C55+'[6]Расшифровка_ф_2_(Ул_Эн)'!C55+'[7]Расшифровка_ф_2_(Ул_Эн)'!C55+'[8]Расшифровка_ф_2_(Ул_Эн)'!C55+'[9]Расшифровка_ф_2_(Ул_Эн)'!C55+'[10]Расшифровка_ф_2_(Ул_Эн)'!C55+'[11]Расшифровка_ф_2_(Ул_Эн)'!C55+'[12]Расшифровка_ф_2_(Ул_Эн)'!C55+'[13]Расшифровка_ф_2_(Ул_Эн)'!C55+'[14]Расшифровка_ф_2_(Ул_Эн)'!C55+'[15]Расшифровка_ф_2_(Ул_Эн)'!C55</f>
        <v>0</v>
      </c>
      <c r="D55" s="450" t="n">
        <f aca="false">'[1]Расшифровка_ф_2_(Ул_Эн)'!D55+'[2]Расшифровка_ф_2_(Ул_Эн)'!D55+'[3]Расшифровка_ф_2_(Ул_Эн)'!D55+'[4]Расшифровка_ф_2_(Ул_Эн)'!D55+'[5]Расшифровка_ф_2_(Ул_Эн)'!D55+'[6]Расшифровка_ф_2_(Ул_Эн)'!D55+'[7]Расшифровка_ф_2_(Ул_Эн)'!D55+'[8]Расшифровка_ф_2_(Ул_Эн)'!D55+'[9]Расшифровка_ф_2_(Ул_Эн)'!D55+'[10]Расшифровка_ф_2_(Ул_Эн)'!D55+'[11]Расшифровка_ф_2_(Ул_Эн)'!D55+'[12]Расшифровка_ф_2_(Ул_Эн)'!D55+'[13]Расшифровка_ф_2_(Ул_Эн)'!D55+'[14]Расшифровка_ф_2_(Ул_Эн)'!D55+'[15]Расшифровка_ф_2_(Ул_Эн)'!D55</f>
        <v>0</v>
      </c>
    </row>
    <row r="56" customFormat="false" ht="15" hidden="false" customHeight="true" outlineLevel="0" collapsed="false">
      <c r="A56" s="452" t="s">
        <v>1473</v>
      </c>
      <c r="B56" s="446" t="s">
        <v>1474</v>
      </c>
      <c r="C56" s="449" t="n">
        <f aca="false">C30-SUM(C32:C55)</f>
        <v>36731</v>
      </c>
      <c r="D56" s="449" t="n">
        <f aca="false">D30-SUM(D32:D55)</f>
        <v>2279</v>
      </c>
    </row>
    <row r="57" customFormat="false" ht="15" hidden="false" customHeight="true" outlineLevel="0" collapsed="false">
      <c r="A57" s="451" t="s">
        <v>1475</v>
      </c>
      <c r="B57" s="446" t="n">
        <v>120</v>
      </c>
      <c r="C57" s="449" t="n">
        <f aca="false">Расшифровки_формы_2!C57</f>
        <v>174907</v>
      </c>
      <c r="D57" s="449" t="n">
        <f aca="false">'Форма_2 (отгр)'!F57</f>
        <v>175492</v>
      </c>
    </row>
    <row r="58" customFormat="false" ht="15" hidden="false" customHeight="true" outlineLevel="0" collapsed="false">
      <c r="A58" s="452" t="s">
        <v>966</v>
      </c>
      <c r="B58" s="446"/>
      <c r="C58" s="447"/>
      <c r="D58" s="448"/>
    </row>
    <row r="59" customFormat="false" ht="15" hidden="false" customHeight="true" outlineLevel="0" collapsed="false">
      <c r="A59" s="453" t="str">
        <f aca="false">CONCATENATE("Прибыль ",Заголовок!D6-1," г., выявленная в отчетном периоде")</f>
        <v>Прибыль 2003 г., выявленная в отчетном периоде</v>
      </c>
      <c r="B59" s="446" t="s">
        <v>1476</v>
      </c>
      <c r="C59" s="450" t="n">
        <f aca="false">'[1]Расшифровка_ф_2_(Ул_Эн)'!C59+'[2]Расшифровка_ф_2_(Ул_Эн)'!C59+'[3]Расшифровка_ф_2_(Ул_Эн)'!C59+'[4]Расшифровка_ф_2_(Ул_Эн)'!C59+'[5]Расшифровка_ф_2_(Ул_Эн)'!C59+'[6]Расшифровка_ф_2_(Ул_Эн)'!C59+'[7]Расшифровка_ф_2_(Ул_Эн)'!C59+'[8]Расшифровка_ф_2_(Ул_Эн)'!C59+'[9]Расшифровка_ф_2_(Ул_Эн)'!C59+'[10]Расшифровка_ф_2_(Ул_Эн)'!C59+'[11]Расшифровка_ф_2_(Ул_Эн)'!C59+'[12]Расшифровка_ф_2_(Ул_Эн)'!C59+'[13]Расшифровка_ф_2_(Ул_Эн)'!C59+'[14]Расшифровка_ф_2_(Ул_Эн)'!C59+'[15]Расшифровка_ф_2_(Ул_Эн)'!C59</f>
        <v>83449</v>
      </c>
      <c r="D59" s="450" t="n">
        <f aca="false">'[1]Расшифровка_ф_2_(Ул_Эн)'!D59+'[2]Расшифровка_ф_2_(Ул_Эн)'!D59+'[3]Расшифровка_ф_2_(Ул_Эн)'!D59+'[4]Расшифровка_ф_2_(Ул_Эн)'!D59+'[5]Расшифровка_ф_2_(Ул_Эн)'!D59+'[6]Расшифровка_ф_2_(Ул_Эн)'!D59+'[7]Расшифровка_ф_2_(Ул_Эн)'!D59+'[8]Расшифровка_ф_2_(Ул_Эн)'!D59+'[9]Расшифровка_ф_2_(Ул_Эн)'!D59+'[10]Расшифровка_ф_2_(Ул_Эн)'!D59+'[11]Расшифровка_ф_2_(Ул_Эн)'!D59+'[12]Расшифровка_ф_2_(Ул_Эн)'!D59+'[13]Расшифровка_ф_2_(Ул_Эн)'!D59+'[14]Расшифровка_ф_2_(Ул_Эн)'!D59+'[15]Расшифровка_ф_2_(Ул_Эн)'!D59</f>
        <v>0</v>
      </c>
    </row>
    <row r="60" customFormat="false" ht="15" hidden="false" customHeight="true" outlineLevel="0" collapsed="false">
      <c r="A60" s="454" t="str">
        <f aca="false">CONCATENATE("Прибыль ",Заголовок!D6-2," г., выявленная в отчетном периоде")</f>
        <v>Прибыль 2002 г., выявленная в отчетном периоде</v>
      </c>
      <c r="B60" s="455" t="s">
        <v>1477</v>
      </c>
      <c r="C60" s="450" t="n">
        <f aca="false">'[1]Расшифровка_ф_2_(Ул_Эн)'!C60+'[2]Расшифровка_ф_2_(Ул_Эн)'!C60+'[3]Расшифровка_ф_2_(Ул_Эн)'!C60+'[4]Расшифровка_ф_2_(Ул_Эн)'!C60+'[5]Расшифровка_ф_2_(Ул_Эн)'!C60+'[6]Расшифровка_ф_2_(Ул_Эн)'!C60+'[7]Расшифровка_ф_2_(Ул_Эн)'!C60+'[8]Расшифровка_ф_2_(Ул_Эн)'!C60+'[9]Расшифровка_ф_2_(Ул_Эн)'!C60+'[10]Расшифровка_ф_2_(Ул_Эн)'!C60+'[11]Расшифровка_ф_2_(Ул_Эн)'!C60+'[12]Расшифровка_ф_2_(Ул_Эн)'!C60+'[13]Расшифровка_ф_2_(Ул_Эн)'!C60+'[14]Расшифровка_ф_2_(Ул_Эн)'!C60+'[15]Расшифровка_ф_2_(Ул_Эн)'!C60</f>
        <v>15610</v>
      </c>
      <c r="D60" s="450" t="n">
        <f aca="false">'[1]Расшифровка_ф_2_(Ул_Эн)'!D60+'[2]Расшифровка_ф_2_(Ул_Эн)'!D60+'[3]Расшифровка_ф_2_(Ул_Эн)'!D60+'[4]Расшифровка_ф_2_(Ул_Эн)'!D60+'[5]Расшифровка_ф_2_(Ул_Эн)'!D60+'[6]Расшифровка_ф_2_(Ул_Эн)'!D60+'[7]Расшифровка_ф_2_(Ул_Эн)'!D60+'[8]Расшифровка_ф_2_(Ул_Эн)'!D60+'[9]Расшифровка_ф_2_(Ул_Эн)'!D60+'[10]Расшифровка_ф_2_(Ул_Эн)'!D60+'[11]Расшифровка_ф_2_(Ул_Эн)'!D60+'[12]Расшифровка_ф_2_(Ул_Эн)'!D60+'[13]Расшифровка_ф_2_(Ул_Эн)'!D60+'[14]Расшифровка_ф_2_(Ул_Эн)'!D60+'[15]Расшифровка_ф_2_(Ул_Эн)'!D60</f>
        <v>3078</v>
      </c>
    </row>
    <row r="61" customFormat="false" ht="15" hidden="false" customHeight="true" outlineLevel="0" collapsed="false">
      <c r="A61" s="456" t="str">
        <f aca="false">CONCATENATE("Прибыль ",Заголовок!D6-3," г., выявленная в отчетном периоде")</f>
        <v>Прибыль 2001 г., выявленная в отчетном периоде</v>
      </c>
      <c r="B61" s="457" t="s">
        <v>1478</v>
      </c>
      <c r="C61" s="450" t="n">
        <f aca="false">'[1]Расшифровка_ф_2_(Ул_Эн)'!C61+'[2]Расшифровка_ф_2_(Ул_Эн)'!C61+'[3]Расшифровка_ф_2_(Ул_Эн)'!C61+'[4]Расшифровка_ф_2_(Ул_Эн)'!C61+'[5]Расшифровка_ф_2_(Ул_Эн)'!C61+'[6]Расшифровка_ф_2_(Ул_Эн)'!C61+'[7]Расшифровка_ф_2_(Ул_Эн)'!C61+'[8]Расшифровка_ф_2_(Ул_Эн)'!C61+'[9]Расшифровка_ф_2_(Ул_Эн)'!C61+'[10]Расшифровка_ф_2_(Ул_Эн)'!C61+'[11]Расшифровка_ф_2_(Ул_Эн)'!C61+'[12]Расшифровка_ф_2_(Ул_Эн)'!C61+'[13]Расшифровка_ф_2_(Ул_Эн)'!C61+'[14]Расшифровка_ф_2_(Ул_Эн)'!C61+'[15]Расшифровка_ф_2_(Ул_Эн)'!C61</f>
        <v>7805</v>
      </c>
      <c r="D61" s="450" t="n">
        <f aca="false">'[1]Расшифровка_ф_2_(Ул_Эн)'!D61+'[2]Расшифровка_ф_2_(Ул_Эн)'!D61+'[3]Расшифровка_ф_2_(Ул_Эн)'!D61+'[4]Расшифровка_ф_2_(Ул_Эн)'!D61+'[5]Расшифровка_ф_2_(Ул_Эн)'!D61+'[6]Расшифровка_ф_2_(Ул_Эн)'!D61+'[7]Расшифровка_ф_2_(Ул_Эн)'!D61+'[8]Расшифровка_ф_2_(Ул_Эн)'!D61+'[9]Расшифровка_ф_2_(Ул_Эн)'!D61+'[10]Расшифровка_ф_2_(Ул_Эн)'!D61+'[11]Расшифровка_ф_2_(Ул_Эн)'!D61+'[12]Расшифровка_ф_2_(Ул_Эн)'!D61+'[13]Расшифровка_ф_2_(Ул_Эн)'!D61+'[14]Расшифровка_ф_2_(Ул_Эн)'!D61+'[15]Расшифровка_ф_2_(Ул_Эн)'!D61</f>
        <v>55128</v>
      </c>
    </row>
    <row r="62" customFormat="false" ht="15" hidden="true" customHeight="true" outlineLevel="0" collapsed="false">
      <c r="A62" s="452" t="s">
        <v>1479</v>
      </c>
      <c r="B62" s="458" t="s">
        <v>1478</v>
      </c>
      <c r="C62" s="459"/>
      <c r="D62" s="450" t="n">
        <f aca="false">'[1]Расшифровка_ф_2_(Ул_Эн)'!D62+'[2]Расшифровка_ф_2_(Ул_Эн)'!D62+'[3]Расшифровка_ф_2_(Ул_Эн)'!D62+'[4]Расшифровка_ф_2_(Ул_Эн)'!D62+'[5]Расшифровка_ф_2_(Ул_Эн)'!D62+'[6]Расшифровка_ф_2_(Ул_Эн)'!D62+'[7]Расшифровка_ф_2_(Ул_Эн)'!D62+'[8]Расшифровка_ф_2_(Ул_Эн)'!D62+'[9]Расшифровка_ф_2_(Ул_Эн)'!D62+'[10]Расшифровка_ф_2_(Ул_Эн)'!D62+'[11]Расшифровка_ф_2_(Ул_Эн)'!D62+'[12]Расшифровка_ф_2_(Ул_Эн)'!D62+'[13]Расшифровка_ф_2_(Ул_Эн)'!D62+'[14]Расшифровка_ф_2_(Ул_Эн)'!D62+'[15]Расшифровка_ф_2_(Ул_Эн)'!D62</f>
        <v>0</v>
      </c>
    </row>
    <row r="63" customFormat="false" ht="15" hidden="true" customHeight="true" outlineLevel="0" collapsed="false">
      <c r="A63" s="452"/>
      <c r="B63" s="458" t="s">
        <v>1478</v>
      </c>
      <c r="C63" s="459"/>
      <c r="D63" s="450" t="n">
        <f aca="false">'[1]Расшифровка_ф_2_(Ул_Эн)'!D63+'[2]Расшифровка_ф_2_(Ул_Эн)'!D63+'[3]Расшифровка_ф_2_(Ул_Эн)'!D63+'[4]Расшифровка_ф_2_(Ул_Эн)'!D63+'[5]Расшифровка_ф_2_(Ул_Эн)'!D63+'[6]Расшифровка_ф_2_(Ул_Эн)'!D63+'[7]Расшифровка_ф_2_(Ул_Эн)'!D63+'[8]Расшифровка_ф_2_(Ул_Эн)'!D63+'[9]Расшифровка_ф_2_(Ул_Эн)'!D63+'[10]Расшифровка_ф_2_(Ул_Эн)'!D63+'[11]Расшифровка_ф_2_(Ул_Эн)'!D63+'[12]Расшифровка_ф_2_(Ул_Эн)'!D63+'[13]Расшифровка_ф_2_(Ул_Эн)'!D63+'[14]Расшифровка_ф_2_(Ул_Эн)'!D63+'[15]Расшифровка_ф_2_(Ул_Эн)'!D63</f>
        <v>0</v>
      </c>
    </row>
    <row r="64" customFormat="false" ht="15" hidden="false" customHeight="true" outlineLevel="0" collapsed="false">
      <c r="A64" s="453" t="str">
        <f aca="false">CONCATENATE("Прибыль до ",Заголовок!D6-3," г., выявленная в отчетном периоде")</f>
        <v>Прибыль до 2001 г., выявленная в отчетном периоде</v>
      </c>
      <c r="B64" s="458" t="s">
        <v>1480</v>
      </c>
      <c r="C64" s="460" t="n">
        <f aca="false">Расшифровки_формы_2!C43-SUM(C59:C63)</f>
        <v>6467</v>
      </c>
      <c r="D64" s="450" t="n">
        <f aca="false">'[1]Расшифровка_ф_2_(Ул_Эн)'!D64+'[2]Расшифровка_ф_2_(Ул_Эн)'!D64+'[3]Расшифровка_ф_2_(Ул_Эн)'!D64+'[4]Расшифровка_ф_2_(Ул_Эн)'!D64+'[5]Расшифровка_ф_2_(Ул_Эн)'!D64+'[6]Расшифровка_ф_2_(Ул_Эн)'!D64+'[7]Расшифровка_ф_2_(Ул_Эн)'!D64+'[8]Расшифровка_ф_2_(Ул_Эн)'!D64+'[9]Расшифровка_ф_2_(Ул_Эн)'!D64+'[10]Расшифровка_ф_2_(Ул_Эн)'!D64+'[11]Расшифровка_ф_2_(Ул_Эн)'!D64+'[12]Расшифровка_ф_2_(Ул_Эн)'!D64+'[13]Расшифровка_ф_2_(Ул_Эн)'!D64+'[14]Расшифровка_ф_2_(Ул_Эн)'!D64+'[15]Расшифровка_ф_2_(Ул_Эн)'!D64</f>
        <v>76389</v>
      </c>
    </row>
    <row r="65" customFormat="false" ht="45" hidden="false" customHeight="false" outlineLevel="0" collapsed="false">
      <c r="A65" s="461" t="s">
        <v>1481</v>
      </c>
      <c r="B65" s="458" t="s">
        <v>1482</v>
      </c>
      <c r="C65" s="449" t="n">
        <f aca="false">Расшифровки_формы_2!C51+Расшифровки_формы_2!C50</f>
        <v>18021</v>
      </c>
      <c r="D65" s="450" t="n">
        <f aca="false">'[1]Расшифровка_ф_2_(Ул_Эн)'!D65+'[2]Расшифровка_ф_2_(Ул_Эн)'!D65+'[3]Расшифровка_ф_2_(Ул_Эн)'!D65+'[4]Расшифровка_ф_2_(Ул_Эн)'!D65+'[5]Расшифровка_ф_2_(Ул_Эн)'!D65+'[6]Расшифровка_ф_2_(Ул_Эн)'!D65+'[7]Расшифровка_ф_2_(Ул_Эн)'!D65+'[8]Расшифровка_ф_2_(Ул_Эн)'!D65+'[9]Расшифровка_ф_2_(Ул_Эн)'!D65+'[10]Расшифровка_ф_2_(Ул_Эн)'!D65+'[11]Расшифровка_ф_2_(Ул_Эн)'!D65+'[12]Расшифровка_ф_2_(Ул_Эн)'!D65+'[13]Расшифровка_ф_2_(Ул_Эн)'!D65+'[14]Расшифровка_ф_2_(Ул_Эн)'!D65+'[15]Расшифровка_ф_2_(Ул_Эн)'!D65</f>
        <v>1838</v>
      </c>
    </row>
    <row r="66" customFormat="false" ht="30" hidden="true" customHeight="false" outlineLevel="0" collapsed="false">
      <c r="A66" s="461" t="s">
        <v>1483</v>
      </c>
      <c r="B66" s="458" t="s">
        <v>1484</v>
      </c>
      <c r="C66" s="460"/>
      <c r="D66" s="450" t="n">
        <f aca="false">'[1]Расшифровка_ф_2_(Ул_Эн)'!D66+'[2]Расшифровка_ф_2_(Ул_Эн)'!D66+'[3]Расшифровка_ф_2_(Ул_Эн)'!D66+'[4]Расшифровка_ф_2_(Ул_Эн)'!D66+'[5]Расшифровка_ф_2_(Ул_Эн)'!D66+'[6]Расшифровка_ф_2_(Ул_Эн)'!D66+'[7]Расшифровка_ф_2_(Ул_Эн)'!D66+'[8]Расшифровка_ф_2_(Ул_Эн)'!D66+'[9]Расшифровка_ф_2_(Ул_Эн)'!D66+'[10]Расшифровка_ф_2_(Ул_Эн)'!D66+'[11]Расшифровка_ф_2_(Ул_Эн)'!D66+'[12]Расшифровка_ф_2_(Ул_Эн)'!D66+'[13]Расшифровка_ф_2_(Ул_Эн)'!D66+'[14]Расшифровка_ф_2_(Ул_Эн)'!D66+'[15]Расшифровка_ф_2_(Ул_Эн)'!D66</f>
        <v>0</v>
      </c>
    </row>
    <row r="67" customFormat="false" ht="15" hidden="true" customHeight="true" outlineLevel="0" collapsed="false">
      <c r="A67" s="452" t="s">
        <v>1485</v>
      </c>
      <c r="B67" s="458" t="s">
        <v>1486</v>
      </c>
      <c r="C67" s="462" t="n">
        <v>0</v>
      </c>
      <c r="D67" s="450" t="n">
        <f aca="false">'[1]Расшифровка_ф_2_(Ул_Эн)'!D67+'[2]Расшифровка_ф_2_(Ул_Эн)'!D67+'[3]Расшифровка_ф_2_(Ул_Эн)'!D67+'[4]Расшифровка_ф_2_(Ул_Эн)'!D67+'[5]Расшифровка_ф_2_(Ул_Эн)'!D67+'[6]Расшифровка_ф_2_(Ул_Эн)'!D67+'[7]Расшифровка_ф_2_(Ул_Эн)'!D67+'[8]Расшифровка_ф_2_(Ул_Эн)'!D67+'[9]Расшифровка_ф_2_(Ул_Эн)'!D67+'[10]Расшифровка_ф_2_(Ул_Эн)'!D67+'[11]Расшифровка_ф_2_(Ул_Эн)'!D67+'[12]Расшифровка_ф_2_(Ул_Эн)'!D67+'[13]Расшифровка_ф_2_(Ул_Эн)'!D67+'[14]Расшифровка_ф_2_(Ул_Эн)'!D67+'[15]Расшифровка_ф_2_(Ул_Эн)'!D67</f>
        <v>0</v>
      </c>
    </row>
    <row r="68" customFormat="false" ht="15" hidden="false" customHeight="true" outlineLevel="0" collapsed="false">
      <c r="A68" s="452" t="s">
        <v>1487</v>
      </c>
      <c r="B68" s="458" t="s">
        <v>1488</v>
      </c>
      <c r="C68" s="460" t="n">
        <f aca="false">Расшифровки_формы_2!C46+Расшифровки_формы_2!C49</f>
        <v>7096</v>
      </c>
      <c r="D68" s="450" t="n">
        <f aca="false">'[1]Расшифровка_ф_2_(Ул_Эн)'!D68+'[2]Расшифровка_ф_2_(Ул_Эн)'!D68+'[3]Расшифровка_ф_2_(Ул_Эн)'!D68+'[4]Расшифровка_ф_2_(Ул_Эн)'!D68+'[5]Расшифровка_ф_2_(Ул_Эн)'!D68+'[6]Расшифровка_ф_2_(Ул_Эн)'!D68+'[7]Расшифровка_ф_2_(Ул_Эн)'!D68+'[8]Расшифровка_ф_2_(Ул_Эн)'!D68+'[9]Расшифровка_ф_2_(Ул_Эн)'!D68+'[10]Расшифровка_ф_2_(Ул_Эн)'!D68+'[11]Расшифровка_ф_2_(Ул_Эн)'!D68+'[12]Расшифровка_ф_2_(Ул_Эн)'!D68+'[13]Расшифровка_ф_2_(Ул_Эн)'!D68+'[14]Расшифровка_ф_2_(Ул_Эн)'!D68+'[15]Расшифровка_ф_2_(Ул_Эн)'!D68</f>
        <v>5576</v>
      </c>
    </row>
    <row r="69" customFormat="false" ht="29.25" hidden="true" customHeight="false" outlineLevel="0" collapsed="false">
      <c r="A69" s="463" t="s">
        <v>1489</v>
      </c>
      <c r="B69" s="458" t="s">
        <v>1490</v>
      </c>
      <c r="C69" s="460" t="n">
        <f aca="false">Расшифровки_формы_2!C55</f>
        <v>0</v>
      </c>
      <c r="D69" s="450" t="n">
        <f aca="false">'[1]Расшифровка_ф_2_(Ул_Эн)'!D69+'[2]Расшифровка_ф_2_(Ул_Эн)'!D69+'[3]Расшифровка_ф_2_(Ул_Эн)'!D69+'[4]Расшифровка_ф_2_(Ул_Эн)'!D69+'[5]Расшифровка_ф_2_(Ул_Эн)'!D69+'[6]Расшифровка_ф_2_(Ул_Эн)'!D69+'[7]Расшифровка_ф_2_(Ул_Эн)'!D69+'[8]Расшифровка_ф_2_(Ул_Эн)'!D69+'[9]Расшифровка_ф_2_(Ул_Эн)'!D69+'[10]Расшифровка_ф_2_(Ул_Эн)'!D69+'[11]Расшифровка_ф_2_(Ул_Эн)'!D69+'[12]Расшифровка_ф_2_(Ул_Эн)'!D69+'[13]Расшифровка_ф_2_(Ул_Эн)'!D69+'[14]Расшифровка_ф_2_(Ул_Эн)'!D69+'[15]Расшифровка_ф_2_(Ул_Эн)'!D69</f>
        <v>0</v>
      </c>
    </row>
    <row r="70" customFormat="false" ht="15" hidden="false" customHeight="true" outlineLevel="0" collapsed="false">
      <c r="A70" s="452" t="s">
        <v>1491</v>
      </c>
      <c r="B70" s="458" t="s">
        <v>1492</v>
      </c>
      <c r="C70" s="450" t="n">
        <f aca="false">'[1]Расшифровка_ф_2_(Ул_Эн)'!C70+'[2]Расшифровка_ф_2_(Ул_Эн)'!C70+'[3]Расшифровка_ф_2_(Ул_Эн)'!C70+'[4]Расшифровка_ф_2_(Ул_Эн)'!C70+'[5]Расшифровка_ф_2_(Ул_Эн)'!C70+'[6]Расшифровка_ф_2_(Ул_Эн)'!C70+'[7]Расшифровка_ф_2_(Ул_Эн)'!C70+'[8]Расшифровка_ф_2_(Ул_Эн)'!C70+'[9]Расшифровка_ф_2_(Ул_Эн)'!C70+'[10]Расшифровка_ф_2_(Ул_Эн)'!C70+'[11]Расшифровка_ф_2_(Ул_Эн)'!C70+'[12]Расшифровка_ф_2_(Ул_Эн)'!C70+'[13]Расшифровка_ф_2_(Ул_Эн)'!C70+'[14]Расшифровка_ф_2_(Ул_Эн)'!C70+'[15]Расшифровка_ф_2_(Ул_Эн)'!C70</f>
        <v>0</v>
      </c>
      <c r="D70" s="450" t="n">
        <f aca="false">'[1]Расшифровка_ф_2_(Ул_Эн)'!D70+'[2]Расшифровка_ф_2_(Ул_Эн)'!D70+'[3]Расшифровка_ф_2_(Ул_Эн)'!D70+'[4]Расшифровка_ф_2_(Ул_Эн)'!D70+'[5]Расшифровка_ф_2_(Ул_Эн)'!D70+'[6]Расшифровка_ф_2_(Ул_Эн)'!D70+'[7]Расшифровка_ф_2_(Ул_Эн)'!D70+'[8]Расшифровка_ф_2_(Ул_Эн)'!D70+'[9]Расшифровка_ф_2_(Ул_Эн)'!D70+'[10]Расшифровка_ф_2_(Ул_Эн)'!D70+'[11]Расшифровка_ф_2_(Ул_Эн)'!D70+'[12]Расшифровка_ф_2_(Ул_Эн)'!D70+'[13]Расшифровка_ф_2_(Ул_Эн)'!D70+'[14]Расшифровка_ф_2_(Ул_Эн)'!D70+'[15]Расшифровка_ф_2_(Ул_Эн)'!D70</f>
        <v>0</v>
      </c>
    </row>
    <row r="71" customFormat="false" ht="15" hidden="false" customHeight="true" outlineLevel="0" collapsed="false">
      <c r="A71" s="452" t="s">
        <v>1493</v>
      </c>
      <c r="B71" s="458" t="s">
        <v>1494</v>
      </c>
      <c r="C71" s="460" t="n">
        <f aca="false">Расшифровки_формы_2!C48</f>
        <v>2617</v>
      </c>
      <c r="D71" s="450" t="n">
        <f aca="false">'[1]Расшифровка_ф_2_(Ул_Эн)'!D71+'[2]Расшифровка_ф_2_(Ул_Эн)'!D71+'[3]Расшифровка_ф_2_(Ул_Эн)'!D71+'[4]Расшифровка_ф_2_(Ул_Эн)'!D71+'[5]Расшифровка_ф_2_(Ул_Эн)'!D71+'[6]Расшифровка_ф_2_(Ул_Эн)'!D71+'[7]Расшифровка_ф_2_(Ул_Эн)'!D71+'[8]Расшифровка_ф_2_(Ул_Эн)'!D71+'[9]Расшифровка_ф_2_(Ул_Эн)'!D71+'[10]Расшифровка_ф_2_(Ул_Эн)'!D71+'[11]Расшифровка_ф_2_(Ул_Эн)'!D71+'[12]Расшифровка_ф_2_(Ул_Эн)'!D71+'[13]Расшифровка_ф_2_(Ул_Эн)'!D71+'[14]Расшифровка_ф_2_(Ул_Эн)'!D71+'[15]Расшифровка_ф_2_(Ул_Эн)'!D71</f>
        <v>123</v>
      </c>
    </row>
    <row r="72" customFormat="false" ht="15" hidden="false" customHeight="true" outlineLevel="0" collapsed="false">
      <c r="A72" s="452" t="s">
        <v>1495</v>
      </c>
      <c r="B72" s="458" t="s">
        <v>1496</v>
      </c>
      <c r="C72" s="460" t="n">
        <f aca="false">Расшифровки_формы_2!C53</f>
        <v>0</v>
      </c>
      <c r="D72" s="450" t="n">
        <f aca="false">'[1]Расшифровка_ф_2_(Ул_Эн)'!D72+'[2]Расшифровка_ф_2_(Ул_Эн)'!D72+'[3]Расшифровка_ф_2_(Ул_Эн)'!D72+'[4]Расшифровка_ф_2_(Ул_Эн)'!D72+'[5]Расшифровка_ф_2_(Ул_Эн)'!D72+'[6]Расшифровка_ф_2_(Ул_Эн)'!D72+'[7]Расшифровка_ф_2_(Ул_Эн)'!D72+'[8]Расшифровка_ф_2_(Ул_Эн)'!D72+'[9]Расшифровка_ф_2_(Ул_Эн)'!D72+'[10]Расшифровка_ф_2_(Ул_Эн)'!D72+'[11]Расшифровка_ф_2_(Ул_Эн)'!D72+'[12]Расшифровка_ф_2_(Ул_Эн)'!D72+'[13]Расшифровка_ф_2_(Ул_Эн)'!D72+'[14]Расшифровка_ф_2_(Ул_Эн)'!D72+'[15]Расшифровка_ф_2_(Ул_Эн)'!D72</f>
        <v>1</v>
      </c>
    </row>
    <row r="73" customFormat="false" ht="30" hidden="false" customHeight="false" outlineLevel="0" collapsed="false">
      <c r="A73" s="452" t="s">
        <v>1497</v>
      </c>
      <c r="B73" s="458" t="s">
        <v>1498</v>
      </c>
      <c r="C73" s="449" t="n">
        <f aca="false">Расшифровки_формы_2!C54</f>
        <v>16</v>
      </c>
      <c r="D73" s="450" t="n">
        <f aca="false">'[1]Расшифровка_ф_2_(Ул_Эн)'!D73+'[2]Расшифровка_ф_2_(Ул_Эн)'!D73+'[3]Расшифровка_ф_2_(Ул_Эн)'!D73+'[4]Расшифровка_ф_2_(Ул_Эн)'!D73+'[5]Расшифровка_ф_2_(Ул_Эн)'!D73+'[6]Расшифровка_ф_2_(Ул_Эн)'!D73+'[7]Расшифровка_ф_2_(Ул_Эн)'!D73+'[8]Расшифровка_ф_2_(Ул_Эн)'!D73+'[9]Расшифровка_ф_2_(Ул_Эн)'!D73+'[10]Расшифровка_ф_2_(Ул_Эн)'!D73+'[11]Расшифровка_ф_2_(Ул_Эн)'!D73+'[12]Расшифровка_ф_2_(Ул_Эн)'!D73+'[13]Расшифровка_ф_2_(Ул_Эн)'!D73+'[14]Расшифровка_ф_2_(Ул_Эн)'!D73+'[15]Расшифровка_ф_2_(Ул_Эн)'!D73</f>
        <v>0</v>
      </c>
    </row>
    <row r="74" customFormat="false" ht="15" hidden="false" customHeight="true" outlineLevel="0" collapsed="false">
      <c r="A74" s="452" t="s">
        <v>1499</v>
      </c>
      <c r="B74" s="458" t="s">
        <v>1500</v>
      </c>
      <c r="C74" s="460" t="n">
        <f aca="false">Расшифровки_формы_2!C45</f>
        <v>0</v>
      </c>
      <c r="D74" s="450" t="n">
        <f aca="false">'[1]Расшифровка_ф_2_(Ул_Эн)'!D74+'[2]Расшифровка_ф_2_(Ул_Эн)'!D74+'[3]Расшифровка_ф_2_(Ул_Эн)'!D74+'[4]Расшифровка_ф_2_(Ул_Эн)'!D74+'[5]Расшифровка_ф_2_(Ул_Эн)'!D74+'[6]Расшифровка_ф_2_(Ул_Эн)'!D74+'[7]Расшифровка_ф_2_(Ул_Эн)'!D74+'[8]Расшифровка_ф_2_(Ул_Эн)'!D74+'[9]Расшифровка_ф_2_(Ул_Эн)'!D74+'[10]Расшифровка_ф_2_(Ул_Эн)'!D74+'[11]Расшифровка_ф_2_(Ул_Эн)'!D74+'[12]Расшифровка_ф_2_(Ул_Эн)'!D74+'[13]Расшифровка_ф_2_(Ул_Эн)'!D74+'[14]Расшифровка_ф_2_(Ул_Эн)'!D74+'[15]Расшифровка_ф_2_(Ул_Эн)'!D74</f>
        <v>0</v>
      </c>
    </row>
    <row r="75" customFormat="false" ht="15" hidden="false" customHeight="true" outlineLevel="0" collapsed="false">
      <c r="A75" s="452" t="s">
        <v>1501</v>
      </c>
      <c r="B75" s="458" t="s">
        <v>1502</v>
      </c>
      <c r="C75" s="460" t="n">
        <f aca="false">C57-SUM(C59:C74)</f>
        <v>33826</v>
      </c>
      <c r="D75" s="460" t="n">
        <f aca="false">D57-SUM(D59:D74)</f>
        <v>33359</v>
      </c>
    </row>
    <row r="76" customFormat="false" ht="15" hidden="false" customHeight="true" outlineLevel="0" collapsed="false">
      <c r="A76" s="451" t="s">
        <v>1503</v>
      </c>
      <c r="B76" s="458" t="n">
        <v>130</v>
      </c>
      <c r="C76" s="460" t="n">
        <f aca="false">Расшифровки_формы_2!C118</f>
        <v>211338</v>
      </c>
      <c r="D76" s="460" t="n">
        <f aca="false">'Форма_2 (отгр)'!F58</f>
        <v>416930</v>
      </c>
    </row>
    <row r="77" customFormat="false" ht="15" hidden="false" customHeight="true" outlineLevel="0" collapsed="false">
      <c r="A77" s="452" t="s">
        <v>966</v>
      </c>
      <c r="B77" s="458"/>
      <c r="C77" s="464"/>
      <c r="D77" s="459"/>
    </row>
    <row r="78" customFormat="false" ht="15" hidden="false" customHeight="true" outlineLevel="0" collapsed="false">
      <c r="A78" s="453" t="str">
        <f aca="false">CONCATENATE("Убыток ",Заголовок!D6-1," г., выявленный в отчетном периоде")</f>
        <v>Убыток 2003 г., выявленный в отчетном периоде</v>
      </c>
      <c r="B78" s="458" t="s">
        <v>1504</v>
      </c>
      <c r="C78" s="450" t="n">
        <f aca="false">'[1]Расшифровка_ф_2_(Ул_Эн)'!C78+'[2]Расшифровка_ф_2_(Ул_Эн)'!C78+'[3]Расшифровка_ф_2_(Ул_Эн)'!C78+'[4]Расшифровка_ф_2_(Ул_Эн)'!C78+'[5]Расшифровка_ф_2_(Ул_Эн)'!C78+'[6]Расшифровка_ф_2_(Ул_Эн)'!C78+'[7]Расшифровка_ф_2_(Ул_Эн)'!C78+'[8]Расшифровка_ф_2_(Ул_Эн)'!C78+'[9]Расшифровка_ф_2_(Ул_Эн)'!C78+'[10]Расшифровка_ф_2_(Ул_Эн)'!C78+'[11]Расшифровка_ф_2_(Ул_Эн)'!C78+'[12]Расшифровка_ф_2_(Ул_Эн)'!C78+'[13]Расшифровка_ф_2_(Ул_Эн)'!C78+'[14]Расшифровка_ф_2_(Ул_Эн)'!C78+'[15]Расшифровка_ф_2_(Ул_Эн)'!C78</f>
        <v>53773</v>
      </c>
      <c r="D78" s="450" t="n">
        <f aca="false">'[1]Расшифровка_ф_2_(Ул_Эн)'!D78+'[2]Расшифровка_ф_2_(Ул_Эн)'!D78+'[3]Расшифровка_ф_2_(Ул_Эн)'!D78+'[4]Расшифровка_ф_2_(Ул_Эн)'!D78+'[5]Расшифровка_ф_2_(Ул_Эн)'!D78+'[6]Расшифровка_ф_2_(Ул_Эн)'!D78+'[7]Расшифровка_ф_2_(Ул_Эн)'!D78+'[8]Расшифровка_ф_2_(Ул_Эн)'!D78+'[9]Расшифровка_ф_2_(Ул_Эн)'!D78+'[10]Расшифровка_ф_2_(Ул_Эн)'!D78+'[11]Расшифровка_ф_2_(Ул_Эн)'!D78+'[12]Расшифровка_ф_2_(Ул_Эн)'!D78+'[13]Расшифровка_ф_2_(Ул_Эн)'!D78+'[14]Расшифровка_ф_2_(Ул_Эн)'!D78+'[15]Расшифровка_ф_2_(Ул_Эн)'!D78</f>
        <v>0</v>
      </c>
    </row>
    <row r="79" customFormat="false" ht="15" hidden="false" customHeight="true" outlineLevel="0" collapsed="false">
      <c r="A79" s="453" t="str">
        <f aca="false">CONCATENATE("Убыток ",Заголовок!D6-2," г., выявленный в отчетном периоде")</f>
        <v>Убыток 2002 г., выявленный в отчетном периоде</v>
      </c>
      <c r="B79" s="458" t="s">
        <v>1505</v>
      </c>
      <c r="C79" s="450" t="n">
        <f aca="false">'[1]Расшифровка_ф_2_(Ул_Эн)'!C79+'[2]Расшифровка_ф_2_(Ул_Эн)'!C79+'[3]Расшифровка_ф_2_(Ул_Эн)'!C79+'[4]Расшифровка_ф_2_(Ул_Эн)'!C79+'[5]Расшифровка_ф_2_(Ул_Эн)'!C79+'[6]Расшифровка_ф_2_(Ул_Эн)'!C79+'[7]Расшифровка_ф_2_(Ул_Эн)'!C79+'[8]Расшифровка_ф_2_(Ул_Эн)'!C79+'[9]Расшифровка_ф_2_(Ул_Эн)'!C79+'[10]Расшифровка_ф_2_(Ул_Эн)'!C79+'[11]Расшифровка_ф_2_(Ул_Эн)'!C79+'[12]Расшифровка_ф_2_(Ул_Эн)'!C79+'[13]Расшифровка_ф_2_(Ул_Эн)'!C79+'[14]Расшифровка_ф_2_(Ул_Эн)'!C79+'[15]Расшифровка_ф_2_(Ул_Эн)'!C79</f>
        <v>42319</v>
      </c>
      <c r="D79" s="450" t="n">
        <f aca="false">'[1]Расшифровка_ф_2_(Ул_Эн)'!D79+'[2]Расшифровка_ф_2_(Ул_Эн)'!D79+'[3]Расшифровка_ф_2_(Ул_Эн)'!D79+'[4]Расшифровка_ф_2_(Ул_Эн)'!D79+'[5]Расшифровка_ф_2_(Ул_Эн)'!D79+'[6]Расшифровка_ф_2_(Ул_Эн)'!D79+'[7]Расшифровка_ф_2_(Ул_Эн)'!D79+'[8]Расшифровка_ф_2_(Ул_Эн)'!D79+'[9]Расшифровка_ф_2_(Ул_Эн)'!D79+'[10]Расшифровка_ф_2_(Ул_Эн)'!D79+'[11]Расшифровка_ф_2_(Ул_Эн)'!D79+'[12]Расшифровка_ф_2_(Ул_Эн)'!D79+'[13]Расшифровка_ф_2_(Ул_Эн)'!D79+'[14]Расшифровка_ф_2_(Ул_Эн)'!D79+'[15]Расшифровка_ф_2_(Ул_Эн)'!D79</f>
        <v>32184</v>
      </c>
    </row>
    <row r="80" customFormat="false" ht="15" hidden="false" customHeight="true" outlineLevel="0" collapsed="false">
      <c r="A80" s="453" t="str">
        <f aca="false">CONCATENATE("Убыток ",Заголовок!D6-3," г., выявленный в отчетном периоде")</f>
        <v>Убыток 2001 г., выявленный в отчетном периоде</v>
      </c>
      <c r="B80" s="458" t="s">
        <v>1506</v>
      </c>
      <c r="C80" s="450" t="n">
        <f aca="false">'[1]Расшифровка_ф_2_(Ул_Эн)'!C80+'[2]Расшифровка_ф_2_(Ул_Эн)'!C80+'[3]Расшифровка_ф_2_(Ул_Эн)'!C80+'[4]Расшифровка_ф_2_(Ул_Эн)'!C80+'[5]Расшифровка_ф_2_(Ул_Эн)'!C80+'[6]Расшифровка_ф_2_(Ул_Эн)'!C80+'[7]Расшифровка_ф_2_(Ул_Эн)'!C80+'[8]Расшифровка_ф_2_(Ул_Эн)'!C80+'[9]Расшифровка_ф_2_(Ул_Эн)'!C80+'[10]Расшифровка_ф_2_(Ул_Эн)'!C80+'[11]Расшифровка_ф_2_(Ул_Эн)'!C80+'[12]Расшифровка_ф_2_(Ул_Эн)'!C80+'[13]Расшифровка_ф_2_(Ул_Эн)'!C80+'[14]Расшифровка_ф_2_(Ул_Эн)'!C80+'[15]Расшифровка_ф_2_(Ул_Эн)'!C80</f>
        <v>10196</v>
      </c>
      <c r="D80" s="450" t="n">
        <f aca="false">'[1]Расшифровка_ф_2_(Ул_Эн)'!D80+'[2]Расшифровка_ф_2_(Ул_Эн)'!D80+'[3]Расшифровка_ф_2_(Ул_Эн)'!D80+'[4]Расшифровка_ф_2_(Ул_Эн)'!D80+'[5]Расшифровка_ф_2_(Ул_Эн)'!D80+'[6]Расшифровка_ф_2_(Ул_Эн)'!D80+'[7]Расшифровка_ф_2_(Ул_Эн)'!D80+'[8]Расшифровка_ф_2_(Ул_Эн)'!D80+'[9]Расшифровка_ф_2_(Ул_Эн)'!D80+'[10]Расшифровка_ф_2_(Ул_Эн)'!D80+'[11]Расшифровка_ф_2_(Ул_Эн)'!D80+'[12]Расшифровка_ф_2_(Ул_Эн)'!D80+'[13]Расшифровка_ф_2_(Ул_Эн)'!D80+'[14]Расшифровка_ф_2_(Ул_Эн)'!D80+'[15]Расшифровка_ф_2_(Ул_Эн)'!D80</f>
        <v>201617</v>
      </c>
    </row>
    <row r="81" customFormat="false" ht="15" hidden="true" customHeight="true" outlineLevel="0" collapsed="false">
      <c r="A81" s="452" t="s">
        <v>1507</v>
      </c>
      <c r="B81" s="458"/>
      <c r="C81" s="459"/>
      <c r="D81" s="450" t="n">
        <f aca="false">'[1]Расшифровка_ф_2_(Ул_Эн)'!D81+'[2]Расшифровка_ф_2_(Ул_Эн)'!D81+'[3]Расшифровка_ф_2_(Ул_Эн)'!D81+'[4]Расшифровка_ф_2_(Ул_Эн)'!D81+'[5]Расшифровка_ф_2_(Ул_Эн)'!D81+'[6]Расшифровка_ф_2_(Ул_Эн)'!D81+'[7]Расшифровка_ф_2_(Ул_Эн)'!D81+'[8]Расшифровка_ф_2_(Ул_Эн)'!D81+'[9]Расшифровка_ф_2_(Ул_Эн)'!D81+'[10]Расшифровка_ф_2_(Ул_Эн)'!D81+'[11]Расшифровка_ф_2_(Ул_Эн)'!D81+'[12]Расшифровка_ф_2_(Ул_Эн)'!D81+'[13]Расшифровка_ф_2_(Ул_Эн)'!D81+'[14]Расшифровка_ф_2_(Ул_Эн)'!D81+'[15]Расшифровка_ф_2_(Ул_Эн)'!D81</f>
        <v>0</v>
      </c>
    </row>
    <row r="82" customFormat="false" ht="15" hidden="true" customHeight="true" outlineLevel="0" collapsed="false">
      <c r="A82" s="452" t="s">
        <v>1508</v>
      </c>
      <c r="B82" s="458"/>
      <c r="C82" s="459"/>
      <c r="D82" s="450" t="n">
        <f aca="false">'[1]Расшифровка_ф_2_(Ул_Эн)'!D82+'[2]Расшифровка_ф_2_(Ул_Эн)'!D82+'[3]Расшифровка_ф_2_(Ул_Эн)'!D82+'[4]Расшифровка_ф_2_(Ул_Эн)'!D82+'[5]Расшифровка_ф_2_(Ул_Эн)'!D82+'[6]Расшифровка_ф_2_(Ул_Эн)'!D82+'[7]Расшифровка_ф_2_(Ул_Эн)'!D82+'[8]Расшифровка_ф_2_(Ул_Эн)'!D82+'[9]Расшифровка_ф_2_(Ул_Эн)'!D82+'[10]Расшифровка_ф_2_(Ул_Эн)'!D82+'[11]Расшифровка_ф_2_(Ул_Эн)'!D82+'[12]Расшифровка_ф_2_(Ул_Эн)'!D82+'[13]Расшифровка_ф_2_(Ул_Эн)'!D82+'[14]Расшифровка_ф_2_(Ул_Эн)'!D82+'[15]Расшифровка_ф_2_(Ул_Эн)'!D82</f>
        <v>0</v>
      </c>
    </row>
    <row r="83" customFormat="false" ht="15" hidden="false" customHeight="true" outlineLevel="0" collapsed="false">
      <c r="A83" s="453" t="str">
        <f aca="false">CONCATENATE("Убыток до ",Заголовок!D6-3," г., выявленный в отчетном периоде")</f>
        <v>Убыток до 2001 г., выявленный в отчетном периоде</v>
      </c>
      <c r="B83" s="458" t="s">
        <v>1509</v>
      </c>
      <c r="C83" s="460" t="n">
        <f aca="false">Расшифровки_формы_2!C66-C78-C79-C80</f>
        <v>4288</v>
      </c>
      <c r="D83" s="450" t="n">
        <f aca="false">'[1]Расшифровка_ф_2_(Ул_Эн)'!D83+'[2]Расшифровка_ф_2_(Ул_Эн)'!D83+'[3]Расшифровка_ф_2_(Ул_Эн)'!D83+'[4]Расшифровка_ф_2_(Ул_Эн)'!D83+'[5]Расшифровка_ф_2_(Ул_Эн)'!D83+'[6]Расшифровка_ф_2_(Ул_Эн)'!D83+'[7]Расшифровка_ф_2_(Ул_Эн)'!D83+'[8]Расшифровка_ф_2_(Ул_Эн)'!D83+'[9]Расшифровка_ф_2_(Ул_Эн)'!D83+'[10]Расшифровка_ф_2_(Ул_Эн)'!D83+'[11]Расшифровка_ф_2_(Ул_Эн)'!D83+'[12]Расшифровка_ф_2_(Ул_Эн)'!D83+'[13]Расшифровка_ф_2_(Ул_Эн)'!D83+'[14]Расшифровка_ф_2_(Ул_Эн)'!D83+'[15]Расшифровка_ф_2_(Ул_Эн)'!D83</f>
        <v>63039</v>
      </c>
    </row>
    <row r="84" customFormat="false" ht="45" hidden="false" customHeight="false" outlineLevel="0" collapsed="false">
      <c r="A84" s="461" t="s">
        <v>1481</v>
      </c>
      <c r="B84" s="458" t="s">
        <v>1510</v>
      </c>
      <c r="C84" s="460" t="n">
        <f aca="false">Расшифровки_формы_2!C62</f>
        <v>395</v>
      </c>
      <c r="D84" s="450" t="n">
        <f aca="false">'[1]Расшифровка_ф_2_(Ул_Эн)'!D84+'[2]Расшифровка_ф_2_(Ул_Эн)'!D84+'[3]Расшифровка_ф_2_(Ул_Эн)'!D84+'[4]Расшифровка_ф_2_(Ул_Эн)'!D84+'[5]Расшифровка_ф_2_(Ул_Эн)'!D84+'[6]Расшифровка_ф_2_(Ул_Эн)'!D84+'[7]Расшифровка_ф_2_(Ул_Эн)'!D84+'[8]Расшифровка_ф_2_(Ул_Эн)'!D84+'[9]Расшифровка_ф_2_(Ул_Эн)'!D84+'[10]Расшифровка_ф_2_(Ул_Эн)'!D84+'[11]Расшифровка_ф_2_(Ул_Эн)'!D84+'[12]Расшифровка_ф_2_(Ул_Эн)'!D84+'[13]Расшифровка_ф_2_(Ул_Эн)'!D84+'[14]Расшифровка_ф_2_(Ул_Эн)'!D84+'[15]Расшифровка_ф_2_(Ул_Эн)'!D84</f>
        <v>6627</v>
      </c>
    </row>
    <row r="85" customFormat="false" ht="30" hidden="true" customHeight="false" outlineLevel="0" collapsed="false">
      <c r="A85" s="461" t="s">
        <v>1483</v>
      </c>
      <c r="B85" s="458" t="s">
        <v>1511</v>
      </c>
      <c r="C85" s="28" t="n">
        <v>0</v>
      </c>
      <c r="D85" s="450" t="n">
        <f aca="false">'[1]Расшифровка_ф_2_(Ул_Эн)'!D85+'[2]Расшифровка_ф_2_(Ул_Эн)'!D85+'[3]Расшифровка_ф_2_(Ул_Эн)'!D85+'[4]Расшифровка_ф_2_(Ул_Эн)'!D85+'[5]Расшифровка_ф_2_(Ул_Эн)'!D85+'[6]Расшифровка_ф_2_(Ул_Эн)'!D85+'[7]Расшифровка_ф_2_(Ул_Эн)'!D85+'[8]Расшифровка_ф_2_(Ул_Эн)'!D85+'[9]Расшифровка_ф_2_(Ул_Эн)'!D85+'[10]Расшифровка_ф_2_(Ул_Эн)'!D85+'[11]Расшифровка_ф_2_(Ул_Эн)'!D85+'[12]Расшифровка_ф_2_(Ул_Эн)'!D85+'[13]Расшифровка_ф_2_(Ул_Эн)'!D85+'[14]Расшифровка_ф_2_(Ул_Эн)'!D85+'[15]Расшифровка_ф_2_(Ул_Эн)'!D85</f>
        <v>0</v>
      </c>
    </row>
    <row r="86" customFormat="false" ht="15" hidden="false" customHeight="true" outlineLevel="0" collapsed="false">
      <c r="A86" s="452" t="s">
        <v>1512</v>
      </c>
      <c r="B86" s="458" t="s">
        <v>1513</v>
      </c>
      <c r="C86" s="450" t="n">
        <f aca="false">'[1]Расшифровка_ф_2_(Ул_Эн)'!C86+'[2]Расшифровка_ф_2_(Ул_Эн)'!C86+'[3]Расшифровка_ф_2_(Ул_Эн)'!C86+'[4]Расшифровка_ф_2_(Ул_Эн)'!C86+'[5]Расшифровка_ф_2_(Ул_Эн)'!C86+'[6]Расшифровка_ф_2_(Ул_Эн)'!C86+'[7]Расшифровка_ф_2_(Ул_Эн)'!C86+'[8]Расшифровка_ф_2_(Ул_Эн)'!C86+'[9]Расшифровка_ф_2_(Ул_Эн)'!C86+'[10]Расшифровка_ф_2_(Ул_Эн)'!C86+'[11]Расшифровка_ф_2_(Ул_Эн)'!C86+'[12]Расшифровка_ф_2_(Ул_Эн)'!C86+'[13]Расшифровка_ф_2_(Ул_Эн)'!C86+'[14]Расшифровка_ф_2_(Ул_Эн)'!C86+'[15]Расшифровка_ф_2_(Ул_Эн)'!C86</f>
        <v>0</v>
      </c>
      <c r="D86" s="450" t="n">
        <f aca="false">'[1]Расшифровка_ф_2_(Ул_Эн)'!D86+'[2]Расшифровка_ф_2_(Ул_Эн)'!D86+'[3]Расшифровка_ф_2_(Ул_Эн)'!D86+'[4]Расшифровка_ф_2_(Ул_Эн)'!D86+'[5]Расшифровка_ф_2_(Ул_Эн)'!D86+'[6]Расшифровка_ф_2_(Ул_Эн)'!D86+'[7]Расшифровка_ф_2_(Ул_Эн)'!D86+'[8]Расшифровка_ф_2_(Ул_Эн)'!D86+'[9]Расшифровка_ф_2_(Ул_Эн)'!D86+'[10]Расшифровка_ф_2_(Ул_Эн)'!D86+'[11]Расшифровка_ф_2_(Ул_Эн)'!D86+'[12]Расшифровка_ф_2_(Ул_Эн)'!D86+'[13]Расшифровка_ф_2_(Ул_Эн)'!D86+'[14]Расшифровка_ф_2_(Ул_Эн)'!D86+'[15]Расшифровка_ф_2_(Ул_Эн)'!D86</f>
        <v>0</v>
      </c>
    </row>
    <row r="87" customFormat="false" ht="15" hidden="false" customHeight="true" outlineLevel="0" collapsed="false">
      <c r="A87" s="452" t="s">
        <v>1514</v>
      </c>
      <c r="B87" s="458" t="s">
        <v>1515</v>
      </c>
      <c r="C87" s="460" t="n">
        <f aca="false">Расшифровки_формы_2!C65</f>
        <v>79419</v>
      </c>
      <c r="D87" s="450" t="n">
        <f aca="false">'[1]Расшифровка_ф_2_(Ул_Эн)'!D87+'[2]Расшифровка_ф_2_(Ул_Эн)'!D87+'[3]Расшифровка_ф_2_(Ул_Эн)'!D87+'[4]Расшифровка_ф_2_(Ул_Эн)'!D87+'[5]Расшифровка_ф_2_(Ул_Эн)'!D87+'[6]Расшифровка_ф_2_(Ул_Эн)'!D87+'[7]Расшифровка_ф_2_(Ул_Эн)'!D87+'[8]Расшифровка_ф_2_(Ул_Эн)'!D87+'[9]Расшифровка_ф_2_(Ул_Эн)'!D87+'[10]Расшифровка_ф_2_(Ул_Эн)'!D87+'[11]Расшифровка_ф_2_(Ул_Эн)'!D87+'[12]Расшифровка_ф_2_(Ул_Эн)'!D87+'[13]Расшифровка_ф_2_(Ул_Эн)'!D87+'[14]Расшифровка_ф_2_(Ул_Эн)'!D87+'[15]Расшифровка_ф_2_(Ул_Эн)'!D87</f>
        <v>72762</v>
      </c>
    </row>
    <row r="88" customFormat="false" ht="15" hidden="false" customHeight="true" outlineLevel="0" collapsed="false">
      <c r="A88" s="452" t="s">
        <v>1491</v>
      </c>
      <c r="B88" s="458" t="s">
        <v>1516</v>
      </c>
      <c r="C88" s="450" t="n">
        <f aca="false">'[1]Расшифровка_ф_2_(Ул_Эн)'!C88+'[2]Расшифровка_ф_2_(Ул_Эн)'!C88+'[3]Расшифровка_ф_2_(Ул_Эн)'!C88+'[4]Расшифровка_ф_2_(Ул_Эн)'!C88+'[5]Расшифровка_ф_2_(Ул_Эн)'!C88+'[6]Расшифровка_ф_2_(Ул_Эн)'!C88+'[7]Расшифровка_ф_2_(Ул_Эн)'!C88+'[8]Расшифровка_ф_2_(Ул_Эн)'!C88+'[9]Расшифровка_ф_2_(Ул_Эн)'!C88+'[10]Расшифровка_ф_2_(Ул_Эн)'!C88+'[11]Расшифровка_ф_2_(Ул_Эн)'!C88+'[12]Расшифровка_ф_2_(Ул_Эн)'!C88+'[13]Расшифровка_ф_2_(Ул_Эн)'!C88+'[14]Расшифровка_ф_2_(Ул_Эн)'!C88+'[15]Расшифровка_ф_2_(Ул_Эн)'!C88</f>
        <v>0</v>
      </c>
      <c r="D88" s="450" t="n">
        <f aca="false">'[1]Расшифровка_ф_2_(Ул_Эн)'!D88+'[2]Расшифровка_ф_2_(Ул_Эн)'!D88+'[3]Расшифровка_ф_2_(Ул_Эн)'!D88+'[4]Расшифровка_ф_2_(Ул_Эн)'!D88+'[5]Расшифровка_ф_2_(Ул_Эн)'!D88+'[6]Расшифровка_ф_2_(Ул_Эн)'!D88+'[7]Расшифровка_ф_2_(Ул_Эн)'!D88+'[8]Расшифровка_ф_2_(Ул_Эн)'!D88+'[9]Расшифровка_ф_2_(Ул_Эн)'!D88+'[10]Расшифровка_ф_2_(Ул_Эн)'!D88+'[11]Расшифровка_ф_2_(Ул_Эн)'!D88+'[12]Расшифровка_ф_2_(Ул_Эн)'!D88+'[13]Расшифровка_ф_2_(Ул_Эн)'!D88+'[14]Расшифровка_ф_2_(Ул_Эн)'!D88+'[15]Расшифровка_ф_2_(Ул_Эн)'!D88</f>
        <v>0</v>
      </c>
    </row>
    <row r="89" customFormat="false" ht="15" hidden="false" customHeight="true" outlineLevel="0" collapsed="false">
      <c r="A89" s="452" t="s">
        <v>1517</v>
      </c>
      <c r="B89" s="458" t="s">
        <v>1518</v>
      </c>
      <c r="C89" s="460" t="n">
        <f aca="false">Расшифровки_формы_2!C68</f>
        <v>1491</v>
      </c>
      <c r="D89" s="450" t="n">
        <f aca="false">'[1]Расшифровка_ф_2_(Ул_Эн)'!D89+'[2]Расшифровка_ф_2_(Ул_Эн)'!D89+'[3]Расшифровка_ф_2_(Ул_Эн)'!D89+'[4]Расшифровка_ф_2_(Ул_Эн)'!D89+'[5]Расшифровка_ф_2_(Ул_Эн)'!D89+'[6]Расшифровка_ф_2_(Ул_Эн)'!D89+'[7]Расшифровка_ф_2_(Ул_Эн)'!D89+'[8]Расшифровка_ф_2_(Ул_Эн)'!D89+'[9]Расшифровка_ф_2_(Ул_Эн)'!D89+'[10]Расшифровка_ф_2_(Ул_Эн)'!D89+'[11]Расшифровка_ф_2_(Ул_Эн)'!D89+'[12]Расшифровка_ф_2_(Ул_Эн)'!D89+'[13]Расшифровка_ф_2_(Ул_Эн)'!D89+'[14]Расшифровка_ф_2_(Ул_Эн)'!D89+'[15]Расшифровка_ф_2_(Ул_Эн)'!D89</f>
        <v>1002</v>
      </c>
    </row>
    <row r="90" customFormat="false" ht="15" hidden="false" customHeight="true" outlineLevel="0" collapsed="false">
      <c r="A90" s="452" t="s">
        <v>1499</v>
      </c>
      <c r="B90" s="458" t="s">
        <v>1519</v>
      </c>
      <c r="C90" s="450" t="n">
        <f aca="false">'[1]Расшифровка_ф_2_(Ул_Эн)'!C90+'[2]Расшифровка_ф_2_(Ул_Эн)'!C90+'[3]Расшифровка_ф_2_(Ул_Эн)'!C90+'[4]Расшифровка_ф_2_(Ул_Эн)'!C90+'[5]Расшифровка_ф_2_(Ул_Эн)'!C90+'[6]Расшифровка_ф_2_(Ул_Эн)'!C90+'[7]Расшифровка_ф_2_(Ул_Эн)'!C90+'[8]Расшифровка_ф_2_(Ул_Эн)'!C90+'[9]Расшифровка_ф_2_(Ул_Эн)'!C90+'[10]Расшифровка_ф_2_(Ул_Эн)'!C90+'[11]Расшифровка_ф_2_(Ул_Эн)'!C90+'[12]Расшифровка_ф_2_(Ул_Эн)'!C90+'[13]Расшифровка_ф_2_(Ул_Эн)'!C90+'[14]Расшифровка_ф_2_(Ул_Эн)'!C90+'[15]Расшифровка_ф_2_(Ул_Эн)'!C90</f>
        <v>0</v>
      </c>
      <c r="D90" s="450" t="n">
        <f aca="false">'[1]Расшифровка_ф_2_(Ул_Эн)'!D90+'[2]Расшифровка_ф_2_(Ул_Эн)'!D90+'[3]Расшифровка_ф_2_(Ул_Эн)'!D90+'[4]Расшифровка_ф_2_(Ул_Эн)'!D90+'[5]Расшифровка_ф_2_(Ул_Эн)'!D90+'[6]Расшифровка_ф_2_(Ул_Эн)'!D90+'[7]Расшифровка_ф_2_(Ул_Эн)'!D90+'[8]Расшифровка_ф_2_(Ул_Эн)'!D90+'[9]Расшифровка_ф_2_(Ул_Эн)'!D90+'[10]Расшифровка_ф_2_(Ул_Эн)'!D90+'[11]Расшифровка_ф_2_(Ул_Эн)'!D90+'[12]Расшифровка_ф_2_(Ул_Эн)'!D90+'[13]Расшифровка_ф_2_(Ул_Эн)'!D90+'[14]Расшифровка_ф_2_(Ул_Эн)'!D90+'[15]Расшифровка_ф_2_(Ул_Эн)'!D90</f>
        <v>0</v>
      </c>
    </row>
    <row r="91" customFormat="false" ht="15" hidden="true" customHeight="true" outlineLevel="0" collapsed="false">
      <c r="A91" s="452" t="s">
        <v>1520</v>
      </c>
      <c r="B91" s="458" t="s">
        <v>1521</v>
      </c>
      <c r="C91" s="459" t="n">
        <v>0</v>
      </c>
      <c r="D91" s="450" t="n">
        <f aca="false">'[1]Расшифровка_ф_2_(Ул_Эн)'!D91+'[2]Расшифровка_ф_2_(Ул_Эн)'!D91+'[3]Расшифровка_ф_2_(Ул_Эн)'!D91+'[4]Расшифровка_ф_2_(Ул_Эн)'!D91+'[5]Расшифровка_ф_2_(Ул_Эн)'!D91+'[6]Расшифровка_ф_2_(Ул_Эн)'!D91+'[7]Расшифровка_ф_2_(Ул_Эн)'!D91+'[8]Расшифровка_ф_2_(Ул_Эн)'!D91+'[9]Расшифровка_ф_2_(Ул_Эн)'!D91+'[10]Расшифровка_ф_2_(Ул_Эн)'!D91+'[11]Расшифровка_ф_2_(Ул_Эн)'!D91+'[12]Расшифровка_ф_2_(Ул_Эн)'!D91+'[13]Расшифровка_ф_2_(Ул_Эн)'!D91+'[14]Расшифровка_ф_2_(Ул_Эн)'!D91+'[15]Расшифровка_ф_2_(Ул_Эн)'!D91</f>
        <v>0</v>
      </c>
    </row>
    <row r="92" customFormat="false" ht="15" hidden="false" customHeight="true" outlineLevel="0" collapsed="false">
      <c r="A92" s="452" t="s">
        <v>1522</v>
      </c>
      <c r="B92" s="458" t="s">
        <v>1523</v>
      </c>
      <c r="C92" s="465" t="n">
        <v>0</v>
      </c>
      <c r="D92" s="450" t="n">
        <f aca="false">'[1]Расшифровка_ф_2_(Ул_Эн)'!D92+'[2]Расшифровка_ф_2_(Ул_Эн)'!D92+'[3]Расшифровка_ф_2_(Ул_Эн)'!D92+'[4]Расшифровка_ф_2_(Ул_Эн)'!D92+'[5]Расшифровка_ф_2_(Ул_Эн)'!D92+'[6]Расшифровка_ф_2_(Ул_Эн)'!D92+'[7]Расшифровка_ф_2_(Ул_Эн)'!D92+'[8]Расшифровка_ф_2_(Ул_Эн)'!D92+'[9]Расшифровка_ф_2_(Ул_Эн)'!D92+'[10]Расшифровка_ф_2_(Ул_Эн)'!D92+'[11]Расшифровка_ф_2_(Ул_Эн)'!D92+'[12]Расшифровка_ф_2_(Ул_Эн)'!D92+'[13]Расшифровка_ф_2_(Ул_Эн)'!D92+'[14]Расшифровка_ф_2_(Ул_Эн)'!D92+'[15]Расшифровка_ф_2_(Ул_Эн)'!D92</f>
        <v>12</v>
      </c>
    </row>
    <row r="93" customFormat="false" ht="15" hidden="false" customHeight="true" outlineLevel="0" collapsed="false">
      <c r="A93" s="452" t="s">
        <v>1524</v>
      </c>
      <c r="B93" s="458" t="s">
        <v>1525</v>
      </c>
      <c r="C93" s="450" t="n">
        <f aca="false">'[1]Расшифровка_ф_2_(Ул_Эн)'!C93+'[2]Расшифровка_ф_2_(Ул_Эн)'!C93+'[3]Расшифровка_ф_2_(Ул_Эн)'!C93+'[4]Расшифровка_ф_2_(Ул_Эн)'!C93+'[5]Расшифровка_ф_2_(Ул_Эн)'!C93+'[6]Расшифровка_ф_2_(Ул_Эн)'!C93+'[7]Расшифровка_ф_2_(Ул_Эн)'!C93+'[8]Расшифровка_ф_2_(Ул_Эн)'!C93+'[9]Расшифровка_ф_2_(Ул_Эн)'!C93+'[10]Расшифровка_ф_2_(Ул_Эн)'!C93+'[11]Расшифровка_ф_2_(Ул_Эн)'!C93+'[12]Расшифровка_ф_2_(Ул_Эн)'!C93+'[13]Расшифровка_ф_2_(Ул_Эн)'!C93+'[14]Расшифровка_ф_2_(Ул_Эн)'!C93+'[15]Расшифровка_ф_2_(Ул_Эн)'!C93</f>
        <v>0</v>
      </c>
      <c r="D93" s="450" t="n">
        <f aca="false">'[1]Расшифровка_ф_2_(Ул_Эн)'!D93+'[2]Расшифровка_ф_2_(Ул_Эн)'!D93+'[3]Расшифровка_ф_2_(Ул_Эн)'!D93+'[4]Расшифровка_ф_2_(Ул_Эн)'!D93+'[5]Расшифровка_ф_2_(Ул_Эн)'!D93+'[6]Расшифровка_ф_2_(Ул_Эн)'!D93+'[7]Расшифровка_ф_2_(Ул_Эн)'!D93+'[8]Расшифровка_ф_2_(Ул_Эн)'!D93+'[9]Расшифровка_ф_2_(Ул_Эн)'!D93+'[10]Расшифровка_ф_2_(Ул_Эн)'!D93+'[11]Расшифровка_ф_2_(Ул_Эн)'!D93+'[12]Расшифровка_ф_2_(Ул_Эн)'!D93+'[13]Расшифровка_ф_2_(Ул_Эн)'!D93+'[14]Расшифровка_ф_2_(Ул_Эн)'!D93+'[15]Расшифровка_ф_2_(Ул_Эн)'!D93</f>
        <v>0</v>
      </c>
    </row>
    <row r="94" customFormat="false" ht="15" hidden="false" customHeight="true" outlineLevel="0" collapsed="false">
      <c r="A94" s="452" t="s">
        <v>1526</v>
      </c>
      <c r="B94" s="458" t="s">
        <v>1527</v>
      </c>
      <c r="C94" s="450" t="n">
        <f aca="false">'[1]Расшифровка_ф_2_(Ул_Эн)'!C94+'[2]Расшифровка_ф_2_(Ул_Эн)'!C94+'[3]Расшифровка_ф_2_(Ул_Эн)'!C94+'[4]Расшифровка_ф_2_(Ул_Эн)'!C94+'[5]Расшифровка_ф_2_(Ул_Эн)'!C94+'[6]Расшифровка_ф_2_(Ул_Эн)'!C94+'[7]Расшифровка_ф_2_(Ул_Эн)'!C94+'[8]Расшифровка_ф_2_(Ул_Эн)'!C94+'[9]Расшифровка_ф_2_(Ул_Эн)'!C94+'[10]Расшифровка_ф_2_(Ул_Эн)'!C94+'[11]Расшифровка_ф_2_(Ул_Эн)'!C94+'[12]Расшифровка_ф_2_(Ул_Эн)'!C94+'[13]Расшифровка_ф_2_(Ул_Эн)'!C94+'[14]Расшифровка_ф_2_(Ул_Эн)'!C94+'[15]Расшифровка_ф_2_(Ул_Эн)'!C94</f>
        <v>0</v>
      </c>
      <c r="D94" s="450" t="n">
        <f aca="false">'[1]Расшифровка_ф_2_(Ул_Эн)'!D94+'[2]Расшифровка_ф_2_(Ул_Эн)'!D94+'[3]Расшифровка_ф_2_(Ул_Эн)'!D94+'[4]Расшифровка_ф_2_(Ул_Эн)'!D94+'[5]Расшифровка_ф_2_(Ул_Эн)'!D94+'[6]Расшифровка_ф_2_(Ул_Эн)'!D94+'[7]Расшифровка_ф_2_(Ул_Эн)'!D94+'[8]Расшифровка_ф_2_(Ул_Эн)'!D94+'[9]Расшифровка_ф_2_(Ул_Эн)'!D94+'[10]Расшифровка_ф_2_(Ул_Эн)'!D94+'[11]Расшифровка_ф_2_(Ул_Эн)'!D94+'[12]Расшифровка_ф_2_(Ул_Эн)'!D94+'[13]Расшифровка_ф_2_(Ул_Эн)'!D94+'[14]Расшифровка_ф_2_(Ул_Эн)'!D94+'[15]Расшифровка_ф_2_(Ул_Эн)'!D94</f>
        <v>0</v>
      </c>
    </row>
    <row r="95" customFormat="false" ht="15" hidden="true" customHeight="true" outlineLevel="0" collapsed="false">
      <c r="A95" s="452" t="s">
        <v>1528</v>
      </c>
      <c r="B95" s="458" t="s">
        <v>1529</v>
      </c>
      <c r="C95" s="459" t="n">
        <v>0</v>
      </c>
      <c r="D95" s="450" t="n">
        <f aca="false">'[1]Расшифровка_ф_2_(Ул_Эн)'!D95+'[2]Расшифровка_ф_2_(Ул_Эн)'!D95+'[3]Расшифровка_ф_2_(Ул_Эн)'!D95+'[4]Расшифровка_ф_2_(Ул_Эн)'!D95+'[5]Расшифровка_ф_2_(Ул_Эн)'!D95+'[6]Расшифровка_ф_2_(Ул_Эн)'!D95+'[7]Расшифровка_ф_2_(Ул_Эн)'!D95+'[8]Расшифровка_ф_2_(Ул_Эн)'!D95+'[9]Расшифровка_ф_2_(Ул_Эн)'!D95+'[10]Расшифровка_ф_2_(Ул_Эн)'!D95+'[11]Расшифровка_ф_2_(Ул_Эн)'!D95+'[12]Расшифровка_ф_2_(Ул_Эн)'!D95+'[13]Расшифровка_ф_2_(Ул_Эн)'!D95+'[14]Расшифровка_ф_2_(Ул_Эн)'!D95+'[15]Расшифровка_ф_2_(Ул_Эн)'!D95</f>
        <v>0</v>
      </c>
    </row>
    <row r="96" customFormat="false" ht="15" hidden="false" customHeight="true" outlineLevel="0" collapsed="false">
      <c r="A96" s="452" t="s">
        <v>1530</v>
      </c>
      <c r="B96" s="458" t="s">
        <v>1531</v>
      </c>
      <c r="C96" s="460" t="n">
        <f aca="false">Расшифровки_формы_2!C75</f>
        <v>1551</v>
      </c>
      <c r="D96" s="450" t="n">
        <f aca="false">'[1]Расшифровка_ф_2_(Ул_Эн)'!D96+'[2]Расшифровка_ф_2_(Ул_Эн)'!D96+'[3]Расшифровка_ф_2_(Ул_Эн)'!D96+'[4]Расшифровка_ф_2_(Ул_Эн)'!D96+'[5]Расшифровка_ф_2_(Ул_Эн)'!D96+'[6]Расшифровка_ф_2_(Ул_Эн)'!D96+'[7]Расшифровка_ф_2_(Ул_Эн)'!D96+'[8]Расшифровка_ф_2_(Ул_Эн)'!D96+'[9]Расшифровка_ф_2_(Ул_Эн)'!D96+'[10]Расшифровка_ф_2_(Ул_Эн)'!D96+'[11]Расшифровка_ф_2_(Ул_Эн)'!D96+'[12]Расшифровка_ф_2_(Ул_Эн)'!D96+'[13]Расшифровка_ф_2_(Ул_Эн)'!D96+'[14]Расшифровка_ф_2_(Ул_Эн)'!D96+'[15]Расшифровка_ф_2_(Ул_Эн)'!D96</f>
        <v>1266</v>
      </c>
    </row>
    <row r="97" customFormat="false" ht="30" hidden="true" customHeight="false" outlineLevel="0" collapsed="false">
      <c r="A97" s="452" t="s">
        <v>1532</v>
      </c>
      <c r="B97" s="458" t="s">
        <v>1533</v>
      </c>
      <c r="C97" s="459" t="n">
        <v>0</v>
      </c>
      <c r="D97" s="450" t="n">
        <f aca="false">'[1]Расшифровка_ф_2_(Ул_Эн)'!D97+'[2]Расшифровка_ф_2_(Ул_Эн)'!D97+'[3]Расшифровка_ф_2_(Ул_Эн)'!D97+'[4]Расшифровка_ф_2_(Ул_Эн)'!D97+'[5]Расшифровка_ф_2_(Ул_Эн)'!D97+'[6]Расшифровка_ф_2_(Ул_Эн)'!D97+'[7]Расшифровка_ф_2_(Ул_Эн)'!D97+'[8]Расшифровка_ф_2_(Ул_Эн)'!D97+'[9]Расшифровка_ф_2_(Ул_Эн)'!D97+'[10]Расшифровка_ф_2_(Ул_Эн)'!D97+'[11]Расшифровка_ф_2_(Ул_Эн)'!D97+'[12]Расшифровка_ф_2_(Ул_Эн)'!D97+'[13]Расшифровка_ф_2_(Ул_Эн)'!D97+'[14]Расшифровка_ф_2_(Ул_Эн)'!D97+'[15]Расшифровка_ф_2_(Ул_Эн)'!D97</f>
        <v>0</v>
      </c>
    </row>
    <row r="98" customFormat="false" ht="15" hidden="false" customHeight="true" outlineLevel="0" collapsed="false">
      <c r="A98" s="452" t="s">
        <v>1534</v>
      </c>
      <c r="B98" s="458" t="s">
        <v>1535</v>
      </c>
      <c r="C98" s="460" t="n">
        <f aca="false">Расшифровки_формы_2!C121</f>
        <v>5928</v>
      </c>
      <c r="D98" s="450" t="n">
        <f aca="false">'[1]Расшифровка_ф_2_(Ул_Эн)'!D98+'[2]Расшифровка_ф_2_(Ул_Эн)'!D98+'[3]Расшифровка_ф_2_(Ул_Эн)'!D98+'[4]Расшифровка_ф_2_(Ул_Эн)'!D98+'[5]Расшифровка_ф_2_(Ул_Эн)'!D98+'[6]Расшифровка_ф_2_(Ул_Эн)'!D98+'[7]Расшифровка_ф_2_(Ул_Эн)'!D98+'[8]Расшифровка_ф_2_(Ул_Эн)'!D98+'[9]Расшифровка_ф_2_(Ул_Эн)'!D98+'[10]Расшифровка_ф_2_(Ул_Эн)'!D98+'[11]Расшифровка_ф_2_(Ул_Эн)'!D98+'[12]Расшифровка_ф_2_(Ул_Эн)'!D98+'[13]Расшифровка_ф_2_(Ул_Эн)'!D98+'[14]Расшифровка_ф_2_(Ул_Эн)'!D98+'[15]Расшифровка_ф_2_(Ул_Эн)'!D98</f>
        <v>6042</v>
      </c>
    </row>
    <row r="99" customFormat="false" ht="15" hidden="false" customHeight="true" outlineLevel="0" collapsed="false">
      <c r="A99" s="452" t="s">
        <v>1536</v>
      </c>
      <c r="B99" s="458" t="s">
        <v>1537</v>
      </c>
      <c r="C99" s="450" t="n">
        <f aca="false">'[1]Расшифровка_ф_2_(Ул_Эн)'!C99+'[2]Расшифровка_ф_2_(Ул_Эн)'!C99+'[3]Расшифровка_ф_2_(Ул_Эн)'!C99+'[4]Расшифровка_ф_2_(Ул_Эн)'!C99+'[5]Расшифровка_ф_2_(Ул_Эн)'!C99+'[6]Расшифровка_ф_2_(Ул_Эн)'!C99+'[7]Расшифровка_ф_2_(Ул_Эн)'!C99+'[8]Расшифровка_ф_2_(Ул_Эн)'!C99+'[9]Расшифровка_ф_2_(Ул_Эн)'!C99+'[10]Расшифровка_ф_2_(Ул_Эн)'!C99+'[11]Расшифровка_ф_2_(Ул_Эн)'!C99+'[12]Расшифровка_ф_2_(Ул_Эн)'!C99+'[13]Расшифровка_ф_2_(Ул_Эн)'!C99+'[14]Расшифровка_ф_2_(Ул_Эн)'!C99+'[15]Расшифровка_ф_2_(Ул_Эн)'!C99</f>
        <v>0</v>
      </c>
      <c r="D99" s="450" t="n">
        <f aca="false">'[1]Расшифровка_ф_2_(Ул_Эн)'!D99+'[2]Расшифровка_ф_2_(Ул_Эн)'!D99+'[3]Расшифровка_ф_2_(Ул_Эн)'!D99+'[4]Расшифровка_ф_2_(Ул_Эн)'!D99+'[5]Расшифровка_ф_2_(Ул_Эн)'!D99+'[6]Расшифровка_ф_2_(Ул_Эн)'!D99+'[7]Расшифровка_ф_2_(Ул_Эн)'!D99+'[8]Расшифровка_ф_2_(Ул_Эн)'!D99+'[9]Расшифровка_ф_2_(Ул_Эн)'!D99+'[10]Расшифровка_ф_2_(Ул_Эн)'!D99+'[11]Расшифровка_ф_2_(Ул_Эн)'!D99+'[12]Расшифровка_ф_2_(Ул_Эн)'!D99+'[13]Расшифровка_ф_2_(Ул_Эн)'!D99+'[14]Расшифровка_ф_2_(Ул_Эн)'!D99+'[15]Расшифровка_ф_2_(Ул_Эн)'!D99</f>
        <v>0</v>
      </c>
    </row>
    <row r="100" customFormat="false" ht="15" hidden="false" customHeight="true" outlineLevel="0" collapsed="false">
      <c r="A100" s="452" t="s">
        <v>1538</v>
      </c>
      <c r="B100" s="458" t="s">
        <v>1539</v>
      </c>
      <c r="C100" s="460" t="n">
        <f aca="false">Расшифровки_формы_2!C83</f>
        <v>1</v>
      </c>
      <c r="D100" s="450" t="n">
        <f aca="false">'[1]Расшифровка_ф_2_(Ул_Эн)'!D100+'[2]Расшифровка_ф_2_(Ул_Эн)'!D100+'[3]Расшифровка_ф_2_(Ул_Эн)'!D100+'[4]Расшифровка_ф_2_(Ул_Эн)'!D100+'[5]Расшифровка_ф_2_(Ул_Эн)'!D100+'[6]Расшифровка_ф_2_(Ул_Эн)'!D100+'[7]Расшифровка_ф_2_(Ул_Эн)'!D100+'[8]Расшифровка_ф_2_(Ул_Эн)'!D100+'[9]Расшифровка_ф_2_(Ул_Эн)'!D100+'[10]Расшифровка_ф_2_(Ул_Эн)'!D100+'[11]Расшифровка_ф_2_(Ул_Эн)'!D100+'[12]Расшифровка_ф_2_(Ул_Эн)'!D100+'[13]Расшифровка_ф_2_(Ул_Эн)'!D100+'[14]Расшифровка_ф_2_(Ул_Эн)'!D100+'[15]Расшифровка_ф_2_(Ул_Эн)'!D100</f>
        <v>22</v>
      </c>
    </row>
    <row r="101" customFormat="false" ht="30" hidden="false" customHeight="false" outlineLevel="0" collapsed="false">
      <c r="A101" s="452" t="s">
        <v>1540</v>
      </c>
      <c r="B101" s="458" t="s">
        <v>1541</v>
      </c>
      <c r="C101" s="460" t="n">
        <f aca="false">Расшифровки_формы_2!C77</f>
        <v>51</v>
      </c>
      <c r="D101" s="450" t="n">
        <f aca="false">'[1]Расшифровка_ф_2_(Ул_Эн)'!D101+'[2]Расшифровка_ф_2_(Ул_Эн)'!D101+'[3]Расшифровка_ф_2_(Ул_Эн)'!D101+'[4]Расшифровка_ф_2_(Ул_Эн)'!D101+'[5]Расшифровка_ф_2_(Ул_Эн)'!D101+'[6]Расшифровка_ф_2_(Ул_Эн)'!D101+'[7]Расшифровка_ф_2_(Ул_Эн)'!D101+'[8]Расшифровка_ф_2_(Ул_Эн)'!D101+'[9]Расшифровка_ф_2_(Ул_Эн)'!D101+'[10]Расшифровка_ф_2_(Ул_Эн)'!D101+'[11]Расшифровка_ф_2_(Ул_Эн)'!D101+'[12]Расшифровка_ф_2_(Ул_Эн)'!D101+'[13]Расшифровка_ф_2_(Ул_Эн)'!D101+'[14]Расшифровка_ф_2_(Ул_Эн)'!D101+'[15]Расшифровка_ф_2_(Ул_Эн)'!D101</f>
        <v>0</v>
      </c>
    </row>
    <row r="102" customFormat="false" ht="15" hidden="false" customHeight="true" outlineLevel="0" collapsed="false">
      <c r="A102" s="452" t="s">
        <v>1542</v>
      </c>
      <c r="B102" s="458" t="s">
        <v>1543</v>
      </c>
      <c r="C102" s="460" t="n">
        <f aca="false">Расшифровки_формы_2!C71</f>
        <v>39</v>
      </c>
      <c r="D102" s="450" t="n">
        <f aca="false">'[1]Расшифровка_ф_2_(Ул_Эн)'!D102+'[2]Расшифровка_ф_2_(Ул_Эн)'!D102+'[3]Расшифровка_ф_2_(Ул_Эн)'!D102+'[4]Расшифровка_ф_2_(Ул_Эн)'!D102+'[5]Расшифровка_ф_2_(Ул_Эн)'!D102+'[6]Расшифровка_ф_2_(Ул_Эн)'!D102+'[7]Расшифровка_ф_2_(Ул_Эн)'!D102+'[8]Расшифровка_ф_2_(Ул_Эн)'!D102+'[9]Расшифровка_ф_2_(Ул_Эн)'!D102+'[10]Расшифровка_ф_2_(Ул_Эн)'!D102+'[11]Расшифровка_ф_2_(Ул_Эн)'!D102+'[12]Расшифровка_ф_2_(Ул_Эн)'!D102+'[13]Расшифровка_ф_2_(Ул_Эн)'!D102+'[14]Расшифровка_ф_2_(Ул_Эн)'!D102+'[15]Расшифровка_ф_2_(Ул_Эн)'!D102</f>
        <v>19</v>
      </c>
    </row>
    <row r="103" customFormat="false" ht="15" hidden="false" customHeight="true" outlineLevel="0" collapsed="false">
      <c r="A103" s="452" t="s">
        <v>1544</v>
      </c>
      <c r="B103" s="458" t="s">
        <v>1545</v>
      </c>
      <c r="C103" s="460" t="n">
        <f aca="false">Расшифровки_формы_2!C102</f>
        <v>0</v>
      </c>
      <c r="D103" s="450" t="n">
        <f aca="false">'[1]Расшифровка_ф_2_(Ул_Эн)'!D103+'[2]Расшифровка_ф_2_(Ул_Эн)'!D103+'[3]Расшифровка_ф_2_(Ул_Эн)'!D103+'[4]Расшифровка_ф_2_(Ул_Эн)'!D103+'[5]Расшифровка_ф_2_(Ул_Эн)'!D103+'[6]Расшифровка_ф_2_(Ул_Эн)'!D103+'[7]Расшифровка_ф_2_(Ул_Эн)'!D103+'[8]Расшифровка_ф_2_(Ул_Эн)'!D103+'[9]Расшифровка_ф_2_(Ул_Эн)'!D103+'[10]Расшифровка_ф_2_(Ул_Эн)'!D103+'[11]Расшифровка_ф_2_(Ул_Эн)'!D103+'[12]Расшифровка_ф_2_(Ул_Эн)'!D103+'[13]Расшифровка_ф_2_(Ул_Эн)'!D103+'[14]Расшифровка_ф_2_(Ул_Эн)'!D103+'[15]Расшифровка_ф_2_(Ул_Эн)'!D103</f>
        <v>17243</v>
      </c>
    </row>
    <row r="104" customFormat="false" ht="15" hidden="false" customHeight="true" outlineLevel="0" collapsed="false">
      <c r="A104" s="452" t="s">
        <v>1546</v>
      </c>
      <c r="B104" s="458" t="s">
        <v>1547</v>
      </c>
      <c r="C104" s="450" t="n">
        <f aca="false">'[1]Расшифровка_ф_2_(Ул_Эн)'!C104+'[2]Расшифровка_ф_2_(Ул_Эн)'!C104+'[3]Расшифровка_ф_2_(Ул_Эн)'!C104+'[4]Расшифровка_ф_2_(Ул_Эн)'!C104+'[5]Расшифровка_ф_2_(Ул_Эн)'!C104+'[6]Расшифровка_ф_2_(Ул_Эн)'!C104+'[7]Расшифровка_ф_2_(Ул_Эн)'!C104+'[8]Расшифровка_ф_2_(Ул_Эн)'!C104+'[9]Расшифровка_ф_2_(Ул_Эн)'!C104+'[10]Расшифровка_ф_2_(Ул_Эн)'!C104+'[11]Расшифровка_ф_2_(Ул_Эн)'!C104+'[12]Расшифровка_ф_2_(Ул_Эн)'!C104+'[13]Расшифровка_ф_2_(Ул_Эн)'!C104+'[14]Расшифровка_ф_2_(Ул_Эн)'!C104+'[15]Расшифровка_ф_2_(Ул_Эн)'!C104</f>
        <v>0</v>
      </c>
      <c r="D104" s="450" t="n">
        <f aca="false">'[1]Расшифровка_ф_2_(Ул_Эн)'!D104+'[2]Расшифровка_ф_2_(Ул_Эн)'!D104+'[3]Расшифровка_ф_2_(Ул_Эн)'!D104+'[4]Расшифровка_ф_2_(Ул_Эн)'!D104+'[5]Расшифровка_ф_2_(Ул_Эн)'!D104+'[6]Расшифровка_ф_2_(Ул_Эн)'!D104+'[7]Расшифровка_ф_2_(Ул_Эн)'!D104+'[8]Расшифровка_ф_2_(Ул_Эн)'!D104+'[9]Расшифровка_ф_2_(Ул_Эн)'!D104+'[10]Расшифровка_ф_2_(Ул_Эн)'!D104+'[11]Расшифровка_ф_2_(Ул_Эн)'!D104+'[12]Расшифровка_ф_2_(Ул_Эн)'!D104+'[13]Расшифровка_ф_2_(Ул_Эн)'!D104+'[14]Расшифровка_ф_2_(Ул_Эн)'!D104+'[15]Расшифровка_ф_2_(Ул_Эн)'!D104</f>
        <v>0</v>
      </c>
    </row>
    <row r="105" customFormat="false" ht="15" hidden="false" customHeight="true" outlineLevel="0" collapsed="false">
      <c r="A105" s="452" t="s">
        <v>1548</v>
      </c>
      <c r="B105" s="458" t="s">
        <v>1549</v>
      </c>
      <c r="C105" s="450" t="n">
        <f aca="false">'[1]Расшифровка_ф_2_(Ул_Эн)'!C105+'[2]Расшифровка_ф_2_(Ул_Эн)'!C105+'[3]Расшифровка_ф_2_(Ул_Эн)'!C105+'[4]Расшифровка_ф_2_(Ул_Эн)'!C105+'[5]Расшифровка_ф_2_(Ул_Эн)'!C105+'[6]Расшифровка_ф_2_(Ул_Эн)'!C105+'[7]Расшифровка_ф_2_(Ул_Эн)'!C105+'[8]Расшифровка_ф_2_(Ул_Эн)'!C105+'[9]Расшифровка_ф_2_(Ул_Эн)'!C105+'[10]Расшифровка_ф_2_(Ул_Эн)'!C105+'[11]Расшифровка_ф_2_(Ул_Эн)'!C105+'[12]Расшифровка_ф_2_(Ул_Эн)'!C105+'[13]Расшифровка_ф_2_(Ул_Эн)'!C105+'[14]Расшифровка_ф_2_(Ул_Эн)'!C105+'[15]Расшифровка_ф_2_(Ул_Эн)'!C105</f>
        <v>0</v>
      </c>
      <c r="D105" s="450" t="n">
        <f aca="false">'[1]Расшифровка_ф_2_(Ул_Эн)'!D105+'[2]Расшифровка_ф_2_(Ул_Эн)'!D105+'[3]Расшифровка_ф_2_(Ул_Эн)'!D105+'[4]Расшифровка_ф_2_(Ул_Эн)'!D105+'[5]Расшифровка_ф_2_(Ул_Эн)'!D105+'[6]Расшифровка_ф_2_(Ул_Эн)'!D105+'[7]Расшифровка_ф_2_(Ул_Эн)'!D105+'[8]Расшифровка_ф_2_(Ул_Эн)'!D105+'[9]Расшифровка_ф_2_(Ул_Эн)'!D105+'[10]Расшифровка_ф_2_(Ул_Эн)'!D105+'[11]Расшифровка_ф_2_(Ул_Эн)'!D105+'[12]Расшифровка_ф_2_(Ул_Эн)'!D105+'[13]Расшифровка_ф_2_(Ул_Эн)'!D105+'[14]Расшифровка_ф_2_(Ул_Эн)'!D105+'[15]Расшифровка_ф_2_(Ул_Эн)'!D105</f>
        <v>0</v>
      </c>
    </row>
    <row r="106" customFormat="false" ht="15" hidden="false" customHeight="true" outlineLevel="0" collapsed="false">
      <c r="A106" s="452" t="s">
        <v>1550</v>
      </c>
      <c r="B106" s="458" t="s">
        <v>1551</v>
      </c>
      <c r="C106" s="450" t="n">
        <f aca="false">'[1]Расшифровка_ф_2_(Ул_Эн)'!C106+'[2]Расшифровка_ф_2_(Ул_Эн)'!C106+'[3]Расшифровка_ф_2_(Ул_Эн)'!C106+'[4]Расшифровка_ф_2_(Ул_Эн)'!C106+'[5]Расшифровка_ф_2_(Ул_Эн)'!C106+'[6]Расшифровка_ф_2_(Ул_Эн)'!C106+'[7]Расшифровка_ф_2_(Ул_Эн)'!C106+'[8]Расшифровка_ф_2_(Ул_Эн)'!C106+'[9]Расшифровка_ф_2_(Ул_Эн)'!C106+'[10]Расшифровка_ф_2_(Ул_Эн)'!C106+'[11]Расшифровка_ф_2_(Ул_Эн)'!C106+'[12]Расшифровка_ф_2_(Ул_Эн)'!C106+'[13]Расшифровка_ф_2_(Ул_Эн)'!C106+'[14]Расшифровка_ф_2_(Ул_Эн)'!C106+'[15]Расшифровка_ф_2_(Ул_Эн)'!C106</f>
        <v>0</v>
      </c>
      <c r="D106" s="450" t="n">
        <f aca="false">'[1]Расшифровка_ф_2_(Ул_Эн)'!D106+'[2]Расшифровка_ф_2_(Ул_Эн)'!D106+'[3]Расшифровка_ф_2_(Ул_Эн)'!D106+'[4]Расшифровка_ф_2_(Ул_Эн)'!D106+'[5]Расшифровка_ф_2_(Ул_Эн)'!D106+'[6]Расшифровка_ф_2_(Ул_Эн)'!D106+'[7]Расшифровка_ф_2_(Ул_Эн)'!D106+'[8]Расшифровка_ф_2_(Ул_Эн)'!D106+'[9]Расшифровка_ф_2_(Ул_Эн)'!D106+'[10]Расшифровка_ф_2_(Ул_Эн)'!D106+'[11]Расшифровка_ф_2_(Ул_Эн)'!D106+'[12]Расшифровка_ф_2_(Ул_Эн)'!D106+'[13]Расшифровка_ф_2_(Ул_Эн)'!D106+'[14]Расшифровка_ф_2_(Ул_Эн)'!D106+'[15]Расшифровка_ф_2_(Ул_Эн)'!D106</f>
        <v>0</v>
      </c>
    </row>
    <row r="107" customFormat="false" ht="15" hidden="false" customHeight="true" outlineLevel="0" collapsed="false">
      <c r="A107" s="452" t="s">
        <v>1552</v>
      </c>
      <c r="B107" s="458" t="s">
        <v>1553</v>
      </c>
      <c r="C107" s="460" t="n">
        <f aca="false">C76-SUM(C78:C106)</f>
        <v>11887</v>
      </c>
      <c r="D107" s="460" t="n">
        <f aca="false">D76-SUM(D78:D106)</f>
        <v>15095</v>
      </c>
    </row>
    <row r="108" customFormat="false" ht="15" hidden="false" customHeight="true" outlineLevel="0" collapsed="false">
      <c r="A108" s="451" t="s">
        <v>1554</v>
      </c>
      <c r="B108" s="458" t="s">
        <v>719</v>
      </c>
      <c r="C108" s="460" t="n">
        <f aca="false">'Форма_2 (отгр)'!D70</f>
        <v>38192</v>
      </c>
      <c r="D108" s="460" t="n">
        <f aca="false">'Форма_2 (отгр)'!F70</f>
        <v>177843</v>
      </c>
    </row>
    <row r="109" customFormat="false" ht="15" hidden="false" customHeight="true" outlineLevel="0" collapsed="false">
      <c r="A109" s="452" t="s">
        <v>966</v>
      </c>
      <c r="B109" s="458"/>
      <c r="C109" s="464"/>
      <c r="D109" s="459"/>
    </row>
    <row r="110" customFormat="false" ht="15" hidden="false" customHeight="true" outlineLevel="0" collapsed="false">
      <c r="A110" s="452" t="s">
        <v>1555</v>
      </c>
      <c r="B110" s="458" t="s">
        <v>1556</v>
      </c>
      <c r="C110" s="460" t="n">
        <f aca="false">Расшифровки_формы_2!C128</f>
        <v>19770</v>
      </c>
      <c r="D110" s="450" t="n">
        <f aca="false">'[1]Расшифровка_ф_2_(Ул_Эн)'!D110+'[2]Расшифровка_ф_2_(Ул_Эн)'!D110+'[3]Расшифровка_ф_2_(Ул_Эн)'!D110+'[4]Расшифровка_ф_2_(Ул_Эн)'!D110+'[5]Расшифровка_ф_2_(Ул_Эн)'!D110+'[6]Расшифровка_ф_2_(Ул_Эн)'!D110+'[7]Расшифровка_ф_2_(Ул_Эн)'!D110+'[8]Расшифровка_ф_2_(Ул_Эн)'!D110+'[9]Расшифровка_ф_2_(Ул_Эн)'!D110+'[10]Расшифровка_ф_2_(Ул_Эн)'!D110+'[11]Расшифровка_ф_2_(Ул_Эн)'!D110+'[12]Расшифровка_ф_2_(Ул_Эн)'!D110+'[13]Расшифровка_ф_2_(Ул_Эн)'!D110+'[14]Расшифровка_ф_2_(Ул_Эн)'!D110+'[15]Расшифровка_ф_2_(Ул_Эн)'!D110</f>
        <v>57908</v>
      </c>
    </row>
    <row r="111" customFormat="false" ht="15" hidden="true" customHeight="true" outlineLevel="0" collapsed="false">
      <c r="A111" s="452" t="s">
        <v>1557</v>
      </c>
      <c r="B111" s="458" t="s">
        <v>1558</v>
      </c>
      <c r="C111" s="459" t="n">
        <v>0</v>
      </c>
      <c r="D111" s="450" t="n">
        <f aca="false">'[1]Расшифровка_ф_2_(Ул_Эн)'!D111+'[2]Расшифровка_ф_2_(Ул_Эн)'!D111+'[3]Расшифровка_ф_2_(Ул_Эн)'!D111+'[4]Расшифровка_ф_2_(Ул_Эн)'!D111+'[5]Расшифровка_ф_2_(Ул_Эн)'!D111+'[6]Расшифровка_ф_2_(Ул_Эн)'!D111+'[7]Расшифровка_ф_2_(Ул_Эн)'!D111+'[8]Расшифровка_ф_2_(Ул_Эн)'!D111+'[9]Расшифровка_ф_2_(Ул_Эн)'!D111+'[10]Расшифровка_ф_2_(Ул_Эн)'!D111+'[11]Расшифровка_ф_2_(Ул_Эн)'!D111+'[12]Расшифровка_ф_2_(Ул_Эн)'!D111+'[13]Расшифровка_ф_2_(Ул_Эн)'!D111+'[14]Расшифровка_ф_2_(Ул_Эн)'!D111+'[15]Расшифровка_ф_2_(Ул_Эн)'!D111</f>
        <v>0</v>
      </c>
    </row>
    <row r="112" customFormat="false" ht="15" hidden="false" customHeight="true" outlineLevel="0" collapsed="false">
      <c r="A112" s="466" t="s">
        <v>1559</v>
      </c>
      <c r="B112" s="467" t="s">
        <v>1560</v>
      </c>
      <c r="C112" s="460" t="n">
        <f aca="false">Расшифровки_формы_2!C129</f>
        <v>10054</v>
      </c>
      <c r="D112" s="450" t="n">
        <f aca="false">'[1]Расшифровка_ф_2_(Ул_Эн)'!D112+'[2]Расшифровка_ф_2_(Ул_Эн)'!D112+'[3]Расшифровка_ф_2_(Ул_Эн)'!D112+'[4]Расшифровка_ф_2_(Ул_Эн)'!D112+'[5]Расшифровка_ф_2_(Ул_Эн)'!D112+'[6]Расшифровка_ф_2_(Ул_Эн)'!D112+'[7]Расшифровка_ф_2_(Ул_Эн)'!D112+'[8]Расшифровка_ф_2_(Ул_Эн)'!D112+'[9]Расшифровка_ф_2_(Ул_Эн)'!D112+'[10]Расшифровка_ф_2_(Ул_Эн)'!D112+'[11]Расшифровка_ф_2_(Ул_Эн)'!D112+'[12]Расшифровка_ф_2_(Ул_Эн)'!D112+'[13]Расшифровка_ф_2_(Ул_Эн)'!D112+'[14]Расшифровка_ф_2_(Ул_Эн)'!D112+'[15]Расшифровка_ф_2_(Ул_Эн)'!D112</f>
        <v>16461</v>
      </c>
    </row>
    <row r="113" customFormat="false" ht="15" hidden="false" customHeight="true" outlineLevel="0" collapsed="false">
      <c r="A113" s="468" t="s">
        <v>1561</v>
      </c>
      <c r="B113" s="469" t="s">
        <v>1562</v>
      </c>
      <c r="C113" s="470" t="n">
        <f aca="false">Счет_68!E69+Счет_68_реструкт!E69</f>
        <v>1510</v>
      </c>
      <c r="D113" s="450" t="n">
        <f aca="false">'[1]Расшифровка_ф_2_(Ул_Эн)'!D113+'[2]Расшифровка_ф_2_(Ул_Эн)'!D113+'[3]Расшифровка_ф_2_(Ул_Эн)'!D113+'[4]Расшифровка_ф_2_(Ул_Эн)'!D113+'[5]Расшифровка_ф_2_(Ул_Эн)'!D113+'[6]Расшифровка_ф_2_(Ул_Эн)'!D113+'[7]Расшифровка_ф_2_(Ул_Эн)'!D113+'[8]Расшифровка_ф_2_(Ул_Эн)'!D113+'[9]Расшифровка_ф_2_(Ул_Эн)'!D113+'[10]Расшифровка_ф_2_(Ул_Эн)'!D113+'[11]Расшифровка_ф_2_(Ул_Эн)'!D113+'[12]Расшифровка_ф_2_(Ул_Эн)'!D113+'[13]Расшифровка_ф_2_(Ул_Эн)'!D113+'[14]Расшифровка_ф_2_(Ул_Эн)'!D113+'[15]Расшифровка_ф_2_(Ул_Эн)'!D113</f>
        <v>12935</v>
      </c>
    </row>
    <row r="114" customFormat="false" ht="15" hidden="false" customHeight="true" outlineLevel="0" collapsed="false">
      <c r="A114" s="471" t="s">
        <v>1563</v>
      </c>
      <c r="B114" s="472"/>
      <c r="C114" s="473"/>
      <c r="D114" s="450" t="n">
        <f aca="false">'[1]Расшифровка_ф_2_(Ул_Эн)'!D114+'[2]Расшифровка_ф_2_(Ул_Эн)'!D114+'[3]Расшифровка_ф_2_(Ул_Эн)'!D114+'[4]Расшифровка_ф_2_(Ул_Эн)'!D114+'[5]Расшифровка_ф_2_(Ул_Эн)'!D114+'[6]Расшифровка_ф_2_(Ул_Эн)'!D114+'[7]Расшифровка_ф_2_(Ул_Эн)'!D114+'[8]Расшифровка_ф_2_(Ул_Эн)'!D114+'[9]Расшифровка_ф_2_(Ул_Эн)'!D114+'[10]Расшифровка_ф_2_(Ул_Эн)'!D114+'[11]Расшифровка_ф_2_(Ул_Эн)'!D114+'[12]Расшифровка_ф_2_(Ул_Эн)'!D114+'[13]Расшифровка_ф_2_(Ул_Эн)'!D114+'[14]Расшифровка_ф_2_(Ул_Эн)'!D114+'[15]Расшифровка_ф_2_(Ул_Эн)'!D114</f>
        <v>0</v>
      </c>
    </row>
    <row r="115" customFormat="false" ht="15" hidden="false" customHeight="true" outlineLevel="0" collapsed="false">
      <c r="A115" s="471" t="s">
        <v>1564</v>
      </c>
      <c r="B115" s="472" t="s">
        <v>1565</v>
      </c>
      <c r="C115" s="474" t="n">
        <f aca="false">Счет_68!E53</f>
        <v>0</v>
      </c>
      <c r="D115" s="450" t="n">
        <f aca="false">'[1]Расшифровка_ф_2_(Ул_Эн)'!D115+'[2]Расшифровка_ф_2_(Ул_Эн)'!D115+'[3]Расшифровка_ф_2_(Ул_Эн)'!D115+'[4]Расшифровка_ф_2_(Ул_Эн)'!D115+'[5]Расшифровка_ф_2_(Ул_Эн)'!D115+'[6]Расшифровка_ф_2_(Ул_Эн)'!D115+'[7]Расшифровка_ф_2_(Ул_Эн)'!D115+'[8]Расшифровка_ф_2_(Ул_Эн)'!D115+'[9]Расшифровка_ф_2_(Ул_Эн)'!D115+'[10]Расшифровка_ф_2_(Ул_Эн)'!D115+'[11]Расшифровка_ф_2_(Ул_Эн)'!D115+'[12]Расшифровка_ф_2_(Ул_Эн)'!D115+'[13]Расшифровка_ф_2_(Ул_Эн)'!D115+'[14]Расшифровка_ф_2_(Ул_Эн)'!D115+'[15]Расшифровка_ф_2_(Ул_Эн)'!D115</f>
        <v>12962</v>
      </c>
    </row>
    <row r="116" customFormat="false" ht="15" hidden="false" customHeight="true" outlineLevel="0" collapsed="false">
      <c r="A116" s="471" t="s">
        <v>1120</v>
      </c>
      <c r="B116" s="472" t="s">
        <v>1566</v>
      </c>
      <c r="C116" s="474" t="n">
        <f aca="false">Счет_68!E55</f>
        <v>0</v>
      </c>
      <c r="D116" s="450" t="n">
        <f aca="false">'[1]Расшифровка_ф_2_(Ул_Эн)'!D116+'[2]Расшифровка_ф_2_(Ул_Эн)'!D116+'[3]Расшифровка_ф_2_(Ул_Эн)'!D116+'[4]Расшифровка_ф_2_(Ул_Эн)'!D116+'[5]Расшифровка_ф_2_(Ул_Эн)'!D116+'[6]Расшифровка_ф_2_(Ул_Эн)'!D116+'[7]Расшифровка_ф_2_(Ул_Эн)'!D116+'[8]Расшифровка_ф_2_(Ул_Эн)'!D116+'[9]Расшифровка_ф_2_(Ул_Эн)'!D116+'[10]Расшифровка_ф_2_(Ул_Эн)'!D116+'[11]Расшифровка_ф_2_(Ул_Эн)'!D116+'[12]Расшифровка_ф_2_(Ул_Эн)'!D116+'[13]Расшифровка_ф_2_(Ул_Эн)'!D116+'[14]Расшифровка_ф_2_(Ул_Эн)'!D116+'[15]Расшифровка_ф_2_(Ул_Эн)'!D116</f>
        <v>-44</v>
      </c>
    </row>
    <row r="117" customFormat="false" ht="15" hidden="false" customHeight="true" outlineLevel="0" collapsed="false">
      <c r="A117" s="471" t="s">
        <v>1567</v>
      </c>
      <c r="B117" s="472" t="s">
        <v>1568</v>
      </c>
      <c r="C117" s="474" t="n">
        <f aca="false">Счет_68!E56</f>
        <v>17</v>
      </c>
      <c r="D117" s="450" t="n">
        <f aca="false">'[1]Расшифровка_ф_2_(Ул_Эн)'!D117+'[2]Расшифровка_ф_2_(Ул_Эн)'!D117+'[3]Расшифровка_ф_2_(Ул_Эн)'!D117+'[4]Расшифровка_ф_2_(Ул_Эн)'!D117+'[5]Расшифровка_ф_2_(Ул_Эн)'!D117+'[6]Расшифровка_ф_2_(Ул_Эн)'!D117+'[7]Расшифровка_ф_2_(Ул_Эн)'!D117+'[8]Расшифровка_ф_2_(Ул_Эн)'!D117+'[9]Расшифровка_ф_2_(Ул_Эн)'!D117+'[10]Расшифровка_ф_2_(Ул_Эн)'!D117+'[11]Расшифровка_ф_2_(Ул_Эн)'!D117+'[12]Расшифровка_ф_2_(Ул_Эн)'!D117+'[13]Расшифровка_ф_2_(Ул_Эн)'!D117+'[14]Расшифровка_ф_2_(Ул_Эн)'!D117+'[15]Расшифровка_ф_2_(Ул_Эн)'!D117</f>
        <v>0</v>
      </c>
    </row>
    <row r="118" customFormat="false" ht="15" hidden="false" customHeight="true" outlineLevel="0" collapsed="false">
      <c r="A118" s="471" t="s">
        <v>1569</v>
      </c>
      <c r="B118" s="472" t="s">
        <v>1570</v>
      </c>
      <c r="C118" s="474" t="n">
        <f aca="false">C113-C115-C116-C117</f>
        <v>1493</v>
      </c>
      <c r="D118" s="449" t="n">
        <f aca="false">D113-D115-D116-D117</f>
        <v>17</v>
      </c>
    </row>
    <row r="119" customFormat="false" ht="15" hidden="false" customHeight="true" outlineLevel="0" collapsed="false">
      <c r="A119" s="475" t="s">
        <v>1571</v>
      </c>
      <c r="B119" s="472" t="s">
        <v>1572</v>
      </c>
      <c r="C119" s="474" t="n">
        <f aca="false">Счет_68!E47+Счет_68_реструкт!E47</f>
        <v>6494</v>
      </c>
      <c r="D119" s="450" t="n">
        <f aca="false">'[1]Расшифровка_ф_2_(Ул_Эн)'!D119+'[2]Расшифровка_ф_2_(Ул_Эн)'!D119+'[3]Расшифровка_ф_2_(Ул_Эн)'!D119+'[4]Расшифровка_ф_2_(Ул_Эн)'!D119+'[5]Расшифровка_ф_2_(Ул_Эн)'!D119+'[6]Расшифровка_ф_2_(Ул_Эн)'!D119+'[7]Расшифровка_ф_2_(Ул_Эн)'!D119+'[8]Расшифровка_ф_2_(Ул_Эн)'!D119+'[9]Расшифровка_ф_2_(Ул_Эн)'!D119+'[10]Расшифровка_ф_2_(Ул_Эн)'!D119+'[11]Расшифровка_ф_2_(Ул_Эн)'!D119+'[12]Расшифровка_ф_2_(Ул_Эн)'!D119+'[13]Расшифровка_ф_2_(Ул_Эн)'!D119+'[14]Расшифровка_ф_2_(Ул_Эн)'!D119+'[15]Расшифровка_ф_2_(Ул_Эн)'!D119</f>
        <v>90021</v>
      </c>
    </row>
    <row r="120" customFormat="false" ht="15" hidden="false" customHeight="true" outlineLevel="0" collapsed="false">
      <c r="A120" s="471" t="s">
        <v>1563</v>
      </c>
      <c r="B120" s="472"/>
      <c r="C120" s="473"/>
      <c r="D120" s="448"/>
    </row>
    <row r="121" customFormat="false" ht="15" hidden="false" customHeight="true" outlineLevel="0" collapsed="false">
      <c r="A121" s="471" t="s">
        <v>1564</v>
      </c>
      <c r="B121" s="472" t="s">
        <v>1573</v>
      </c>
      <c r="C121" s="474" t="n">
        <f aca="false">Счет_68!E31</f>
        <v>1126</v>
      </c>
      <c r="D121" s="450" t="n">
        <f aca="false">'[1]Расшифровка_ф_2_(Ул_Эн)'!D121+'[2]Расшифровка_ф_2_(Ул_Эн)'!D121+'[3]Расшифровка_ф_2_(Ул_Эн)'!D121+'[4]Расшифровка_ф_2_(Ул_Эн)'!D121+'[5]Расшифровка_ф_2_(Ул_Эн)'!D121+'[6]Расшифровка_ф_2_(Ул_Эн)'!D121+'[7]Расшифровка_ф_2_(Ул_Эн)'!D121+'[8]Расшифровка_ф_2_(Ул_Эн)'!D121+'[9]Расшифровка_ф_2_(Ул_Эн)'!D121+'[10]Расшифровка_ф_2_(Ул_Эн)'!D121+'[11]Расшифровка_ф_2_(Ул_Эн)'!D121+'[12]Расшифровка_ф_2_(Ул_Эн)'!D121+'[13]Расшифровка_ф_2_(Ул_Эн)'!D121+'[14]Расшифровка_ф_2_(Ул_Эн)'!D121+'[15]Расшифровка_ф_2_(Ул_Эн)'!D121</f>
        <v>-10837</v>
      </c>
    </row>
    <row r="122" customFormat="false" ht="15" hidden="false" customHeight="true" outlineLevel="0" collapsed="false">
      <c r="A122" s="471" t="s">
        <v>1120</v>
      </c>
      <c r="B122" s="472" t="s">
        <v>1574</v>
      </c>
      <c r="C122" s="474" t="n">
        <f aca="false">Счет_68!E33</f>
        <v>145</v>
      </c>
      <c r="D122" s="450" t="n">
        <f aca="false">'[1]Расшифровка_ф_2_(Ул_Эн)'!D122+'[2]Расшифровка_ф_2_(Ул_Эн)'!D122+'[3]Расшифровка_ф_2_(Ул_Эн)'!D122+'[4]Расшифровка_ф_2_(Ул_Эн)'!D122+'[5]Расшифровка_ф_2_(Ул_Эн)'!D122+'[6]Расшифровка_ф_2_(Ул_Эн)'!D122+'[7]Расшифровка_ф_2_(Ул_Эн)'!D122+'[8]Расшифровка_ф_2_(Ул_Эн)'!D122+'[9]Расшифровка_ф_2_(Ул_Эн)'!D122+'[10]Расшифровка_ф_2_(Ул_Эн)'!D122+'[11]Расшифровка_ф_2_(Ул_Эн)'!D122+'[12]Расшифровка_ф_2_(Ул_Эн)'!D122+'[13]Расшифровка_ф_2_(Ул_Эн)'!D122+'[14]Расшифровка_ф_2_(Ул_Эн)'!D122+'[15]Расшифровка_ф_2_(Ул_Эн)'!D122</f>
        <v>-1546</v>
      </c>
    </row>
    <row r="123" customFormat="false" ht="15" hidden="false" customHeight="true" outlineLevel="0" collapsed="false">
      <c r="A123" s="471" t="s">
        <v>1567</v>
      </c>
      <c r="B123" s="472" t="s">
        <v>1575</v>
      </c>
      <c r="C123" s="474" t="n">
        <f aca="false">Счет_68!E34</f>
        <v>195</v>
      </c>
      <c r="D123" s="450" t="n">
        <f aca="false">'[1]Расшифровка_ф_2_(Ул_Эн)'!D123+'[2]Расшифровка_ф_2_(Ул_Эн)'!D123+'[3]Расшифровка_ф_2_(Ул_Эн)'!D123+'[4]Расшифровка_ф_2_(Ул_Эн)'!D123+'[5]Расшифровка_ф_2_(Ул_Эн)'!D123+'[6]Расшифровка_ф_2_(Ул_Эн)'!D123+'[7]Расшифровка_ф_2_(Ул_Эн)'!D123+'[8]Расшифровка_ф_2_(Ул_Эн)'!D123+'[9]Расшифровка_ф_2_(Ул_Эн)'!D123+'[10]Расшифровка_ф_2_(Ул_Эн)'!D123+'[11]Расшифровка_ф_2_(Ул_Эн)'!D123+'[12]Расшифровка_ф_2_(Ул_Эн)'!D123+'[13]Расшифровка_ф_2_(Ул_Эн)'!D123+'[14]Расшифровка_ф_2_(Ул_Эн)'!D123+'[15]Расшифровка_ф_2_(Ул_Эн)'!D123</f>
        <v>3628</v>
      </c>
    </row>
    <row r="124" customFormat="false" ht="15" hidden="false" customHeight="true" outlineLevel="0" collapsed="false">
      <c r="A124" s="471" t="s">
        <v>1569</v>
      </c>
      <c r="B124" s="472" t="s">
        <v>1576</v>
      </c>
      <c r="C124" s="474" t="n">
        <f aca="false">C119-C121-C122-C123</f>
        <v>5028</v>
      </c>
      <c r="D124" s="449" t="n">
        <f aca="false">D119-D121-D122-D123</f>
        <v>98776</v>
      </c>
    </row>
    <row r="125" customFormat="false" ht="15" hidden="false" customHeight="true" outlineLevel="0" collapsed="false">
      <c r="A125" s="475" t="s">
        <v>1577</v>
      </c>
      <c r="B125" s="472" t="s">
        <v>1578</v>
      </c>
      <c r="C125" s="474" t="n">
        <f aca="false">Счет_69!E51</f>
        <v>0</v>
      </c>
      <c r="D125" s="450" t="n">
        <f aca="false">'[1]Расшифровка_ф_2_(Ул_Эн)'!D125+'[2]Расшифровка_ф_2_(Ул_Эн)'!D125+'[3]Расшифровка_ф_2_(Ул_Эн)'!D125+'[4]Расшифровка_ф_2_(Ул_Эн)'!D125+'[5]Расшифровка_ф_2_(Ул_Эн)'!D125+'[6]Расшифровка_ф_2_(Ул_Эн)'!D125+'[7]Расшифровка_ф_2_(Ул_Эн)'!D125+'[8]Расшифровка_ф_2_(Ул_Эн)'!D125+'[9]Расшифровка_ф_2_(Ул_Эн)'!D125+'[10]Расшифровка_ф_2_(Ул_Эн)'!D125+'[11]Расшифровка_ф_2_(Ул_Эн)'!D125+'[12]Расшифровка_ф_2_(Ул_Эн)'!D125+'[13]Расшифровка_ф_2_(Ул_Эн)'!D125+'[14]Расшифровка_ф_2_(Ул_Эн)'!D125+'[15]Расшифровка_ф_2_(Ул_Эн)'!D125</f>
        <v>34</v>
      </c>
    </row>
    <row r="126" customFormat="false" ht="15" hidden="false" customHeight="true" outlineLevel="0" collapsed="false">
      <c r="A126" s="471" t="s">
        <v>1563</v>
      </c>
      <c r="B126" s="472"/>
      <c r="C126" s="473"/>
      <c r="D126" s="448"/>
    </row>
    <row r="127" customFormat="false" ht="15" hidden="false" customHeight="true" outlineLevel="0" collapsed="false">
      <c r="A127" s="471" t="s">
        <v>1579</v>
      </c>
      <c r="B127" s="472" t="s">
        <v>1580</v>
      </c>
      <c r="C127" s="474" t="n">
        <f aca="false">Счет_69!E42+Счет_69!E47</f>
        <v>0</v>
      </c>
      <c r="D127" s="450" t="n">
        <f aca="false">'[1]Расшифровка_ф_2_(Ул_Эн)'!D127+'[2]Расшифровка_ф_2_(Ул_Эн)'!D127+'[3]Расшифровка_ф_2_(Ул_Эн)'!D127+'[4]Расшифровка_ф_2_(Ул_Эн)'!D127+'[5]Расшифровка_ф_2_(Ул_Эн)'!D127+'[6]Расшифровка_ф_2_(Ул_Эн)'!D127+'[7]Расшифровка_ф_2_(Ул_Эн)'!D127+'[8]Расшифровка_ф_2_(Ул_Эн)'!D127+'[9]Расшифровка_ф_2_(Ул_Эн)'!D127+'[10]Расшифровка_ф_2_(Ул_Эн)'!D127+'[11]Расшифровка_ф_2_(Ул_Эн)'!D127+'[12]Расшифровка_ф_2_(Ул_Эн)'!D127+'[13]Расшифровка_ф_2_(Ул_Эн)'!D127+'[14]Расшифровка_ф_2_(Ул_Эн)'!D127+'[15]Расшифровка_ф_2_(Ул_Эн)'!D127</f>
        <v>32</v>
      </c>
    </row>
    <row r="128" customFormat="false" ht="15" hidden="false" customHeight="true" outlineLevel="0" collapsed="false">
      <c r="A128" s="471" t="s">
        <v>1581</v>
      </c>
      <c r="B128" s="472" t="s">
        <v>1582</v>
      </c>
      <c r="C128" s="474" t="n">
        <f aca="false">Счет_69!E44+Счет_69!E49</f>
        <v>0</v>
      </c>
      <c r="D128" s="450" t="n">
        <f aca="false">'[1]Расшифровка_ф_2_(Ул_Эн)'!D128+'[2]Расшифровка_ф_2_(Ул_Эн)'!D128+'[3]Расшифровка_ф_2_(Ул_Эн)'!D128+'[4]Расшифровка_ф_2_(Ул_Эн)'!D128+'[5]Расшифровка_ф_2_(Ул_Эн)'!D128+'[6]Расшифровка_ф_2_(Ул_Эн)'!D128+'[7]Расшифровка_ф_2_(Ул_Эн)'!D128+'[8]Расшифровка_ф_2_(Ул_Эн)'!D128+'[9]Расшифровка_ф_2_(Ул_Эн)'!D128+'[10]Расшифровка_ф_2_(Ул_Эн)'!D128+'[11]Расшифровка_ф_2_(Ул_Эн)'!D128+'[12]Расшифровка_ф_2_(Ул_Эн)'!D128+'[13]Расшифровка_ф_2_(Ул_Эн)'!D128+'[14]Расшифровка_ф_2_(Ул_Эн)'!D128+'[15]Расшифровка_ф_2_(Ул_Эн)'!D128</f>
        <v>2</v>
      </c>
    </row>
    <row r="129" customFormat="false" ht="15" hidden="false" customHeight="true" outlineLevel="0" collapsed="false">
      <c r="A129" s="471" t="s">
        <v>1583</v>
      </c>
      <c r="B129" s="472" t="s">
        <v>1584</v>
      </c>
      <c r="C129" s="474" t="n">
        <f aca="false">Счет_69!E43+Счет_69!E48</f>
        <v>0</v>
      </c>
      <c r="D129" s="450" t="n">
        <f aca="false">'[1]Расшифровка_ф_2_(Ул_Эн)'!D129+'[2]Расшифровка_ф_2_(Ул_Эн)'!D129+'[3]Расшифровка_ф_2_(Ул_Эн)'!D129+'[4]Расшифровка_ф_2_(Ул_Эн)'!D129+'[5]Расшифровка_ф_2_(Ул_Эн)'!D129+'[6]Расшифровка_ф_2_(Ул_Эн)'!D129+'[7]Расшифровка_ф_2_(Ул_Эн)'!D129+'[8]Расшифровка_ф_2_(Ул_Эн)'!D129+'[9]Расшифровка_ф_2_(Ул_Эн)'!D129+'[10]Расшифровка_ф_2_(Ул_Эн)'!D129+'[11]Расшифровка_ф_2_(Ул_Эн)'!D129+'[12]Расшифровка_ф_2_(Ул_Эн)'!D129+'[13]Расшифровка_ф_2_(Ул_Эн)'!D129+'[14]Расшифровка_ф_2_(Ул_Эн)'!D129+'[15]Расшифровка_ф_2_(Ул_Эн)'!D129</f>
        <v>0</v>
      </c>
    </row>
    <row r="130" customFormat="false" ht="15" hidden="false" customHeight="true" outlineLevel="0" collapsed="false">
      <c r="A130" s="471" t="s">
        <v>1585</v>
      </c>
      <c r="B130" s="472" t="s">
        <v>1586</v>
      </c>
      <c r="C130" s="474" t="n">
        <f aca="false">C125-C127-C128-C129</f>
        <v>0</v>
      </c>
      <c r="D130" s="449" t="n">
        <f aca="false">D125-D127-D128-D129</f>
        <v>0</v>
      </c>
    </row>
    <row r="131" customFormat="false" ht="15" hidden="false" customHeight="true" outlineLevel="0" collapsed="false">
      <c r="A131" s="475" t="s">
        <v>1587</v>
      </c>
      <c r="B131" s="472" t="s">
        <v>1588</v>
      </c>
      <c r="C131" s="474" t="n">
        <f aca="false">Счет_69!E35</f>
        <v>364</v>
      </c>
      <c r="D131" s="450" t="n">
        <f aca="false">'[1]Расшифровка_ф_2_(Ул_Эн)'!D131+'[2]Расшифровка_ф_2_(Ул_Эн)'!D131+'[3]Расшифровка_ф_2_(Ул_Эн)'!D131+'[4]Расшифровка_ф_2_(Ул_Эн)'!D131+'[5]Расшифровка_ф_2_(Ул_Эн)'!D131+'[6]Расшифровка_ф_2_(Ул_Эн)'!D131+'[7]Расшифровка_ф_2_(Ул_Эн)'!D131+'[8]Расшифровка_ф_2_(Ул_Эн)'!D131+'[9]Расшифровка_ф_2_(Ул_Эн)'!D131+'[10]Расшифровка_ф_2_(Ул_Эн)'!D131+'[11]Расшифровка_ф_2_(Ул_Эн)'!D131+'[12]Расшифровка_ф_2_(Ул_Эн)'!D131+'[13]Расшифровка_ф_2_(Ул_Эн)'!D131+'[14]Расшифровка_ф_2_(Ул_Эн)'!D131+'[15]Расшифровка_ф_2_(Ул_Эн)'!D131</f>
        <v>484</v>
      </c>
    </row>
    <row r="132" customFormat="false" ht="15" hidden="false" customHeight="true" outlineLevel="0" collapsed="false">
      <c r="A132" s="471" t="s">
        <v>1563</v>
      </c>
      <c r="B132" s="472"/>
      <c r="C132" s="473"/>
      <c r="D132" s="448"/>
    </row>
    <row r="133" customFormat="false" ht="15" hidden="false" customHeight="true" outlineLevel="0" collapsed="false">
      <c r="A133" s="471" t="s">
        <v>1579</v>
      </c>
      <c r="B133" s="472" t="s">
        <v>1589</v>
      </c>
      <c r="C133" s="474" t="n">
        <f aca="false">Счет_69!E26+Счет_69!E31</f>
        <v>179</v>
      </c>
      <c r="D133" s="450" t="n">
        <f aca="false">'[1]Расшифровка_ф_2_(Ул_Эн)'!D133+'[2]Расшифровка_ф_2_(Ул_Эн)'!D133+'[3]Расшифровка_ф_2_(Ул_Эн)'!D133+'[4]Расшифровка_ф_2_(Ул_Эн)'!D133+'[5]Расшифровка_ф_2_(Ул_Эн)'!D133+'[6]Расшифровка_ф_2_(Ул_Эн)'!D133+'[7]Расшифровка_ф_2_(Ул_Эн)'!D133+'[8]Расшифровка_ф_2_(Ул_Эн)'!D133+'[9]Расшифровка_ф_2_(Ул_Эн)'!D133+'[10]Расшифровка_ф_2_(Ул_Эн)'!D133+'[11]Расшифровка_ф_2_(Ул_Эн)'!D133+'[12]Расшифровка_ф_2_(Ул_Эн)'!D133+'[13]Расшифровка_ф_2_(Ул_Эн)'!D133+'[14]Расшифровка_ф_2_(Ул_Эн)'!D133+'[15]Расшифровка_ф_2_(Ул_Эн)'!D133</f>
        <v>236</v>
      </c>
    </row>
    <row r="134" customFormat="false" ht="15" hidden="false" customHeight="true" outlineLevel="0" collapsed="false">
      <c r="A134" s="471" t="s">
        <v>1581</v>
      </c>
      <c r="B134" s="472" t="s">
        <v>1590</v>
      </c>
      <c r="C134" s="474" t="n">
        <f aca="false">Счет_69!E28+Счет_69!E33</f>
        <v>181</v>
      </c>
      <c r="D134" s="450" t="n">
        <f aca="false">'[1]Расшифровка_ф_2_(Ул_Эн)'!D134+'[2]Расшифровка_ф_2_(Ул_Эн)'!D134+'[3]Расшифровка_ф_2_(Ул_Эн)'!D134+'[4]Расшифровка_ф_2_(Ул_Эн)'!D134+'[5]Расшифровка_ф_2_(Ул_Эн)'!D134+'[6]Расшифровка_ф_2_(Ул_Эн)'!D134+'[7]Расшифровка_ф_2_(Ул_Эн)'!D134+'[8]Расшифровка_ф_2_(Ул_Эн)'!D134+'[9]Расшифровка_ф_2_(Ул_Эн)'!D134+'[10]Расшифровка_ф_2_(Ул_Эн)'!D134+'[11]Расшифровка_ф_2_(Ул_Эн)'!D134+'[12]Расшифровка_ф_2_(Ул_Эн)'!D134+'[13]Расшифровка_ф_2_(Ул_Эн)'!D134+'[14]Расшифровка_ф_2_(Ул_Эн)'!D134+'[15]Расшифровка_ф_2_(Ул_Эн)'!D134</f>
        <v>138</v>
      </c>
    </row>
    <row r="135" customFormat="false" ht="15" hidden="false" customHeight="true" outlineLevel="0" collapsed="false">
      <c r="A135" s="471" t="s">
        <v>1583</v>
      </c>
      <c r="B135" s="472" t="s">
        <v>1591</v>
      </c>
      <c r="C135" s="474" t="n">
        <f aca="false">Счет_69!E27+Счет_69!E32</f>
        <v>4</v>
      </c>
      <c r="D135" s="450" t="n">
        <f aca="false">'[1]Расшифровка_ф_2_(Ул_Эн)'!D135+'[2]Расшифровка_ф_2_(Ул_Эн)'!D135+'[3]Расшифровка_ф_2_(Ул_Эн)'!D135+'[4]Расшифровка_ф_2_(Ул_Эн)'!D135+'[5]Расшифровка_ф_2_(Ул_Эн)'!D135+'[6]Расшифровка_ф_2_(Ул_Эн)'!D135+'[7]Расшифровка_ф_2_(Ул_Эн)'!D135+'[8]Расшифровка_ф_2_(Ул_Эн)'!D135+'[9]Расшифровка_ф_2_(Ул_Эн)'!D135+'[10]Расшифровка_ф_2_(Ул_Эн)'!D135+'[11]Расшифровка_ф_2_(Ул_Эн)'!D135+'[12]Расшифровка_ф_2_(Ул_Эн)'!D135+'[13]Расшифровка_ф_2_(Ул_Эн)'!D135+'[14]Расшифровка_ф_2_(Ул_Эн)'!D135+'[15]Расшифровка_ф_2_(Ул_Эн)'!D135</f>
        <v>110</v>
      </c>
    </row>
    <row r="136" customFormat="false" ht="15" hidden="false" customHeight="true" outlineLevel="0" collapsed="false">
      <c r="A136" s="471" t="s">
        <v>1585</v>
      </c>
      <c r="B136" s="472" t="s">
        <v>1592</v>
      </c>
      <c r="C136" s="474" t="n">
        <f aca="false">C131-C133-C134-C135</f>
        <v>0</v>
      </c>
      <c r="D136" s="449" t="n">
        <f aca="false">D131-D133-D134-D135</f>
        <v>0</v>
      </c>
    </row>
    <row r="137" customFormat="false" ht="15" hidden="false" customHeight="true" outlineLevel="0" collapsed="false">
      <c r="A137" s="475" t="s">
        <v>1593</v>
      </c>
      <c r="B137" s="472" t="s">
        <v>1594</v>
      </c>
      <c r="C137" s="474" t="n">
        <f aca="false">C108-C110-C111-C112-C113-C119-C125-C131-C138</f>
        <v>0</v>
      </c>
      <c r="D137" s="449" t="n">
        <f aca="false">D108-D110-D111-D112-D113-D119-D125-D131-D138</f>
        <v>0</v>
      </c>
    </row>
    <row r="138" customFormat="false" ht="30" hidden="false" customHeight="false" outlineLevel="0" collapsed="false">
      <c r="A138" s="475" t="s">
        <v>1595</v>
      </c>
      <c r="B138" s="472" t="s">
        <v>1596</v>
      </c>
      <c r="C138" s="450" t="n">
        <f aca="false">'[1]Расшифровка_ф_2_(Ул_Эн)'!C138+'[2]Расшифровка_ф_2_(Ул_Эн)'!C138+'[3]Расшифровка_ф_2_(Ул_Эн)'!C138+'[4]Расшифровка_ф_2_(Ул_Эн)'!C138+'[5]Расшифровка_ф_2_(Ул_Эн)'!C138+'[6]Расшифровка_ф_2_(Ул_Эн)'!C138+'[7]Расшифровка_ф_2_(Ул_Эн)'!C138+'[8]Расшифровка_ф_2_(Ул_Эн)'!C138+'[9]Расшифровка_ф_2_(Ул_Эн)'!C138+'[10]Расшифровка_ф_2_(Ул_Эн)'!C138+'[11]Расшифровка_ф_2_(Ул_Эн)'!C138+'[12]Расшифровка_ф_2_(Ул_Эн)'!C138+'[13]Расшифровка_ф_2_(Ул_Эн)'!C138+'[14]Расшифровка_ф_2_(Ул_Эн)'!C138+'[15]Расшифровка_ф_2_(Ул_Эн)'!C138</f>
        <v>0</v>
      </c>
      <c r="D138" s="450" t="n">
        <f aca="false">'[1]Расшифровка_ф_2_(Ул_Эн)'!D138+'[2]Расшифровка_ф_2_(Ул_Эн)'!D138+'[3]Расшифровка_ф_2_(Ул_Эн)'!D138+'[4]Расшифровка_ф_2_(Ул_Эн)'!D138+'[5]Расшифровка_ф_2_(Ул_Эн)'!D138+'[6]Расшифровка_ф_2_(Ул_Эн)'!D138+'[7]Расшифровка_ф_2_(Ул_Эн)'!D138+'[8]Расшифровка_ф_2_(Ул_Эн)'!D138+'[9]Расшифровка_ф_2_(Ул_Эн)'!D138+'[10]Расшифровка_ф_2_(Ул_Эн)'!D138+'[11]Расшифровка_ф_2_(Ул_Эн)'!D138+'[12]Расшифровка_ф_2_(Ул_Эн)'!D138+'[13]Расшифровка_ф_2_(Ул_Эн)'!D138+'[14]Расшифровка_ф_2_(Ул_Эн)'!D138+'[15]Расшифровка_ф_2_(Ул_Эн)'!D138</f>
        <v>0</v>
      </c>
    </row>
    <row r="139" customFormat="false" ht="15" hidden="false" customHeight="true" outlineLevel="0" collapsed="false">
      <c r="A139" s="476" t="s">
        <v>1597</v>
      </c>
      <c r="B139" s="472" t="n">
        <v>170</v>
      </c>
      <c r="C139" s="477" t="n">
        <f aca="false">'Форма_2 (отгр)'!D75</f>
        <v>0</v>
      </c>
      <c r="D139" s="478" t="n">
        <f aca="false">'Форма_2 (отгр)'!F75</f>
        <v>0</v>
      </c>
    </row>
    <row r="140" customFormat="false" ht="15" hidden="false" customHeight="true" outlineLevel="0" collapsed="false">
      <c r="A140" s="471" t="s">
        <v>1598</v>
      </c>
      <c r="B140" s="472" t="s">
        <v>1599</v>
      </c>
      <c r="C140" s="450" t="n">
        <f aca="false">'[1]Расшифровка_ф_2_(Ул_Эн)'!C140+'[2]Расшифровка_ф_2_(Ул_Эн)'!C140+'[3]Расшифровка_ф_2_(Ул_Эн)'!C140+'[4]Расшифровка_ф_2_(Ул_Эн)'!C140+'[5]Расшифровка_ф_2_(Ул_Эн)'!C140+'[6]Расшифровка_ф_2_(Ул_Эн)'!C140+'[7]Расшифровка_ф_2_(Ул_Эн)'!C140+'[8]Расшифровка_ф_2_(Ул_Эн)'!C140+'[9]Расшифровка_ф_2_(Ул_Эн)'!C140+'[10]Расшифровка_ф_2_(Ул_Эн)'!C140+'[11]Расшифровка_ф_2_(Ул_Эн)'!C140+'[12]Расшифровка_ф_2_(Ул_Эн)'!C140+'[13]Расшифровка_ф_2_(Ул_Эн)'!C140+'[14]Расшифровка_ф_2_(Ул_Эн)'!C140+'[15]Расшифровка_ф_2_(Ул_Эн)'!C140</f>
        <v>0</v>
      </c>
      <c r="D140" s="450" t="n">
        <f aca="false">'[1]Расшифровка_ф_2_(Ул_Эн)'!D140+'[2]Расшифровка_ф_2_(Ул_Эн)'!D140+'[3]Расшифровка_ф_2_(Ул_Эн)'!D140+'[4]Расшифровка_ф_2_(Ул_Эн)'!D140+'[5]Расшифровка_ф_2_(Ул_Эн)'!D140+'[6]Расшифровка_ф_2_(Ул_Эн)'!D140+'[7]Расшифровка_ф_2_(Ул_Эн)'!D140+'[8]Расшифровка_ф_2_(Ул_Эн)'!D140+'[9]Расшифровка_ф_2_(Ул_Эн)'!D140+'[10]Расшифровка_ф_2_(Ул_Эн)'!D140+'[11]Расшифровка_ф_2_(Ул_Эн)'!D140+'[12]Расшифровка_ф_2_(Ул_Эн)'!D140+'[13]Расшифровка_ф_2_(Ул_Эн)'!D140+'[14]Расшифровка_ф_2_(Ул_Эн)'!D140+'[15]Расшифровка_ф_2_(Ул_Эн)'!D140</f>
        <v>0</v>
      </c>
    </row>
    <row r="141" customFormat="false" ht="60" hidden="false" customHeight="false" outlineLevel="0" collapsed="false">
      <c r="A141" s="471" t="s">
        <v>1600</v>
      </c>
      <c r="B141" s="472" t="s">
        <v>1601</v>
      </c>
      <c r="C141" s="450" t="n">
        <f aca="false">'[1]Расшифровка_ф_2_(Ул_Эн)'!C141+'[2]Расшифровка_ф_2_(Ул_Эн)'!C141+'[3]Расшифровка_ф_2_(Ул_Эн)'!C141+'[4]Расшифровка_ф_2_(Ул_Эн)'!C141+'[5]Расшифровка_ф_2_(Ул_Эн)'!C141+'[6]Расшифровка_ф_2_(Ул_Эн)'!C141+'[7]Расшифровка_ф_2_(Ул_Эн)'!C141+'[8]Расшифровка_ф_2_(Ул_Эн)'!C141+'[9]Расшифровка_ф_2_(Ул_Эн)'!C141+'[10]Расшифровка_ф_2_(Ул_Эн)'!C141+'[11]Расшифровка_ф_2_(Ул_Эн)'!C141+'[12]Расшифровка_ф_2_(Ул_Эн)'!C141+'[13]Расшифровка_ф_2_(Ул_Эн)'!C141+'[14]Расшифровка_ф_2_(Ул_Эн)'!C141+'[15]Расшифровка_ф_2_(Ул_Эн)'!C141</f>
        <v>0</v>
      </c>
      <c r="D141" s="450" t="n">
        <f aca="false">'[1]Расшифровка_ф_2_(Ул_Эн)'!D141+'[2]Расшифровка_ф_2_(Ул_Эн)'!D141+'[3]Расшифровка_ф_2_(Ул_Эн)'!D141+'[4]Расшифровка_ф_2_(Ул_Эн)'!D141+'[5]Расшифровка_ф_2_(Ул_Эн)'!D141+'[6]Расшифровка_ф_2_(Ул_Эн)'!D141+'[7]Расшифровка_ф_2_(Ул_Эн)'!D141+'[8]Расшифровка_ф_2_(Ул_Эн)'!D141+'[9]Расшифровка_ф_2_(Ул_Эн)'!D141+'[10]Расшифровка_ф_2_(Ул_Эн)'!D141+'[11]Расшифровка_ф_2_(Ул_Эн)'!D141+'[12]Расшифровка_ф_2_(Ул_Эн)'!D141+'[13]Расшифровка_ф_2_(Ул_Эн)'!D141+'[14]Расшифровка_ф_2_(Ул_Эн)'!D141+'[15]Расшифровка_ф_2_(Ул_Эн)'!D141</f>
        <v>0</v>
      </c>
    </row>
    <row r="142" customFormat="false" ht="15" hidden="false" customHeight="true" outlineLevel="0" collapsed="false">
      <c r="A142" s="471" t="s">
        <v>1602</v>
      </c>
      <c r="B142" s="472" t="s">
        <v>1603</v>
      </c>
      <c r="C142" s="477" t="n">
        <f aca="false">C139-C140-C141</f>
        <v>0</v>
      </c>
      <c r="D142" s="478" t="n">
        <f aca="false">D139-D140-D141</f>
        <v>0</v>
      </c>
    </row>
    <row r="143" customFormat="false" ht="15" hidden="false" customHeight="true" outlineLevel="0" collapsed="false">
      <c r="A143" s="476" t="s">
        <v>1604</v>
      </c>
      <c r="B143" s="472" t="n">
        <v>180</v>
      </c>
      <c r="C143" s="477" t="n">
        <f aca="false">'Форма_2 (отгр)'!D76</f>
        <v>0</v>
      </c>
      <c r="D143" s="478" t="n">
        <f aca="false">'Форма_2 (отгр)'!F76</f>
        <v>0</v>
      </c>
    </row>
    <row r="144" customFormat="false" ht="15" hidden="false" customHeight="true" outlineLevel="0" collapsed="false">
      <c r="A144" s="471" t="s">
        <v>1605</v>
      </c>
      <c r="B144" s="479" t="n">
        <v>18001</v>
      </c>
      <c r="C144" s="450" t="n">
        <f aca="false">'[1]Расшифровка_ф_2_(Ул_Эн)'!C144+'[2]Расшифровка_ф_2_(Ул_Эн)'!C144+'[3]Расшифровка_ф_2_(Ул_Эн)'!C144+'[4]Расшифровка_ф_2_(Ул_Эн)'!C144+'[5]Расшифровка_ф_2_(Ул_Эн)'!C144+'[6]Расшифровка_ф_2_(Ул_Эн)'!C144+'[7]Расшифровка_ф_2_(Ул_Эн)'!C144+'[8]Расшифровка_ф_2_(Ул_Эн)'!C144+'[9]Расшифровка_ф_2_(Ул_Эн)'!C144+'[10]Расшифровка_ф_2_(Ул_Эн)'!C144+'[11]Расшифровка_ф_2_(Ул_Эн)'!C144+'[12]Расшифровка_ф_2_(Ул_Эн)'!C144+'[13]Расшифровка_ф_2_(Ул_Эн)'!C144+'[14]Расшифровка_ф_2_(Ул_Эн)'!C144+'[15]Расшифровка_ф_2_(Ул_Эн)'!C144</f>
        <v>0</v>
      </c>
      <c r="D144" s="450" t="n">
        <f aca="false">'[1]Расшифровка_ф_2_(Ул_Эн)'!D144+'[2]Расшифровка_ф_2_(Ул_Эн)'!D144+'[3]Расшифровка_ф_2_(Ул_Эн)'!D144+'[4]Расшифровка_ф_2_(Ул_Эн)'!D144+'[5]Расшифровка_ф_2_(Ул_Эн)'!D144+'[6]Расшифровка_ф_2_(Ул_Эн)'!D144+'[7]Расшифровка_ф_2_(Ул_Эн)'!D144+'[8]Расшифровка_ф_2_(Ул_Эн)'!D144+'[9]Расшифровка_ф_2_(Ул_Эн)'!D144+'[10]Расшифровка_ф_2_(Ул_Эн)'!D144+'[11]Расшифровка_ф_2_(Ул_Эн)'!D144+'[12]Расшифровка_ф_2_(Ул_Эн)'!D144+'[13]Расшифровка_ф_2_(Ул_Эн)'!D144+'[14]Расшифровка_ф_2_(Ул_Эн)'!D144+'[15]Расшифровка_ф_2_(Ул_Эн)'!D144</f>
        <v>0</v>
      </c>
    </row>
    <row r="145" customFormat="false" ht="15" hidden="false" customHeight="true" outlineLevel="0" collapsed="false">
      <c r="A145" s="471" t="s">
        <v>1606</v>
      </c>
      <c r="B145" s="479" t="n">
        <v>18002</v>
      </c>
      <c r="C145" s="450" t="n">
        <f aca="false">'[1]Расшифровка_ф_2_(Ул_Эн)'!C145+'[2]Расшифровка_ф_2_(Ул_Эн)'!C145+'[3]Расшифровка_ф_2_(Ул_Эн)'!C145+'[4]Расшифровка_ф_2_(Ул_Эн)'!C145+'[5]Расшифровка_ф_2_(Ул_Эн)'!C145+'[6]Расшифровка_ф_2_(Ул_Эн)'!C145+'[7]Расшифровка_ф_2_(Ул_Эн)'!C145+'[8]Расшифровка_ф_2_(Ул_Эн)'!C145+'[9]Расшифровка_ф_2_(Ул_Эн)'!C145+'[10]Расшифровка_ф_2_(Ул_Эн)'!C145+'[11]Расшифровка_ф_2_(Ул_Эн)'!C145+'[12]Расшифровка_ф_2_(Ул_Эн)'!C145+'[13]Расшифровка_ф_2_(Ул_Эн)'!C145+'[14]Расшифровка_ф_2_(Ул_Эн)'!C145+'[15]Расшифровка_ф_2_(Ул_Эн)'!C145</f>
        <v>0</v>
      </c>
      <c r="D145" s="450" t="n">
        <f aca="false">'[1]Расшифровка_ф_2_(Ул_Эн)'!D145+'[2]Расшифровка_ф_2_(Ул_Эн)'!D145+'[3]Расшифровка_ф_2_(Ул_Эн)'!D145+'[4]Расшифровка_ф_2_(Ул_Эн)'!D145+'[5]Расшифровка_ф_2_(Ул_Эн)'!D145+'[6]Расшифровка_ф_2_(Ул_Эн)'!D145+'[7]Расшифровка_ф_2_(Ул_Эн)'!D145+'[8]Расшифровка_ф_2_(Ул_Эн)'!D145+'[9]Расшифровка_ф_2_(Ул_Эн)'!D145+'[10]Расшифровка_ф_2_(Ул_Эн)'!D145+'[11]Расшифровка_ф_2_(Ул_Эн)'!D145+'[12]Расшифровка_ф_2_(Ул_Эн)'!D145+'[13]Расшифровка_ф_2_(Ул_Эн)'!D145+'[14]Расшифровка_ф_2_(Ул_Эн)'!D145+'[15]Расшифровка_ф_2_(Ул_Эн)'!D145</f>
        <v>0</v>
      </c>
    </row>
    <row r="146" customFormat="false" ht="15" hidden="true" customHeight="true" outlineLevel="0" collapsed="false">
      <c r="A146" s="471" t="s">
        <v>1607</v>
      </c>
      <c r="B146" s="479" t="n">
        <v>18003</v>
      </c>
      <c r="C146" s="480"/>
      <c r="D146" s="481"/>
    </row>
    <row r="147" customFormat="false" ht="15" hidden="true" customHeight="true" outlineLevel="0" collapsed="false">
      <c r="A147" s="471" t="s">
        <v>1608</v>
      </c>
      <c r="B147" s="479" t="n">
        <v>18004</v>
      </c>
      <c r="C147" s="480"/>
      <c r="D147" s="481"/>
    </row>
    <row r="148" customFormat="false" ht="15" hidden="false" customHeight="true" outlineLevel="0" collapsed="false">
      <c r="A148" s="482" t="s">
        <v>1609</v>
      </c>
      <c r="B148" s="483" t="n">
        <v>18005</v>
      </c>
      <c r="C148" s="484" t="n">
        <f aca="false">C143-C144-C145-C146-C147</f>
        <v>0</v>
      </c>
      <c r="D148" s="485" t="n">
        <f aca="false">D143-D144-D145-D146-D147</f>
        <v>0</v>
      </c>
    </row>
    <row r="149" customFormat="false" ht="15" hidden="false" customHeight="true" outlineLevel="0" collapsed="false">
      <c r="A149" s="8"/>
      <c r="B149" s="8"/>
      <c r="C149" s="8"/>
      <c r="D149" s="8"/>
    </row>
    <row r="150" customFormat="false" ht="15" hidden="false" customHeight="true" outlineLevel="0" collapsed="false">
      <c r="A150" s="8"/>
      <c r="B150" s="8"/>
      <c r="C150" s="8"/>
      <c r="D150" s="8"/>
    </row>
    <row r="151" customFormat="false" ht="15" hidden="false" customHeight="true" outlineLevel="0" collapsed="false">
      <c r="A151" s="8" t="str">
        <f aca="false">Форма_1!A338</f>
        <v>                 Руководитель                                                                         Сидоров А.А.</v>
      </c>
      <c r="B151" s="8"/>
      <c r="C151" s="8"/>
      <c r="D151" s="8"/>
    </row>
    <row r="152" customFormat="false" ht="15" hidden="false" customHeight="true" outlineLevel="0" collapsed="false">
      <c r="A152" s="8"/>
      <c r="B152" s="8"/>
      <c r="C152" s="8"/>
      <c r="D152" s="8"/>
    </row>
    <row r="153" customFormat="false" ht="15" hidden="false" customHeight="true" outlineLevel="0" collapsed="false">
      <c r="A153" s="8" t="str">
        <f aca="false">Форма_1!A340</f>
        <v>                 Главный бухгалтер                                                                Вейцман О.В.</v>
      </c>
      <c r="B153" s="8"/>
      <c r="C153" s="8"/>
      <c r="D153" s="8"/>
    </row>
    <row r="154" customFormat="false" ht="15" hidden="false" customHeight="true" outlineLevel="0" collapsed="false">
      <c r="A154" s="8"/>
      <c r="B154" s="8"/>
      <c r="C154" s="8"/>
      <c r="D154" s="8"/>
    </row>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75" hidden="false" customHeight="true" outlineLevel="0" collapsed="false"/>
    <row r="161" customFormat="false" ht="15.75" hidden="false" customHeight="true" outlineLevel="0" collapsed="false"/>
  </sheetData>
  <sheetProtection sheet="true" objects="true" scenarios="true"/>
  <mergeCells count="5">
    <mergeCell ref="A1:D1"/>
    <mergeCell ref="A2:D2"/>
    <mergeCell ref="B4:D4"/>
    <mergeCell ref="B5:D5"/>
    <mergeCell ref="B6:D6"/>
  </mergeCells>
  <dataValidations count="1">
    <dataValidation allowBlank="true" error="Значение должно быть целым" errorStyle="stop" errorTitle="Ошибка" operator="between" showDropDown="false" showErrorMessage="true" showInputMessage="false" sqref="A1:IV13 A14:A15 C14:IV84 D85:IV85 C86:IV148 B149:IV159 A160:IV1154" type="whole">
      <formula1>-999999999999</formula1>
      <formula2>999999999999</formula2>
    </dataValidation>
  </dataValidations>
  <printOptions headings="false" gridLines="false" gridLinesSet="true" horizontalCentered="false" verticalCentered="false"/>
  <pageMargins left="0.629861111111111" right="0.196527777777778" top="0.4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 width="4.27"/>
    <col collapsed="false" customWidth="true" hidden="false" outlineLevel="0" max="2" min="2" style="1" width="62.7"/>
    <col collapsed="false" customWidth="true" hidden="false" outlineLevel="0" max="3" min="3" style="1" width="14.13"/>
    <col collapsed="false" customWidth="false" hidden="false" outlineLevel="0" max="257" min="4" style="1" width="9.13"/>
  </cols>
  <sheetData>
    <row r="1" customFormat="false" ht="15" hidden="false" customHeight="false" outlineLevel="0" collapsed="false">
      <c r="A1" s="486" t="str">
        <f aca="false">Заголовок!D5</f>
        <v>ОАО Ульяновскэнерго</v>
      </c>
      <c r="B1" s="3"/>
      <c r="C1" s="3"/>
    </row>
    <row r="2" customFormat="false" ht="15" hidden="false" customHeight="false" outlineLevel="0" collapsed="false">
      <c r="A2" s="487" t="str">
        <f aca="false">CONCATENATE("Отчет ",Заголовок!B4)</f>
        <v>Отчет за  2004 г.</v>
      </c>
      <c r="B2" s="3"/>
      <c r="C2" s="3"/>
    </row>
    <row r="3" customFormat="false" ht="15" hidden="false" customHeight="false" outlineLevel="0" collapsed="false">
      <c r="A3" s="3"/>
      <c r="B3" s="488" t="s">
        <v>1610</v>
      </c>
      <c r="C3" s="3"/>
    </row>
    <row r="4" customFormat="false" ht="12.95" hidden="false" customHeight="true" outlineLevel="0" collapsed="false">
      <c r="A4" s="3"/>
      <c r="B4" s="3"/>
      <c r="C4" s="489" t="str">
        <f aca="false">Заголовок!D19</f>
        <v>Тыс. руб.</v>
      </c>
    </row>
    <row r="5" customFormat="false" ht="15" hidden="false" customHeight="false" outlineLevel="0" collapsed="false">
      <c r="A5" s="490" t="s">
        <v>1611</v>
      </c>
      <c r="B5" s="490" t="s">
        <v>1612</v>
      </c>
      <c r="C5" s="490" t="s">
        <v>1613</v>
      </c>
    </row>
    <row r="6" customFormat="false" ht="15" hidden="false" customHeight="false" outlineLevel="0" collapsed="false">
      <c r="A6" s="490" t="n">
        <v>1</v>
      </c>
      <c r="B6" s="490" t="n">
        <v>2</v>
      </c>
      <c r="C6" s="490" t="n">
        <v>3</v>
      </c>
    </row>
    <row r="7" customFormat="false" ht="15" hidden="true" customHeight="false" outlineLevel="0" collapsed="false">
      <c r="A7" s="491"/>
      <c r="B7" s="492" t="s">
        <v>1614</v>
      </c>
      <c r="C7" s="493"/>
    </row>
    <row r="8" customFormat="false" ht="15" hidden="false" customHeight="false" outlineLevel="0" collapsed="false">
      <c r="A8" s="494" t="n">
        <v>1</v>
      </c>
      <c r="B8" s="495" t="s">
        <v>1615</v>
      </c>
      <c r="C8" s="496" t="n">
        <f aca="false">IF(Заголовок!$D$9=1,Реализация!B39,IF(Заголовок!$D$9=2,Реализация!C39,IF(Заголовок!$D$9=3,Реализация!D39,Реализация!E39)))</f>
        <v>3213732</v>
      </c>
    </row>
    <row r="9" customFormat="false" ht="15" hidden="false" customHeight="false" outlineLevel="0" collapsed="false">
      <c r="A9" s="491" t="s">
        <v>1616</v>
      </c>
      <c r="B9" s="495" t="s">
        <v>1617</v>
      </c>
      <c r="C9" s="497" t="n">
        <f aca="false">IF(Заголовок!$D$9=1,Реализация!B43,IF(Заголовок!$D$9=2,Реализация!C43,IF(Заголовок!$D$9=3,Реализация!D43,Реализация!E43)))</f>
        <v>4079</v>
      </c>
    </row>
    <row r="10" customFormat="false" ht="15" hidden="false" customHeight="false" outlineLevel="0" collapsed="false">
      <c r="A10" s="491" t="s">
        <v>1618</v>
      </c>
      <c r="B10" s="495" t="s">
        <v>1619</v>
      </c>
      <c r="C10" s="498" t="n">
        <f aca="false">C8-C9</f>
        <v>3209653</v>
      </c>
    </row>
    <row r="11" customFormat="false" ht="15" hidden="false" customHeight="false" outlineLevel="0" collapsed="false">
      <c r="A11" s="491" t="n">
        <v>2</v>
      </c>
      <c r="B11" s="495" t="s">
        <v>1614</v>
      </c>
      <c r="C11" s="499" t="n">
        <f aca="false">[1]Расшифровки_формы_2!C11+[2]Расшифровки_формы_2!C11+[3]Расшифровки_формы_2!C11+[4]Расшифровки_формы_2!C11+[5]Расшифровки_формы_2!C11+[6]Расшифровки_формы_2!C11+[7]Расшифровки_формы_2!C11+[8]Расшифровки_формы_2!C11+[9]Расшифровки_формы_2!C11+[10]Расшифровки_формы_2!C11+[11]Расшифровки_формы_2!C11+[12]Расшифровки_формы_2!C11+[13]Расшифровки_формы_2!C11+[14]Расшифровки_формы_2!C11+[15]Расшифровки_формы_2!C11</f>
        <v>2866</v>
      </c>
      <c r="E11" s="500"/>
    </row>
    <row r="12" customFormat="false" ht="15" hidden="false" customHeight="false" outlineLevel="0" collapsed="false">
      <c r="A12" s="491" t="n">
        <v>3</v>
      </c>
      <c r="B12" s="495" t="s">
        <v>1620</v>
      </c>
      <c r="C12" s="499" t="n">
        <f aca="false">[1]Расшифровки_формы_2!C12+[2]Расшифровки_формы_2!C12+[3]Расшифровки_формы_2!C12+[4]Расшифровки_формы_2!C12+[5]Расшифровки_формы_2!C12+[6]Расшифровки_формы_2!C12+[7]Расшифровки_формы_2!C12+[8]Расшифровки_формы_2!C12+[9]Расшифровки_формы_2!C12+[10]Расшифровки_формы_2!C12+[11]Расшифровки_формы_2!C12+[12]Расшифровки_формы_2!C12+[13]Расшифровки_формы_2!C12+[14]Расшифровки_формы_2!C12+[15]Расшифровки_формы_2!C12</f>
        <v>11227</v>
      </c>
    </row>
    <row r="13" customFormat="false" ht="15" hidden="false" customHeight="false" outlineLevel="0" collapsed="false">
      <c r="A13" s="491" t="n">
        <v>4</v>
      </c>
      <c r="B13" s="495" t="s">
        <v>1621</v>
      </c>
      <c r="C13" s="499" t="n">
        <f aca="false">[1]Расшифровки_формы_2!C13+[2]Расшифровки_формы_2!C13+[3]Расшифровки_формы_2!C13+[4]Расшифровки_формы_2!C13+[5]Расшифровки_формы_2!C13+[6]Расшифровки_формы_2!C13+[7]Расшифровки_формы_2!C13+[8]Расшифровки_формы_2!C13+[9]Расшифровки_формы_2!C13+[10]Расшифровки_формы_2!C13+[11]Расшифровки_формы_2!C13+[12]Расшифровки_формы_2!C13+[13]Расшифровки_формы_2!C13+[14]Расшифровки_формы_2!C13+[15]Расшифровки_формы_2!C13</f>
        <v>2114</v>
      </c>
    </row>
    <row r="14" customFormat="false" ht="15" hidden="false" customHeight="false" outlineLevel="0" collapsed="false">
      <c r="A14" s="491" t="n">
        <v>5</v>
      </c>
      <c r="B14" s="495" t="s">
        <v>1622</v>
      </c>
      <c r="C14" s="499" t="n">
        <f aca="false">[1]Расшифровки_формы_2!C14+[2]Расшифровки_формы_2!C14+[3]Расшифровки_формы_2!C14+[4]Расшифровки_формы_2!C14+[5]Расшифровки_формы_2!C14+[6]Расшифровки_формы_2!C14+[7]Расшифровки_формы_2!C14+[8]Расшифровки_формы_2!C14+[9]Расшифровки_формы_2!C14+[10]Расшифровки_формы_2!C14+[11]Расшифровки_формы_2!C14+[12]Расшифровки_формы_2!C14+[13]Расшифровки_формы_2!C14+[14]Расшифровки_формы_2!C14+[15]Расшифровки_формы_2!C14</f>
        <v>0</v>
      </c>
    </row>
    <row r="15" customFormat="false" ht="15" hidden="false" customHeight="false" outlineLevel="0" collapsed="false">
      <c r="A15" s="491" t="n">
        <v>6</v>
      </c>
      <c r="B15" s="495" t="s">
        <v>1623</v>
      </c>
      <c r="C15" s="499" t="n">
        <f aca="false">[1]Расшифровки_формы_2!C15+[2]Расшифровки_формы_2!C15+[3]Расшифровки_формы_2!C15+[4]Расшифровки_формы_2!C15+[5]Расшифровки_формы_2!C15+[6]Расшифровки_формы_2!C15+[7]Расшифровки_формы_2!C15+[8]Расшифровки_формы_2!C15+[9]Расшифровки_формы_2!C15+[10]Расшифровки_формы_2!C15+[11]Расшифровки_формы_2!C15+[12]Расшифровки_формы_2!C15+[13]Расшифровки_формы_2!C15+[14]Расшифровки_формы_2!C15+[15]Расшифровки_формы_2!C15</f>
        <v>330</v>
      </c>
    </row>
    <row r="16" customFormat="false" ht="15" hidden="false" customHeight="false" outlineLevel="0" collapsed="false">
      <c r="A16" s="491" t="n">
        <v>7</v>
      </c>
      <c r="B16" s="495" t="s">
        <v>1334</v>
      </c>
      <c r="C16" s="499" t="n">
        <f aca="false">[1]Расшифровки_формы_2!C16+[2]Расшифровки_формы_2!C16+[3]Расшифровки_формы_2!C16+[4]Расшифровки_формы_2!C16+[5]Расшифровки_формы_2!C16+[6]Расшифровки_формы_2!C16+[7]Расшифровки_формы_2!C16+[8]Расшифровки_формы_2!C16+[9]Расшифровки_формы_2!C16+[10]Расшифровки_формы_2!C16+[11]Расшифровки_формы_2!C16+[12]Расшифровки_формы_2!C16+[13]Расшифровки_формы_2!C16+[14]Расшифровки_формы_2!C16+[15]Расшифровки_формы_2!C16</f>
        <v>0</v>
      </c>
    </row>
    <row r="17" customFormat="false" ht="15" hidden="false" customHeight="false" outlineLevel="0" collapsed="false">
      <c r="A17" s="501"/>
      <c r="B17" s="495" t="s">
        <v>1624</v>
      </c>
      <c r="C17" s="496" t="n">
        <f aca="false">C8+SUM(C11:C16)</f>
        <v>3230269</v>
      </c>
    </row>
    <row r="18" customFormat="false" ht="12.95" hidden="false" customHeight="true" outlineLevel="0" collapsed="false">
      <c r="A18" s="3"/>
      <c r="B18" s="3"/>
      <c r="C18" s="502"/>
    </row>
    <row r="19" customFormat="false" ht="15" hidden="false" customHeight="false" outlineLevel="0" collapsed="false">
      <c r="A19" s="3"/>
      <c r="B19" s="488" t="s">
        <v>1625</v>
      </c>
      <c r="C19" s="503"/>
    </row>
    <row r="20" customFormat="false" ht="15" hidden="false" customHeight="false" outlineLevel="0" collapsed="false">
      <c r="A20" s="490" t="s">
        <v>1611</v>
      </c>
      <c r="B20" s="490" t="s">
        <v>1612</v>
      </c>
      <c r="C20" s="490" t="s">
        <v>1613</v>
      </c>
    </row>
    <row r="21" customFormat="false" ht="15" hidden="false" customHeight="false" outlineLevel="0" collapsed="false">
      <c r="A21" s="490" t="n">
        <v>1</v>
      </c>
      <c r="B21" s="490" t="n">
        <v>2</v>
      </c>
      <c r="C21" s="490" t="n">
        <v>3</v>
      </c>
    </row>
    <row r="22" customFormat="false" ht="15" hidden="false" customHeight="false" outlineLevel="0" collapsed="false">
      <c r="A22" s="494" t="n">
        <v>1</v>
      </c>
      <c r="B22" s="495" t="s">
        <v>1626</v>
      </c>
      <c r="C22" s="496" t="n">
        <f aca="false">ROUND(Имущество!C240/1000,0)</f>
        <v>61918</v>
      </c>
    </row>
    <row r="23" customFormat="false" ht="15" hidden="true" customHeight="false" outlineLevel="0" collapsed="false">
      <c r="A23" s="491" t="n">
        <v>2</v>
      </c>
      <c r="B23" s="495" t="s">
        <v>1627</v>
      </c>
      <c r="C23" s="504" t="n">
        <v>0</v>
      </c>
    </row>
    <row r="24" customFormat="false" ht="15" hidden="true" customHeight="false" outlineLevel="0" collapsed="false">
      <c r="A24" s="491" t="n">
        <v>3</v>
      </c>
      <c r="B24" s="495" t="s">
        <v>1628</v>
      </c>
      <c r="C24" s="504" t="n">
        <v>0</v>
      </c>
    </row>
    <row r="25" customFormat="false" ht="15" hidden="true" customHeight="false" outlineLevel="0" collapsed="false">
      <c r="A25" s="491" t="n">
        <v>4</v>
      </c>
      <c r="B25" s="495" t="s">
        <v>1629</v>
      </c>
      <c r="C25" s="504" t="n">
        <v>0</v>
      </c>
    </row>
    <row r="26" customFormat="false" ht="15" hidden="true" customHeight="false" outlineLevel="0" collapsed="false">
      <c r="A26" s="491" t="n">
        <v>5</v>
      </c>
      <c r="B26" s="495" t="s">
        <v>1630</v>
      </c>
      <c r="C26" s="504" t="n">
        <v>0</v>
      </c>
    </row>
    <row r="27" customFormat="false" ht="15" hidden="true" customHeight="false" outlineLevel="0" collapsed="false">
      <c r="A27" s="491" t="n">
        <v>6</v>
      </c>
      <c r="B27" s="495" t="s">
        <v>1631</v>
      </c>
      <c r="C27" s="504" t="n">
        <v>0</v>
      </c>
    </row>
    <row r="28" customFormat="false" ht="15" hidden="false" customHeight="false" outlineLevel="0" collapsed="false">
      <c r="A28" s="491" t="n">
        <v>2</v>
      </c>
      <c r="B28" s="495" t="s">
        <v>1632</v>
      </c>
      <c r="C28" s="499" t="n">
        <f aca="false">[1]Расшифровки_формы_2!C28+[2]Расшифровки_формы_2!C28+[3]Расшифровки_формы_2!C28+[4]Расшифровки_формы_2!C28+[5]Расшифровки_формы_2!C28+[6]Расшифровки_формы_2!C28+[7]Расшифровки_формы_2!C28+[8]Расшифровки_формы_2!C28+[9]Расшифровки_формы_2!C28+[10]Расшифровки_формы_2!C28+[11]Расшифровки_формы_2!C28+[12]Расшифровки_формы_2!C28+[13]Расшифровки_формы_2!C28+[14]Расшифровки_формы_2!C28+[15]Расшифровки_формы_2!C28</f>
        <v>0</v>
      </c>
    </row>
    <row r="29" customFormat="false" ht="15" hidden="false" customHeight="false" outlineLevel="0" collapsed="false">
      <c r="A29" s="491" t="n">
        <v>3</v>
      </c>
      <c r="B29" s="495" t="s">
        <v>1633</v>
      </c>
      <c r="C29" s="496" t="n">
        <f aca="false">IF(Заголовок!$D$9=1,Реализация!B76,IF(Заголовок!$D$9=2,Реализация!C76,IF(Заголовок!$D$9=3,Реализация!D76,Реализация!E76)))</f>
        <v>3229141</v>
      </c>
    </row>
    <row r="30" customFormat="false" ht="15" hidden="false" customHeight="false" outlineLevel="0" collapsed="false">
      <c r="A30" s="491" t="s">
        <v>1634</v>
      </c>
      <c r="B30" s="495" t="s">
        <v>1617</v>
      </c>
      <c r="C30" s="497" t="n">
        <f aca="false">IF(Заголовок!$D$9=1,Реализация!B80,IF(Заголовок!$D$9=2,Реализация!C80,IF(Заголовок!$D$9=3,Реализация!D80,Реализация!E80)))</f>
        <v>3645</v>
      </c>
    </row>
    <row r="31" customFormat="false" ht="15" hidden="false" customHeight="false" outlineLevel="0" collapsed="false">
      <c r="A31" s="491" t="s">
        <v>1635</v>
      </c>
      <c r="B31" s="495" t="s">
        <v>1619</v>
      </c>
      <c r="C31" s="498" t="n">
        <f aca="false">C29-C30</f>
        <v>3225496</v>
      </c>
    </row>
    <row r="32" customFormat="false" ht="15" hidden="false" customHeight="false" outlineLevel="0" collapsed="false">
      <c r="A32" s="491" t="n">
        <v>4</v>
      </c>
      <c r="B32" s="495" t="s">
        <v>1636</v>
      </c>
      <c r="C32" s="499" t="n">
        <f aca="false">[1]Расшифровки_формы_2!C32+[2]Расшифровки_формы_2!C32+[3]Расшифровки_формы_2!C32+[4]Расшифровки_формы_2!C32+[5]Расшифровки_формы_2!C32+[6]Расшифровки_формы_2!C32+[7]Расшифровки_формы_2!C32+[8]Расшифровки_формы_2!C32+[9]Расшифровки_формы_2!C32+[10]Расшифровки_формы_2!C32+[11]Расшифровки_формы_2!C32+[12]Расшифровки_формы_2!C32+[13]Расшифровки_формы_2!C32+[14]Расшифровки_формы_2!C32+[15]Расшифровки_формы_2!C32</f>
        <v>557</v>
      </c>
    </row>
    <row r="33" customFormat="false" ht="15" hidden="false" customHeight="false" outlineLevel="0" collapsed="false">
      <c r="A33" s="491" t="n">
        <v>5</v>
      </c>
      <c r="B33" s="495" t="s">
        <v>1637</v>
      </c>
      <c r="C33" s="499" t="n">
        <f aca="false">[1]Расшифровки_формы_2!C33+[2]Расшифровки_формы_2!C33+[3]Расшифровки_формы_2!C33+[4]Расшифровки_формы_2!C33+[5]Расшифровки_формы_2!C33+[6]Расшифровки_формы_2!C33+[7]Расшифровки_формы_2!C33+[8]Расшифровки_формы_2!C33+[9]Расшифровки_формы_2!C33+[10]Расшифровки_формы_2!C33+[11]Расшифровки_формы_2!C33+[12]Расшифровки_формы_2!C33+[13]Расшифровки_формы_2!C33+[14]Расшифровки_формы_2!C33+[15]Расшифровки_формы_2!C33</f>
        <v>0</v>
      </c>
    </row>
    <row r="34" customFormat="false" ht="15" hidden="false" customHeight="false" outlineLevel="0" collapsed="false">
      <c r="A34" s="491" t="n">
        <v>6</v>
      </c>
      <c r="B34" s="495" t="s">
        <v>1638</v>
      </c>
      <c r="C34" s="499" t="n">
        <f aca="false">[1]Расшифровки_формы_2!C34+[2]Расшифровки_формы_2!C34+[3]Расшифровки_формы_2!C34+[4]Расшифровки_формы_2!C34+[5]Расшифровки_формы_2!C34+[6]Расшифровки_формы_2!C34+[7]Расшифровки_формы_2!C34+[8]Расшифровки_формы_2!C34+[9]Расшифровки_формы_2!C34+[10]Расшифровки_формы_2!C34+[11]Расшифровки_формы_2!C34+[12]Расшифровки_формы_2!C34+[13]Расшифровки_формы_2!C34+[14]Расшифровки_формы_2!C34+[15]Расшифровки_формы_2!C34</f>
        <v>3435</v>
      </c>
    </row>
    <row r="35" customFormat="false" ht="15" hidden="false" customHeight="false" outlineLevel="0" collapsed="false">
      <c r="A35" s="491" t="n">
        <v>7</v>
      </c>
      <c r="B35" s="495" t="s">
        <v>1622</v>
      </c>
      <c r="C35" s="499" t="n">
        <f aca="false">[1]Расшифровки_формы_2!C35+[2]Расшифровки_формы_2!C35+[3]Расшифровки_формы_2!C35+[4]Расшифровки_формы_2!C35+[5]Расшифровки_формы_2!C35+[6]Расшифровки_формы_2!C35+[7]Расшифровки_формы_2!C35+[8]Расшифровки_формы_2!C35+[9]Расшифровки_формы_2!C35+[10]Расшифровки_формы_2!C35+[11]Расшифровки_формы_2!C35+[12]Расшифровки_формы_2!C35+[13]Расшифровки_формы_2!C35+[14]Расшифровки_формы_2!C35+[15]Расшифровки_формы_2!C35</f>
        <v>0</v>
      </c>
    </row>
    <row r="36" customFormat="false" ht="15" hidden="false" customHeight="false" outlineLevel="0" collapsed="false">
      <c r="A36" s="491" t="n">
        <v>8</v>
      </c>
      <c r="B36" s="495" t="s">
        <v>1639</v>
      </c>
      <c r="C36" s="499" t="n">
        <f aca="false">[1]Расшифровки_формы_2!C36+[2]Расшифровки_формы_2!C36+[3]Расшифровки_формы_2!C36+[4]Расшифровки_формы_2!C36+[5]Расшифровки_формы_2!C36+[6]Расшифровки_формы_2!C36+[7]Расшифровки_формы_2!C36+[8]Расшифровки_формы_2!C36+[9]Расшифровки_формы_2!C36+[10]Расшифровки_формы_2!C36+[11]Расшифровки_формы_2!C36+[12]Расшифровки_формы_2!C36+[13]Расшифровки_формы_2!C36+[14]Расшифровки_формы_2!C36+[15]Расшифровки_формы_2!C36</f>
        <v>15976</v>
      </c>
    </row>
    <row r="37" customFormat="false" ht="15" hidden="false" customHeight="false" outlineLevel="0" collapsed="false">
      <c r="A37" s="491" t="n">
        <v>9</v>
      </c>
      <c r="B37" s="495" t="s">
        <v>1335</v>
      </c>
      <c r="C37" s="499" t="n">
        <f aca="false">[1]Расшифровки_формы_2!C37+[2]Расшифровки_формы_2!C37+[3]Расшифровки_формы_2!C37+[4]Расшифровки_формы_2!C37+[5]Расшифровки_формы_2!C37+[6]Расшифровки_формы_2!C37+[7]Расшифровки_формы_2!C37+[8]Расшифровки_формы_2!C37+[9]Расшифровки_формы_2!C37+[10]Расшифровки_формы_2!C37+[11]Расшифровки_формы_2!C37+[12]Расшифровки_формы_2!C37+[13]Расшифровки_формы_2!C37+[14]Расшифровки_формы_2!C37+[15]Расшифровки_формы_2!C37</f>
        <v>14267</v>
      </c>
    </row>
    <row r="38" customFormat="false" ht="15" hidden="false" customHeight="false" outlineLevel="0" collapsed="false">
      <c r="A38" s="501"/>
      <c r="B38" s="495" t="s">
        <v>1624</v>
      </c>
      <c r="C38" s="496" t="n">
        <f aca="false">SUM(C22:C29)+SUM(C32:C37)</f>
        <v>3325294</v>
      </c>
    </row>
    <row r="39" customFormat="false" ht="5.25" hidden="false" customHeight="true" outlineLevel="0" collapsed="false">
      <c r="A39" s="3"/>
      <c r="B39" s="3"/>
      <c r="C39" s="502"/>
    </row>
    <row r="40" customFormat="false" ht="15" hidden="false" customHeight="false" outlineLevel="0" collapsed="false">
      <c r="A40" s="3"/>
      <c r="B40" s="488" t="s">
        <v>1640</v>
      </c>
      <c r="C40" s="503"/>
    </row>
    <row r="41" customFormat="false" ht="15" hidden="false" customHeight="false" outlineLevel="0" collapsed="false">
      <c r="A41" s="490" t="s">
        <v>1611</v>
      </c>
      <c r="B41" s="490" t="s">
        <v>1612</v>
      </c>
      <c r="C41" s="490" t="s">
        <v>1613</v>
      </c>
    </row>
    <row r="42" customFormat="false" ht="15" hidden="false" customHeight="false" outlineLevel="0" collapsed="false">
      <c r="A42" s="505" t="n">
        <v>1</v>
      </c>
      <c r="B42" s="490" t="n">
        <v>2</v>
      </c>
      <c r="C42" s="490" t="n">
        <v>3</v>
      </c>
    </row>
    <row r="43" customFormat="false" ht="15" hidden="false" customHeight="false" outlineLevel="0" collapsed="false">
      <c r="A43" s="494" t="n">
        <v>1</v>
      </c>
      <c r="B43" s="506" t="s">
        <v>1641</v>
      </c>
      <c r="C43" s="499" t="n">
        <f aca="false">[1]Расшифровки_формы_2!C43+[2]Расшифровки_формы_2!C43+[3]Расшифровки_формы_2!C43+[4]Расшифровки_формы_2!C43+[5]Расшифровки_формы_2!C43+[6]Расшифровки_формы_2!C43+[7]Расшифровки_формы_2!C43+[8]Расшифровки_формы_2!C43+[9]Расшифровки_формы_2!C43+[10]Расшифровки_формы_2!C43+[11]Расшифровки_формы_2!C43+[12]Расшифровки_формы_2!C43+[13]Расшифровки_формы_2!C43+[14]Расшифровки_формы_2!C43+[15]Расшифровки_формы_2!C43</f>
        <v>113331</v>
      </c>
    </row>
    <row r="44" customFormat="false" ht="30" hidden="false" customHeight="false" outlineLevel="0" collapsed="false">
      <c r="A44" s="507" t="n">
        <v>2</v>
      </c>
      <c r="B44" s="508" t="s">
        <v>1642</v>
      </c>
      <c r="C44" s="499" t="n">
        <f aca="false">[1]Расшифровки_формы_2!C44+[2]Расшифровки_формы_2!C44+[3]Расшифровки_формы_2!C44+[4]Расшифровки_формы_2!C44+[5]Расшифровки_формы_2!C44+[6]Расшифровки_формы_2!C44+[7]Расшифровки_формы_2!C44+[8]Расшифровки_формы_2!C44+[9]Расшифровки_формы_2!C44+[10]Расшифровки_формы_2!C44+[11]Расшифровки_формы_2!C44+[12]Расшифровки_формы_2!C44+[13]Расшифровки_формы_2!C44+[14]Расшифровки_формы_2!C44+[15]Расшифровки_формы_2!C44</f>
        <v>0</v>
      </c>
    </row>
    <row r="45" customFormat="false" ht="30" hidden="false" customHeight="false" outlineLevel="0" collapsed="false">
      <c r="A45" s="507" t="n">
        <v>3</v>
      </c>
      <c r="B45" s="508" t="s">
        <v>1643</v>
      </c>
      <c r="C45" s="499" t="n">
        <f aca="false">[1]Расшифровки_формы_2!C45+[2]Расшифровки_формы_2!C45+[3]Расшифровки_формы_2!C45+[4]Расшифровки_формы_2!C45+[5]Расшифровки_формы_2!C45+[6]Расшифровки_формы_2!C45+[7]Расшифровки_формы_2!C45+[8]Расшифровки_формы_2!C45+[9]Расшифровки_формы_2!C45+[10]Расшифровки_формы_2!C45+[11]Расшифровки_формы_2!C45+[12]Расшифровки_формы_2!C45+[13]Расшифровки_формы_2!C45+[14]Расшифровки_формы_2!C45+[15]Расшифровки_формы_2!C45</f>
        <v>0</v>
      </c>
    </row>
    <row r="46" customFormat="false" ht="30" hidden="false" customHeight="false" outlineLevel="0" collapsed="false">
      <c r="A46" s="507" t="n">
        <v>4</v>
      </c>
      <c r="B46" s="508" t="s">
        <v>1644</v>
      </c>
      <c r="C46" s="499" t="n">
        <f aca="false">[1]Расшифровки_формы_2!C46+[2]Расшифровки_формы_2!C46+[3]Расшифровки_формы_2!C46+[4]Расшифровки_формы_2!C46+[5]Расшифровки_формы_2!C46+[6]Расшифровки_формы_2!C46+[7]Расшифровки_формы_2!C46+[8]Расшифровки_формы_2!C46+[9]Расшифровки_формы_2!C46+[10]Расшифровки_формы_2!C46+[11]Расшифровки_формы_2!C46+[12]Расшифровки_формы_2!C46+[13]Расшифровки_формы_2!C46+[14]Расшифровки_формы_2!C46+[15]Расшифровки_формы_2!C46</f>
        <v>7096</v>
      </c>
    </row>
    <row r="47" customFormat="false" ht="15" hidden="true" customHeight="false" outlineLevel="0" collapsed="false">
      <c r="A47" s="491" t="n">
        <v>6</v>
      </c>
      <c r="B47" s="506" t="s">
        <v>1645</v>
      </c>
      <c r="C47" s="499" t="n">
        <f aca="false">[1]Расшифровки_формы_2!C47+[2]Расшифровки_формы_2!C47+[3]Расшифровки_формы_2!C47+[4]Расшифровки_формы_2!C47+[5]Расшифровки_формы_2!C47+[6]Расшифровки_формы_2!C47+[7]Расшифровки_формы_2!C47+[8]Расшифровки_формы_2!C47+[9]Расшифровки_формы_2!C47+[10]Расшифровки_формы_2!C47+[11]Расшифровки_формы_2!C47+[12]Расшифровки_формы_2!C47+[13]Расшифровки_формы_2!C47+[14]Расшифровки_формы_2!C47+[15]Расшифровки_формы_2!C47</f>
        <v>0</v>
      </c>
    </row>
    <row r="48" customFormat="false" ht="15" hidden="false" customHeight="false" outlineLevel="0" collapsed="false">
      <c r="A48" s="491" t="n">
        <v>5</v>
      </c>
      <c r="B48" s="506" t="s">
        <v>1646</v>
      </c>
      <c r="C48" s="499" t="n">
        <f aca="false">[1]Расшифровки_формы_2!C48+[2]Расшифровки_формы_2!C48+[3]Расшифровки_формы_2!C48+[4]Расшифровки_формы_2!C48+[5]Расшифровки_формы_2!C48+[6]Расшифровки_формы_2!C48+[7]Расшифровки_формы_2!C48+[8]Расшифровки_формы_2!C48+[9]Расшифровки_формы_2!C48+[10]Расшифровки_формы_2!C48+[11]Расшифровки_формы_2!C48+[12]Расшифровки_формы_2!C48+[13]Расшифровки_формы_2!C48+[14]Расшифровки_формы_2!C48+[15]Расшифровки_формы_2!C48</f>
        <v>2617</v>
      </c>
    </row>
    <row r="49" customFormat="false" ht="15" hidden="false" customHeight="false" outlineLevel="0" collapsed="false">
      <c r="A49" s="491" t="n">
        <v>6</v>
      </c>
      <c r="B49" s="506" t="s">
        <v>1647</v>
      </c>
      <c r="C49" s="499" t="n">
        <f aca="false">[1]Расшифровки_формы_2!C49+[2]Расшифровки_формы_2!C49+[3]Расшифровки_формы_2!C49+[4]Расшифровки_формы_2!C49+[5]Расшифровки_формы_2!C49+[6]Расшифровки_формы_2!C49+[7]Расшифровки_формы_2!C49+[8]Расшифровки_формы_2!C49+[9]Расшифровки_формы_2!C49+[10]Расшифровки_формы_2!C49+[11]Расшифровки_формы_2!C49+[12]Расшифровки_формы_2!C49+[13]Расшифровки_формы_2!C49+[14]Расшифровки_формы_2!C49+[15]Расшифровки_формы_2!C49</f>
        <v>0</v>
      </c>
    </row>
    <row r="50" customFormat="false" ht="15" hidden="false" customHeight="false" outlineLevel="0" collapsed="false">
      <c r="A50" s="507" t="n">
        <v>7</v>
      </c>
      <c r="B50" s="508" t="s">
        <v>1648</v>
      </c>
      <c r="C50" s="499" t="n">
        <f aca="false">[1]Расшифровки_формы_2!C50+[2]Расшифровки_формы_2!C50+[3]Расшифровки_формы_2!C50+[4]Расшифровки_формы_2!C50+[5]Расшифровки_формы_2!C50+[6]Расшифровки_формы_2!C50+[7]Расшифровки_формы_2!C50+[8]Расшифровки_формы_2!C50+[9]Расшифровки_формы_2!C50+[10]Расшифровки_формы_2!C50+[11]Расшифровки_формы_2!C50+[12]Расшифровки_формы_2!C50+[13]Расшифровки_формы_2!C50+[14]Расшифровки_формы_2!C50+[15]Расшифровки_формы_2!C50</f>
        <v>0</v>
      </c>
    </row>
    <row r="51" customFormat="false" ht="30" hidden="false" customHeight="false" outlineLevel="0" collapsed="false">
      <c r="A51" s="507" t="n">
        <v>8</v>
      </c>
      <c r="B51" s="508" t="s">
        <v>1649</v>
      </c>
      <c r="C51" s="499" t="n">
        <f aca="false">[1]Расшифровки_формы_2!C51+[2]Расшифровки_формы_2!C51+[3]Расшифровки_формы_2!C51+[4]Расшифровки_формы_2!C51+[5]Расшифровки_формы_2!C51+[6]Расшифровки_формы_2!C51+[7]Расшифровки_формы_2!C51+[8]Расшифровки_формы_2!C51+[9]Расшифровки_формы_2!C51+[10]Расшифровки_формы_2!C51+[11]Расшифровки_формы_2!C51+[12]Расшифровки_формы_2!C51+[13]Расшифровки_формы_2!C51+[14]Расшифровки_формы_2!C51+[15]Расшифровки_формы_2!C51</f>
        <v>18021</v>
      </c>
    </row>
    <row r="52" customFormat="false" ht="15" hidden="false" customHeight="false" outlineLevel="0" collapsed="false">
      <c r="A52" s="491" t="n">
        <v>9</v>
      </c>
      <c r="B52" s="508" t="s">
        <v>1650</v>
      </c>
      <c r="C52" s="499" t="n">
        <f aca="false">[1]Расшифровки_формы_2!C52+[2]Расшифровки_формы_2!C52+[3]Расшифровки_формы_2!C52+[4]Расшифровки_формы_2!C52+[5]Расшифровки_формы_2!C52+[6]Расшифровки_формы_2!C52+[7]Расшифровки_формы_2!C52+[8]Расшифровки_формы_2!C52+[9]Расшифровки_формы_2!C52+[10]Расшифровки_формы_2!C52+[11]Расшифровки_формы_2!C52+[12]Расшифровки_формы_2!C52+[13]Расшифровки_формы_2!C52+[14]Расшифровки_формы_2!C52+[15]Расшифровки_формы_2!C52</f>
        <v>6322</v>
      </c>
    </row>
    <row r="53" customFormat="false" ht="15" hidden="false" customHeight="false" outlineLevel="0" collapsed="false">
      <c r="A53" s="491" t="n">
        <v>10</v>
      </c>
      <c r="B53" s="508" t="s">
        <v>1651</v>
      </c>
      <c r="C53" s="499" t="n">
        <f aca="false">[1]Расшифровки_формы_2!C53+[2]Расшифровки_формы_2!C53+[3]Расшифровки_формы_2!C53+[4]Расшифровки_формы_2!C53+[5]Расшифровки_формы_2!C53+[6]Расшифровки_формы_2!C53+[7]Расшифровки_формы_2!C53+[8]Расшифровки_формы_2!C53+[9]Расшифровки_формы_2!C53+[10]Расшифровки_формы_2!C53+[11]Расшифровки_формы_2!C53+[12]Расшифровки_формы_2!C53+[13]Расшифровки_формы_2!C53+[14]Расшифровки_формы_2!C53+[15]Расшифровки_формы_2!C53</f>
        <v>0</v>
      </c>
    </row>
    <row r="54" customFormat="false" ht="15" hidden="false" customHeight="false" outlineLevel="0" collapsed="false">
      <c r="A54" s="491" t="n">
        <v>11</v>
      </c>
      <c r="B54" s="508" t="s">
        <v>1652</v>
      </c>
      <c r="C54" s="499" t="n">
        <f aca="false">[1]Расшифровки_формы_2!C54+[2]Расшифровки_формы_2!C54+[3]Расшифровки_формы_2!C54+[4]Расшифровки_формы_2!C54+[5]Расшифровки_формы_2!C54+[6]Расшифровки_формы_2!C54+[7]Расшифровки_формы_2!C54+[8]Расшифровки_формы_2!C54+[9]Расшифровки_формы_2!C54+[10]Расшифровки_формы_2!C54+[11]Расшифровки_формы_2!C54+[12]Расшифровки_формы_2!C54+[13]Расшифровки_формы_2!C54+[14]Расшифровки_формы_2!C54+[15]Расшифровки_формы_2!C54</f>
        <v>16</v>
      </c>
    </row>
    <row r="55" customFormat="false" ht="15" hidden="true" customHeight="false" outlineLevel="0" collapsed="false">
      <c r="A55" s="491" t="n">
        <v>12</v>
      </c>
      <c r="B55" s="509" t="s">
        <v>1653</v>
      </c>
      <c r="C55" s="499" t="n">
        <f aca="false">[1]Расшифровки_формы_2!C55+[2]Расшифровки_формы_2!C55+[3]Расшифровки_формы_2!C55+[4]Расшифровки_формы_2!C55+[5]Расшифровки_формы_2!C55+[6]Расшифровки_формы_2!C55+[7]Расшифровки_формы_2!C55+[8]Расшифровки_формы_2!C55+[9]Расшифровки_формы_2!C55+[10]Расшифровки_формы_2!C55+[11]Расшифровки_формы_2!C55+[12]Расшифровки_формы_2!C55+[13]Расшифровки_формы_2!C55+[14]Расшифровки_формы_2!C55+[15]Расшифровки_формы_2!C55</f>
        <v>0</v>
      </c>
    </row>
    <row r="56" customFormat="false" ht="15" hidden="false" customHeight="false" outlineLevel="0" collapsed="false">
      <c r="A56" s="491" t="n">
        <v>12</v>
      </c>
      <c r="B56" s="506" t="s">
        <v>1337</v>
      </c>
      <c r="C56" s="499" t="n">
        <f aca="false">[1]Расшифровки_формы_2!C56+[2]Расшифровки_формы_2!C56+[3]Расшифровки_формы_2!C56+[4]Расшифровки_формы_2!C56+[5]Расшифровки_формы_2!C56+[6]Расшифровки_формы_2!C56+[7]Расшифровки_формы_2!C56+[8]Расшифровки_формы_2!C56+[9]Расшифровки_формы_2!C56+[10]Расшифровки_формы_2!C56+[11]Расшифровки_формы_2!C56+[12]Расшифровки_формы_2!C56+[13]Расшифровки_формы_2!C56+[14]Расшифровки_формы_2!C56+[15]Расшифровки_формы_2!C56</f>
        <v>27504</v>
      </c>
    </row>
    <row r="57" customFormat="false" ht="15" hidden="false" customHeight="false" outlineLevel="0" collapsed="false">
      <c r="A57" s="501"/>
      <c r="B57" s="506" t="s">
        <v>1624</v>
      </c>
      <c r="C57" s="496" t="n">
        <f aca="false">SUM(C43:C56)</f>
        <v>174907</v>
      </c>
    </row>
    <row r="58" customFormat="false" ht="12.95" hidden="false" customHeight="true" outlineLevel="0" collapsed="false">
      <c r="A58" s="3"/>
      <c r="B58" s="3"/>
      <c r="C58" s="502"/>
    </row>
    <row r="59" customFormat="false" ht="15" hidden="false" customHeight="false" outlineLevel="0" collapsed="false">
      <c r="A59" s="3"/>
      <c r="B59" s="488" t="s">
        <v>1654</v>
      </c>
      <c r="C59" s="503"/>
    </row>
    <row r="60" customFormat="false" ht="15" hidden="false" customHeight="false" outlineLevel="0" collapsed="false">
      <c r="A60" s="490" t="s">
        <v>1611</v>
      </c>
      <c r="B60" s="490" t="s">
        <v>1612</v>
      </c>
      <c r="C60" s="490" t="s">
        <v>1613</v>
      </c>
    </row>
    <row r="61" customFormat="false" ht="15" hidden="false" customHeight="false" outlineLevel="0" collapsed="false">
      <c r="A61" s="490" t="n">
        <v>1</v>
      </c>
      <c r="B61" s="490" t="n">
        <v>2</v>
      </c>
      <c r="C61" s="490" t="n">
        <v>3</v>
      </c>
    </row>
    <row r="62" customFormat="false" ht="30" hidden="false" customHeight="false" outlineLevel="0" collapsed="false">
      <c r="A62" s="510" t="n">
        <v>1</v>
      </c>
      <c r="B62" s="511" t="s">
        <v>1655</v>
      </c>
      <c r="C62" s="499" t="n">
        <f aca="false">[1]Расшифровки_формы_2!C62+[2]Расшифровки_формы_2!C62+[3]Расшифровки_формы_2!C62+[4]Расшифровки_формы_2!C62+[5]Расшифровки_формы_2!C62+[6]Расшифровки_формы_2!C62+[7]Расшифровки_формы_2!C62+[8]Расшифровки_формы_2!C62+[9]Расшифровки_формы_2!C62+[10]Расшифровки_формы_2!C62+[11]Расшифровки_формы_2!C62+[12]Расшифровки_формы_2!C62+[13]Расшифровки_формы_2!C62+[14]Расшифровки_формы_2!C62+[15]Расшифровки_формы_2!C62</f>
        <v>395</v>
      </c>
    </row>
    <row r="63" customFormat="false" ht="15" hidden="false" customHeight="false" outlineLevel="0" collapsed="false">
      <c r="A63" s="491" t="n">
        <v>2</v>
      </c>
      <c r="B63" s="495" t="s">
        <v>1656</v>
      </c>
      <c r="C63" s="499" t="n">
        <f aca="false">[1]Расшифровки_формы_2!C63+[2]Расшифровки_формы_2!C63+[3]Расшифровки_формы_2!C63+[4]Расшифровки_формы_2!C63+[5]Расшифровки_формы_2!C63+[6]Расшифровки_формы_2!C63+[7]Расшифровки_формы_2!C63+[8]Расшифровки_формы_2!C63+[9]Расшифровки_формы_2!C63+[10]Расшифровки_формы_2!C63+[11]Расшифровки_формы_2!C63+[12]Расшифровки_формы_2!C63+[13]Расшифровки_формы_2!C63+[14]Расшифровки_формы_2!C63+[15]Расшифровки_формы_2!C63</f>
        <v>0</v>
      </c>
    </row>
    <row r="64" customFormat="false" ht="30" hidden="false" customHeight="false" outlineLevel="0" collapsed="false">
      <c r="A64" s="510" t="n">
        <v>3</v>
      </c>
      <c r="B64" s="511" t="s">
        <v>1657</v>
      </c>
      <c r="C64" s="499" t="n">
        <f aca="false">[1]Расшифровки_формы_2!C64+[2]Расшифровки_формы_2!C64+[3]Расшифровки_формы_2!C64+[4]Расшифровки_формы_2!C64+[5]Расшифровки_формы_2!C64+[6]Расшифровки_формы_2!C64+[7]Расшифровки_формы_2!C64+[8]Расшифровки_формы_2!C64+[9]Расшифровки_формы_2!C64+[10]Расшифровки_формы_2!C64+[11]Расшифровки_формы_2!C64+[12]Расшифровки_формы_2!C64+[13]Расшифровки_формы_2!C64+[14]Расшифровки_формы_2!C64+[15]Расшифровки_формы_2!C64</f>
        <v>0</v>
      </c>
    </row>
    <row r="65" customFormat="false" ht="30" hidden="false" customHeight="false" outlineLevel="0" collapsed="false">
      <c r="A65" s="491" t="n">
        <v>4</v>
      </c>
      <c r="B65" s="511" t="s">
        <v>1658</v>
      </c>
      <c r="C65" s="499" t="n">
        <f aca="false">[1]Расшифровки_формы_2!C65+[2]Расшифровки_формы_2!C65+[3]Расшифровки_формы_2!C65+[4]Расшифровки_формы_2!C65+[5]Расшифровки_формы_2!C65+[6]Расшифровки_формы_2!C65+[7]Расшифровки_формы_2!C65+[8]Расшифровки_формы_2!C65+[9]Расшифровки_формы_2!C65+[10]Расшифровки_формы_2!C65+[11]Расшифровки_формы_2!C65+[12]Расшифровки_формы_2!C65+[13]Расшифровки_формы_2!C65+[14]Расшифровки_формы_2!C65+[15]Расшифровки_формы_2!C65</f>
        <v>79419</v>
      </c>
    </row>
    <row r="66" customFormat="false" ht="15" hidden="false" customHeight="false" outlineLevel="0" collapsed="false">
      <c r="A66" s="510" t="n">
        <v>5</v>
      </c>
      <c r="B66" s="511" t="s">
        <v>1659</v>
      </c>
      <c r="C66" s="499" t="n">
        <f aca="false">[1]Расшифровки_формы_2!C66+[2]Расшифровки_формы_2!C66+[3]Расшифровки_формы_2!C66+[4]Расшифровки_формы_2!C66+[5]Расшифровки_формы_2!C66+[6]Расшифровки_формы_2!C66+[7]Расшифровки_формы_2!C66+[8]Расшифровки_формы_2!C66+[9]Расшифровки_формы_2!C66+[10]Расшифровки_формы_2!C66+[11]Расшифровки_формы_2!C66+[12]Расшифровки_формы_2!C66+[13]Расшифровки_формы_2!C66+[14]Расшифровки_формы_2!C66+[15]Расшифровки_формы_2!C66</f>
        <v>110576</v>
      </c>
    </row>
    <row r="67" customFormat="false" ht="30" hidden="false" customHeight="false" outlineLevel="0" collapsed="false">
      <c r="A67" s="491" t="n">
        <v>6</v>
      </c>
      <c r="B67" s="511" t="s">
        <v>1643</v>
      </c>
      <c r="C67" s="499" t="n">
        <f aca="false">[1]Расшифровки_формы_2!C67+[2]Расшифровки_формы_2!C67+[3]Расшифровки_формы_2!C67+[4]Расшифровки_формы_2!C67+[5]Расшифровки_формы_2!C67+[6]Расшифровки_формы_2!C67+[7]Расшифровки_формы_2!C67+[8]Расшифровки_формы_2!C67+[9]Расшифровки_формы_2!C67+[10]Расшифровки_формы_2!C67+[11]Расшифровки_формы_2!C67+[12]Расшифровки_формы_2!C67+[13]Расшифровки_формы_2!C67+[14]Расшифровки_формы_2!C67+[15]Расшифровки_формы_2!C67</f>
        <v>0</v>
      </c>
    </row>
    <row r="68" customFormat="false" ht="15" hidden="false" customHeight="false" outlineLevel="0" collapsed="false">
      <c r="A68" s="510" t="n">
        <v>7</v>
      </c>
      <c r="B68" s="495" t="s">
        <v>1660</v>
      </c>
      <c r="C68" s="499" t="n">
        <f aca="false">[1]Расшифровки_формы_2!C68+[2]Расшифровки_формы_2!C68+[3]Расшифровки_формы_2!C68+[4]Расшифровки_формы_2!C68+[5]Расшифровки_формы_2!C68+[6]Расшифровки_формы_2!C68+[7]Расшифровки_формы_2!C68+[8]Расшифровки_формы_2!C68+[9]Расшифровки_формы_2!C68+[10]Расшифровки_формы_2!C68+[11]Расшифровки_формы_2!C68+[12]Расшифровки_формы_2!C68+[13]Расшифровки_формы_2!C68+[14]Расшифровки_формы_2!C68+[15]Расшифровки_формы_2!C68</f>
        <v>1491</v>
      </c>
    </row>
    <row r="69" customFormat="false" ht="15" hidden="true" customHeight="false" outlineLevel="0" collapsed="false">
      <c r="A69" s="491" t="n">
        <v>8</v>
      </c>
      <c r="B69" s="495" t="s">
        <v>1661</v>
      </c>
      <c r="C69" s="499" t="n">
        <f aca="false">[1]Расшифровки_формы_2!C69+[2]Расшифровки_формы_2!C69+[3]Расшифровки_формы_2!C69+[4]Расшифровки_формы_2!C69+[5]Расшифровки_формы_2!C69+[6]Расшифровки_формы_2!C69+[7]Расшифровки_формы_2!C69+[8]Расшифровки_формы_2!C69+[9]Расшифровки_формы_2!C69+[10]Расшифровки_формы_2!C69+[11]Расшифровки_формы_2!C69+[12]Расшифровки_формы_2!C69+[13]Расшифровки_формы_2!C69+[14]Расшифровки_формы_2!C69+[15]Расшифровки_формы_2!C69</f>
        <v>0</v>
      </c>
    </row>
    <row r="70" customFormat="false" ht="15" hidden="false" customHeight="false" outlineLevel="0" collapsed="false">
      <c r="A70" s="491" t="n">
        <v>8</v>
      </c>
      <c r="B70" s="495" t="s">
        <v>1662</v>
      </c>
      <c r="C70" s="499" t="n">
        <f aca="false">[1]Расшифровки_формы_2!C70+[2]Расшифровки_формы_2!C70+[3]Расшифровки_формы_2!C70+[4]Расшифровки_формы_2!C70+[5]Расшифровки_формы_2!C70+[6]Расшифровки_формы_2!C70+[7]Расшифровки_формы_2!C70+[8]Расшифровки_формы_2!C70+[9]Расшифровки_формы_2!C70+[10]Расшифровки_формы_2!C70+[11]Расшифровки_формы_2!C70+[12]Расшифровки_формы_2!C70+[13]Расшифровки_формы_2!C70+[14]Расшифровки_формы_2!C70+[15]Расшифровки_формы_2!C70</f>
        <v>549</v>
      </c>
    </row>
    <row r="71" customFormat="false" ht="15" hidden="false" customHeight="false" outlineLevel="0" collapsed="false">
      <c r="A71" s="491" t="n">
        <v>9</v>
      </c>
      <c r="B71" s="495" t="s">
        <v>1663</v>
      </c>
      <c r="C71" s="499" t="n">
        <f aca="false">[1]Расшифровки_формы_2!C71+[2]Расшифровки_формы_2!C71+[3]Расшифровки_формы_2!C71+[4]Расшифровки_формы_2!C71+[5]Расшифровки_формы_2!C71+[6]Расшифровки_формы_2!C71+[7]Расшифровки_формы_2!C71+[8]Расшифровки_формы_2!C71+[9]Расшифровки_формы_2!C71+[10]Расшифровки_формы_2!C71+[11]Расшифровки_формы_2!C71+[12]Расшифровки_формы_2!C71+[13]Расшифровки_формы_2!C71+[14]Расшифровки_формы_2!C71+[15]Расшифровки_формы_2!C71</f>
        <v>39</v>
      </c>
    </row>
    <row r="72" customFormat="false" ht="15" hidden="false" customHeight="false" outlineLevel="0" collapsed="false">
      <c r="A72" s="491" t="n">
        <v>10</v>
      </c>
      <c r="B72" s="495" t="s">
        <v>1664</v>
      </c>
      <c r="C72" s="499" t="n">
        <f aca="false">[1]Расшифровки_формы_2!C72+[2]Расшифровки_формы_2!C72+[3]Расшифровки_формы_2!C72+[4]Расшифровки_формы_2!C72+[5]Расшифровки_формы_2!C72+[6]Расшифровки_формы_2!C72+[7]Расшифровки_формы_2!C72+[8]Расшифровки_формы_2!C72+[9]Расшифровки_формы_2!C72+[10]Расшифровки_формы_2!C72+[11]Расшифровки_формы_2!C72+[12]Расшифровки_формы_2!C72+[13]Расшифровки_формы_2!C72+[14]Расшифровки_формы_2!C72+[15]Расшифровки_формы_2!C72</f>
        <v>27</v>
      </c>
    </row>
    <row r="73" customFormat="false" ht="15" hidden="false" customHeight="false" outlineLevel="0" collapsed="false">
      <c r="A73" s="491" t="n">
        <v>11</v>
      </c>
      <c r="B73" s="495" t="s">
        <v>1665</v>
      </c>
      <c r="C73" s="499" t="n">
        <f aca="false">[1]Расшифровки_формы_2!C73+[2]Расшифровки_формы_2!C73+[3]Расшифровки_формы_2!C73+[4]Расшифровки_формы_2!C73+[5]Расшифровки_формы_2!C73+[6]Расшифровки_формы_2!C73+[7]Расшифровки_формы_2!C73+[8]Расшифровки_формы_2!C73+[9]Расшифровки_формы_2!C73+[10]Расшифровки_формы_2!C73+[11]Расшифровки_формы_2!C73+[12]Расшифровки_формы_2!C73+[13]Расшифровки_формы_2!C73+[14]Расшифровки_формы_2!C73+[15]Расшифровки_формы_2!C73</f>
        <v>149</v>
      </c>
    </row>
    <row r="74" customFormat="false" ht="15" hidden="false" customHeight="false" outlineLevel="0" collapsed="false">
      <c r="A74" s="491" t="n">
        <v>12</v>
      </c>
      <c r="B74" s="495" t="s">
        <v>1666</v>
      </c>
      <c r="C74" s="499" t="n">
        <f aca="false">[1]Расшифровки_формы_2!C74+[2]Расшифровки_формы_2!C74+[3]Расшифровки_формы_2!C74+[4]Расшифровки_формы_2!C74+[5]Расшифровки_формы_2!C74+[6]Расшифровки_формы_2!C74+[7]Расшифровки_формы_2!C74+[8]Расшифровки_формы_2!C74+[9]Расшифровки_формы_2!C74+[10]Расшифровки_формы_2!C74+[11]Расшифровки_формы_2!C74+[12]Расшифровки_формы_2!C74+[13]Расшифровки_формы_2!C74+[14]Расшифровки_формы_2!C74+[15]Расшифровки_формы_2!C74</f>
        <v>408</v>
      </c>
    </row>
    <row r="75" customFormat="false" ht="15" hidden="false" customHeight="false" outlineLevel="0" collapsed="false">
      <c r="A75" s="491" t="n">
        <v>13</v>
      </c>
      <c r="B75" s="495" t="s">
        <v>1667</v>
      </c>
      <c r="C75" s="499" t="n">
        <f aca="false">[1]Расшифровки_формы_2!C75+[2]Расшифровки_формы_2!C75+[3]Расшифровки_формы_2!C75+[4]Расшифровки_формы_2!C75+[5]Расшифровки_формы_2!C75+[6]Расшифровки_формы_2!C75+[7]Расшифровки_формы_2!C75+[8]Расшифровки_формы_2!C75+[9]Расшифровки_формы_2!C75+[10]Расшифровки_формы_2!C75+[11]Расшифровки_формы_2!C75+[12]Расшифровки_формы_2!C75+[13]Расшифровки_формы_2!C75+[14]Расшифровки_формы_2!C75+[15]Расшифровки_формы_2!C75</f>
        <v>1551</v>
      </c>
    </row>
    <row r="76" customFormat="false" ht="15" hidden="false" customHeight="false" outlineLevel="0" collapsed="false">
      <c r="A76" s="491" t="n">
        <v>14</v>
      </c>
      <c r="B76" s="495" t="s">
        <v>1668</v>
      </c>
      <c r="C76" s="499" t="n">
        <f aca="false">[1]Расшифровки_формы_2!C76+[2]Расшифровки_формы_2!C76+[3]Расшифровки_формы_2!C76+[4]Расшифровки_формы_2!C76+[5]Расшифровки_формы_2!C76+[6]Расшифровки_формы_2!C76+[7]Расшифровки_формы_2!C76+[8]Расшифровки_формы_2!C76+[9]Расшифровки_формы_2!C76+[10]Расшифровки_формы_2!C76+[11]Расшифровки_формы_2!C76+[12]Расшифровки_формы_2!C76+[13]Расшифровки_формы_2!C76+[14]Расшифровки_формы_2!C76+[15]Расшифровки_формы_2!C76</f>
        <v>31</v>
      </c>
    </row>
    <row r="77" customFormat="false" ht="15" hidden="false" customHeight="false" outlineLevel="0" collapsed="false">
      <c r="A77" s="491" t="n">
        <v>15</v>
      </c>
      <c r="B77" s="495" t="s">
        <v>1669</v>
      </c>
      <c r="C77" s="499" t="n">
        <f aca="false">[1]Расшифровки_формы_2!C77+[2]Расшифровки_формы_2!C77+[3]Расшифровки_формы_2!C77+[4]Расшифровки_формы_2!C77+[5]Расшифровки_формы_2!C77+[6]Расшифровки_формы_2!C77+[7]Расшифровки_формы_2!C77+[8]Расшифровки_формы_2!C77+[9]Расшифровки_формы_2!C77+[10]Расшифровки_формы_2!C77+[11]Расшифровки_формы_2!C77+[12]Расшифровки_формы_2!C77+[13]Расшифровки_формы_2!C77+[14]Расшифровки_формы_2!C77+[15]Расшифровки_формы_2!C77</f>
        <v>51</v>
      </c>
    </row>
    <row r="78" customFormat="false" ht="15" hidden="false" customHeight="false" outlineLevel="0" collapsed="false">
      <c r="A78" s="491" t="n">
        <v>16</v>
      </c>
      <c r="B78" s="495" t="s">
        <v>1670</v>
      </c>
      <c r="C78" s="499" t="n">
        <f aca="false">[1]Расшифровки_формы_2!C78+[2]Расшифровки_формы_2!C78+[3]Расшифровки_формы_2!C78+[4]Расшифровки_формы_2!C78+[5]Расшифровки_формы_2!C78+[6]Расшифровки_формы_2!C78+[7]Расшифровки_формы_2!C78+[8]Расшифровки_формы_2!C78+[9]Расшифровки_формы_2!C78+[10]Расшифровки_формы_2!C78+[11]Расшифровки_формы_2!C78+[12]Расшифровки_формы_2!C78+[13]Расшифровки_формы_2!C78+[14]Расшифровки_формы_2!C78+[15]Расшифровки_формы_2!C78</f>
        <v>1279</v>
      </c>
    </row>
    <row r="79" customFormat="false" ht="15" hidden="false" customHeight="false" outlineLevel="0" collapsed="false">
      <c r="A79" s="491" t="n">
        <v>17</v>
      </c>
      <c r="B79" s="495" t="s">
        <v>1671</v>
      </c>
      <c r="C79" s="499" t="n">
        <f aca="false">[1]Расшифровки_формы_2!C79+[2]Расшифровки_формы_2!C79+[3]Расшифровки_формы_2!C79+[4]Расшифровки_формы_2!C79+[5]Расшифровки_формы_2!C79+[6]Расшифровки_формы_2!C79+[7]Расшифровки_формы_2!C79+[8]Расшифровки_формы_2!C79+[9]Расшифровки_формы_2!C79+[10]Расшифровки_формы_2!C79+[11]Расшифровки_формы_2!C79+[12]Расшифровки_формы_2!C79+[13]Расшифровки_формы_2!C79+[14]Расшифровки_формы_2!C79+[15]Расшифровки_формы_2!C79</f>
        <v>84</v>
      </c>
    </row>
    <row r="80" customFormat="false" ht="15" hidden="false" customHeight="false" outlineLevel="0" collapsed="false">
      <c r="A80" s="491" t="n">
        <v>18</v>
      </c>
      <c r="B80" s="495" t="s">
        <v>1672</v>
      </c>
      <c r="C80" s="499" t="n">
        <f aca="false">[1]Расшифровки_формы_2!C80+[2]Расшифровки_формы_2!C80+[3]Расшифровки_формы_2!C80+[4]Расшифровки_формы_2!C80+[5]Расшифровки_формы_2!C80+[6]Расшифровки_формы_2!C80+[7]Расшифровки_формы_2!C80+[8]Расшифровки_формы_2!C80+[9]Расшифровки_формы_2!C80+[10]Расшифровки_формы_2!C80+[11]Расшифровки_формы_2!C80+[12]Расшифровки_формы_2!C80+[13]Расшифровки_формы_2!C80+[14]Расшифровки_формы_2!C80+[15]Расшифровки_формы_2!C80</f>
        <v>416</v>
      </c>
    </row>
    <row r="81" customFormat="false" ht="15" hidden="false" customHeight="false" outlineLevel="0" collapsed="false">
      <c r="A81" s="491" t="n">
        <v>19</v>
      </c>
      <c r="B81" s="495" t="s">
        <v>1673</v>
      </c>
      <c r="C81" s="499" t="n">
        <f aca="false">[1]Расшифровки_формы_2!C81+[2]Расшифровки_формы_2!C81+[3]Расшифровки_формы_2!C81+[4]Расшифровки_формы_2!C81+[5]Расшифровки_формы_2!C81+[6]Расшифровки_формы_2!C81+[7]Расшифровки_формы_2!C81+[8]Расшифровки_формы_2!C81+[9]Расшифровки_формы_2!C81+[10]Расшифровки_формы_2!C81+[11]Расшифровки_формы_2!C81+[12]Расшифровки_формы_2!C81+[13]Расшифровки_формы_2!C81+[14]Расшифровки_формы_2!C81+[15]Расшифровки_формы_2!C81</f>
        <v>942</v>
      </c>
    </row>
    <row r="82" customFormat="false" ht="15" hidden="false" customHeight="false" outlineLevel="0" collapsed="false">
      <c r="A82" s="491" t="n">
        <v>20</v>
      </c>
      <c r="B82" s="495" t="s">
        <v>1674</v>
      </c>
      <c r="C82" s="499" t="n">
        <f aca="false">[1]Расшифровки_формы_2!C82+[2]Расшифровки_формы_2!C82+[3]Расшифровки_формы_2!C82+[4]Расшифровки_формы_2!C82+[5]Расшифровки_формы_2!C82+[6]Расшифровки_формы_2!C82+[7]Расшифровки_формы_2!C82+[8]Расшифровки_формы_2!C82+[9]Расшифровки_формы_2!C82+[10]Расшифровки_формы_2!C82+[11]Расшифровки_формы_2!C82+[12]Расшифровки_формы_2!C82+[13]Расшифровки_формы_2!C82+[14]Расшифровки_формы_2!C82+[15]Расшифровки_формы_2!C82</f>
        <v>0</v>
      </c>
    </row>
    <row r="83" customFormat="false" ht="15" hidden="false" customHeight="false" outlineLevel="0" collapsed="false">
      <c r="A83" s="491" t="n">
        <v>21</v>
      </c>
      <c r="B83" s="495" t="s">
        <v>1675</v>
      </c>
      <c r="C83" s="499" t="n">
        <f aca="false">[1]Расшифровки_формы_2!C83+[2]Расшифровки_формы_2!C83+[3]Расшифровки_формы_2!C83+[4]Расшифровки_формы_2!C83+[5]Расшифровки_формы_2!C83+[6]Расшифровки_формы_2!C83+[7]Расшифровки_формы_2!C83+[8]Расшифровки_формы_2!C83+[9]Расшифровки_формы_2!C83+[10]Расшифровки_формы_2!C83+[11]Расшифровки_формы_2!C83+[12]Расшифровки_формы_2!C83+[13]Расшифровки_формы_2!C83+[14]Расшифровки_формы_2!C83+[15]Расшифровки_формы_2!C83</f>
        <v>1</v>
      </c>
    </row>
    <row r="84" customFormat="false" ht="15" hidden="false" customHeight="false" outlineLevel="0" collapsed="false">
      <c r="A84" s="491" t="n">
        <v>22</v>
      </c>
      <c r="B84" s="495" t="s">
        <v>1676</v>
      </c>
      <c r="C84" s="499" t="n">
        <f aca="false">[1]Расшифровки_формы_2!C84+[2]Расшифровки_формы_2!C84+[3]Расшифровки_формы_2!C84+[4]Расшифровки_формы_2!C84+[5]Расшифровки_формы_2!C84+[6]Расшифровки_формы_2!C84+[7]Расшифровки_формы_2!C84+[8]Расшифровки_формы_2!C84+[9]Расшифровки_формы_2!C84+[10]Расшифровки_формы_2!C84+[11]Расшифровки_формы_2!C84+[12]Расшифровки_формы_2!C84+[13]Расшифровки_формы_2!C84+[14]Расшифровки_формы_2!C84+[15]Расшифровки_формы_2!C84</f>
        <v>0</v>
      </c>
    </row>
    <row r="85" customFormat="false" ht="15" hidden="false" customHeight="false" outlineLevel="0" collapsed="false">
      <c r="A85" s="491" t="n">
        <v>23</v>
      </c>
      <c r="B85" s="495" t="s">
        <v>1677</v>
      </c>
      <c r="C85" s="499" t="n">
        <f aca="false">[1]Расшифровки_формы_2!C85+[2]Расшифровки_формы_2!C85+[3]Расшифровки_формы_2!C85+[4]Расшифровки_формы_2!C85+[5]Расшифровки_формы_2!C85+[6]Расшифровки_формы_2!C85+[7]Расшифровки_формы_2!C85+[8]Расшифровки_формы_2!C85+[9]Расшифровки_формы_2!C85+[10]Расшифровки_формы_2!C85+[11]Расшифровки_формы_2!C85+[12]Расшифровки_формы_2!C85+[13]Расшифровки_формы_2!C85+[14]Расшифровки_формы_2!C85+[15]Расшифровки_формы_2!C85</f>
        <v>3</v>
      </c>
    </row>
    <row r="86" customFormat="false" ht="15" hidden="false" customHeight="false" outlineLevel="0" collapsed="false">
      <c r="A86" s="491" t="n">
        <v>24</v>
      </c>
      <c r="B86" s="495" t="s">
        <v>1678</v>
      </c>
      <c r="C86" s="499" t="n">
        <f aca="false">[1]Расшифровки_формы_2!C86+[2]Расшифровки_формы_2!C86+[3]Расшифровки_формы_2!C86+[4]Расшифровки_формы_2!C86+[5]Расшифровки_формы_2!C86+[6]Расшифровки_формы_2!C86+[7]Расшифровки_формы_2!C86+[8]Расшифровки_формы_2!C86+[9]Расшифровки_формы_2!C86+[10]Расшифровки_формы_2!C86+[11]Расшифровки_формы_2!C86+[12]Расшифровки_формы_2!C86+[13]Расшифровки_формы_2!C86+[14]Расшифровки_формы_2!C86+[15]Расшифровки_формы_2!C86</f>
        <v>0</v>
      </c>
    </row>
    <row r="87" customFormat="false" ht="30" hidden="false" customHeight="false" outlineLevel="0" collapsed="false">
      <c r="A87" s="491" t="n">
        <v>25</v>
      </c>
      <c r="B87" s="512" t="s">
        <v>1679</v>
      </c>
      <c r="C87" s="499" t="n">
        <f aca="false">[1]Расшифровки_формы_2!C87+[2]Расшифровки_формы_2!C87+[3]Расшифровки_формы_2!C87+[4]Расшифровки_формы_2!C87+[5]Расшифровки_формы_2!C87+[6]Расшифровки_формы_2!C87+[7]Расшифровки_формы_2!C87+[8]Расшифровки_формы_2!C87+[9]Расшифровки_формы_2!C87+[10]Расшифровки_формы_2!C87+[11]Расшифровки_формы_2!C87+[12]Расшифровки_формы_2!C87+[13]Расшифровки_формы_2!C87+[14]Расшифровки_формы_2!C87+[15]Расшифровки_формы_2!C87</f>
        <v>0</v>
      </c>
    </row>
    <row r="88" customFormat="false" ht="15" hidden="false" customHeight="false" outlineLevel="0" collapsed="false">
      <c r="A88" s="491" t="n">
        <v>26</v>
      </c>
      <c r="B88" s="512" t="s">
        <v>1680</v>
      </c>
      <c r="C88" s="499" t="n">
        <f aca="false">[1]Расшифровки_формы_2!C88+[2]Расшифровки_формы_2!C88+[3]Расшифровки_формы_2!C88+[4]Расшифровки_формы_2!C88+[5]Расшифровки_формы_2!C88+[6]Расшифровки_формы_2!C88+[7]Расшифровки_формы_2!C88+[8]Расшифровки_формы_2!C88+[9]Расшифровки_формы_2!C88+[10]Расшифровки_формы_2!C88+[11]Расшифровки_формы_2!C88+[12]Расшифровки_формы_2!C88+[13]Расшифровки_формы_2!C88+[14]Расшифровки_формы_2!C88+[15]Расшифровки_формы_2!C88</f>
        <v>0</v>
      </c>
    </row>
    <row r="89" customFormat="false" ht="15" hidden="false" customHeight="false" outlineLevel="0" collapsed="false">
      <c r="A89" s="491" t="n">
        <v>27</v>
      </c>
      <c r="B89" s="495" t="s">
        <v>1681</v>
      </c>
      <c r="C89" s="499" t="n">
        <f aca="false">[1]Расшифровки_формы_2!C89+[2]Расшифровки_формы_2!C89+[3]Расшифровки_формы_2!C89+[4]Расшифровки_формы_2!C89+[5]Расшифровки_формы_2!C89+[6]Расшифровки_формы_2!C89+[7]Расшифровки_формы_2!C89+[8]Расшифровки_формы_2!C89+[9]Расшифровки_формы_2!C89+[10]Расшифровки_формы_2!C89+[11]Расшифровки_формы_2!C89+[12]Расшифровки_формы_2!C89+[13]Расшифровки_формы_2!C89+[14]Расшифровки_формы_2!C89+[15]Расшифровки_формы_2!C89</f>
        <v>21</v>
      </c>
    </row>
    <row r="90" customFormat="false" ht="15" hidden="false" customHeight="false" outlineLevel="0" collapsed="false">
      <c r="A90" s="491" t="n">
        <v>28</v>
      </c>
      <c r="B90" s="495" t="s">
        <v>1682</v>
      </c>
      <c r="C90" s="499" t="n">
        <f aca="false">[1]Расшифровки_формы_2!C90+[2]Расшифровки_формы_2!C90+[3]Расшифровки_формы_2!C90+[4]Расшифровки_формы_2!C90+[5]Расшифровки_формы_2!C90+[6]Расшифровки_формы_2!C90+[7]Расшифровки_формы_2!C90+[8]Расшифровки_формы_2!C90+[9]Расшифровки_формы_2!C90+[10]Расшифровки_формы_2!C90+[11]Расшифровки_формы_2!C90+[12]Расшифровки_формы_2!C90+[13]Расшифровки_формы_2!C90+[14]Расшифровки_формы_2!C90+[15]Расшифровки_формы_2!C90</f>
        <v>1254</v>
      </c>
    </row>
    <row r="91" customFormat="false" ht="15" hidden="false" customHeight="false" outlineLevel="0" collapsed="false">
      <c r="A91" s="491" t="n">
        <v>29</v>
      </c>
      <c r="B91" s="513" t="s">
        <v>1683</v>
      </c>
      <c r="C91" s="499" t="n">
        <f aca="false">[1]Расшифровки_формы_2!C91+[2]Расшифровки_формы_2!C91+[3]Расшифровки_формы_2!C91+[4]Расшифровки_формы_2!C91+[5]Расшифровки_формы_2!C91+[6]Расшифровки_формы_2!C91+[7]Расшифровки_формы_2!C91+[8]Расшифровки_формы_2!C91+[9]Расшифровки_формы_2!C91+[10]Расшифровки_формы_2!C91+[11]Расшифровки_формы_2!C91+[12]Расшифровки_формы_2!C91+[13]Расшифровки_формы_2!C91+[14]Расшифровки_формы_2!C91+[15]Расшифровки_формы_2!C91</f>
        <v>37</v>
      </c>
    </row>
    <row r="92" customFormat="false" ht="15" hidden="false" customHeight="false" outlineLevel="0" collapsed="false">
      <c r="A92" s="491" t="n">
        <v>30</v>
      </c>
      <c r="B92" s="513" t="s">
        <v>1684</v>
      </c>
      <c r="C92" s="499" t="n">
        <f aca="false">[1]Расшифровки_формы_2!C92+[2]Расшифровки_формы_2!C92+[3]Расшифровки_формы_2!C92+[4]Расшифровки_формы_2!C92+[5]Расшифровки_формы_2!C92+[6]Расшифровки_формы_2!C92+[7]Расшифровки_формы_2!C92+[8]Расшифровки_формы_2!C92+[9]Расшифровки_формы_2!C92+[10]Расшифровки_формы_2!C92+[11]Расшифровки_формы_2!C92+[12]Расшифровки_формы_2!C92+[13]Расшифровки_формы_2!C92+[14]Расшифровки_формы_2!C92+[15]Расшифровки_формы_2!C92</f>
        <v>189</v>
      </c>
    </row>
    <row r="93" customFormat="false" ht="15" hidden="false" customHeight="false" outlineLevel="0" collapsed="false">
      <c r="A93" s="491" t="n">
        <v>31</v>
      </c>
      <c r="B93" s="513" t="s">
        <v>1685</v>
      </c>
      <c r="C93" s="499" t="n">
        <f aca="false">[1]Расшифровки_формы_2!C93+[2]Расшифровки_формы_2!C93+[3]Расшифровки_формы_2!C93+[4]Расшифровки_формы_2!C93+[5]Расшифровки_формы_2!C93+[6]Расшифровки_формы_2!C93+[7]Расшифровки_формы_2!C93+[8]Расшифровки_формы_2!C93+[9]Расшифровки_формы_2!C93+[10]Расшифровки_формы_2!C93+[11]Расшифровки_формы_2!C93+[12]Расшифровки_формы_2!C93+[13]Расшифровки_формы_2!C93+[14]Расшифровки_формы_2!C93+[15]Расшифровки_формы_2!C93</f>
        <v>26</v>
      </c>
    </row>
    <row r="94" customFormat="false" ht="15" hidden="false" customHeight="false" outlineLevel="0" collapsed="false">
      <c r="A94" s="491" t="n">
        <v>32</v>
      </c>
      <c r="B94" s="513" t="s">
        <v>1686</v>
      </c>
      <c r="C94" s="499" t="n">
        <f aca="false">[1]Расшифровки_формы_2!C94+[2]Расшифровки_формы_2!C94+[3]Расшифровки_формы_2!C94+[4]Расшифровки_формы_2!C94+[5]Расшифровки_формы_2!C94+[6]Расшифровки_формы_2!C94+[7]Расшифровки_формы_2!C94+[8]Расшифровки_формы_2!C94+[9]Расшифровки_формы_2!C94+[10]Расшифровки_формы_2!C94+[11]Расшифровки_формы_2!C94+[12]Расшифровки_формы_2!C94+[13]Расшифровки_формы_2!C94+[14]Расшифровки_формы_2!C94+[15]Расшифровки_формы_2!C94</f>
        <v>5</v>
      </c>
    </row>
    <row r="95" customFormat="false" ht="15" hidden="false" customHeight="false" outlineLevel="0" collapsed="false">
      <c r="A95" s="491" t="n">
        <v>33</v>
      </c>
      <c r="B95" s="513" t="s">
        <v>1687</v>
      </c>
      <c r="C95" s="499" t="n">
        <f aca="false">[1]Расшифровки_формы_2!C95+[2]Расшифровки_формы_2!C95+[3]Расшифровки_формы_2!C95+[4]Расшифровки_формы_2!C95+[5]Расшифровки_формы_2!C95+[6]Расшифровки_формы_2!C95+[7]Расшифровки_формы_2!C95+[8]Расшифровки_формы_2!C95+[9]Расшифровки_формы_2!C95+[10]Расшифровки_формы_2!C95+[11]Расшифровки_формы_2!C95+[12]Расшифровки_формы_2!C95+[13]Расшифровки_формы_2!C95+[14]Расшифровки_формы_2!C95+[15]Расшифровки_формы_2!C95</f>
        <v>1430</v>
      </c>
    </row>
    <row r="96" customFormat="false" ht="15" hidden="false" customHeight="false" outlineLevel="0" collapsed="false">
      <c r="A96" s="491" t="n">
        <v>34</v>
      </c>
      <c r="B96" s="513" t="s">
        <v>1688</v>
      </c>
      <c r="C96" s="499" t="n">
        <f aca="false">[1]Расшифровки_формы_2!C96+[2]Расшифровки_формы_2!C96+[3]Расшифровки_формы_2!C96+[4]Расшифровки_формы_2!C96+[5]Расшифровки_формы_2!C96+[6]Расшифровки_формы_2!C96+[7]Расшифровки_формы_2!C96+[8]Расшифровки_формы_2!C96+[9]Расшифровки_формы_2!C96+[10]Расшифровки_формы_2!C96+[11]Расшифровки_формы_2!C96+[12]Расшифровки_формы_2!C96+[13]Расшифровки_формы_2!C96+[14]Расшифровки_формы_2!C96+[15]Расшифровки_формы_2!C96</f>
        <v>0</v>
      </c>
    </row>
    <row r="97" customFormat="false" ht="15" hidden="false" customHeight="false" outlineLevel="0" collapsed="false">
      <c r="A97" s="491" t="n">
        <v>35</v>
      </c>
      <c r="B97" s="513" t="s">
        <v>1689</v>
      </c>
      <c r="C97" s="499" t="n">
        <f aca="false">[1]Расшифровки_формы_2!C97+[2]Расшифровки_формы_2!C97+[3]Расшифровки_формы_2!C97+[4]Расшифровки_формы_2!C97+[5]Расшифровки_формы_2!C97+[6]Расшифровки_формы_2!C97+[7]Расшифровки_формы_2!C97+[8]Расшифровки_формы_2!C97+[9]Расшифровки_формы_2!C97+[10]Расшифровки_формы_2!C97+[11]Расшифровки_формы_2!C97+[12]Расшифровки_формы_2!C97+[13]Расшифровки_формы_2!C97+[14]Расшифровки_формы_2!C97+[15]Расшифровки_формы_2!C97</f>
        <v>2</v>
      </c>
    </row>
    <row r="98" customFormat="false" ht="15" hidden="false" customHeight="false" outlineLevel="0" collapsed="false">
      <c r="A98" s="491" t="n">
        <v>36</v>
      </c>
      <c r="B98" s="513" t="s">
        <v>1690</v>
      </c>
      <c r="C98" s="499" t="n">
        <f aca="false">[1]Расшифровки_формы_2!C98+[2]Расшифровки_формы_2!C98+[3]Расшифровки_формы_2!C98+[4]Расшифровки_формы_2!C98+[5]Расшифровки_формы_2!C98+[6]Расшифровки_формы_2!C98+[7]Расшифровки_формы_2!C98+[8]Расшифровки_формы_2!C98+[9]Расшифровки_формы_2!C98+[10]Расшифровки_формы_2!C98+[11]Расшифровки_формы_2!C98+[12]Расшифровки_формы_2!C98+[13]Расшифровки_формы_2!C98+[14]Расшифровки_формы_2!C98+[15]Расшифровки_формы_2!C98</f>
        <v>39</v>
      </c>
    </row>
    <row r="99" customFormat="false" ht="15" hidden="false" customHeight="false" outlineLevel="0" collapsed="false">
      <c r="A99" s="491" t="n">
        <v>37</v>
      </c>
      <c r="B99" s="513" t="s">
        <v>1691</v>
      </c>
      <c r="C99" s="499" t="n">
        <f aca="false">[1]Расшифровки_формы_2!C99+[2]Расшифровки_формы_2!C99+[3]Расшифровки_формы_2!C99+[4]Расшифровки_формы_2!C99+[5]Расшифровки_формы_2!C99+[6]Расшифровки_формы_2!C99+[7]Расшифровки_формы_2!C99+[8]Расшифровки_формы_2!C99+[9]Расшифровки_формы_2!C99+[10]Расшифровки_формы_2!C99+[11]Расшифровки_формы_2!C99+[12]Расшифровки_формы_2!C99+[13]Расшифровки_формы_2!C99+[14]Расшифровки_формы_2!C99+[15]Расшифровки_формы_2!C99</f>
        <v>1693</v>
      </c>
    </row>
    <row r="100" customFormat="false" ht="15" hidden="false" customHeight="false" outlineLevel="0" collapsed="false">
      <c r="A100" s="491" t="n">
        <v>38</v>
      </c>
      <c r="B100" s="513" t="s">
        <v>1692</v>
      </c>
      <c r="C100" s="499" t="n">
        <f aca="false">[1]Расшифровки_формы_2!C100+[2]Расшифровки_формы_2!C100+[3]Расшифровки_формы_2!C100+[4]Расшифровки_формы_2!C100+[5]Расшифровки_формы_2!C100+[6]Расшифровки_формы_2!C100+[7]Расшифровки_формы_2!C100+[8]Расшифровки_формы_2!C100+[9]Расшифровки_формы_2!C100+[10]Расшифровки_формы_2!C100+[11]Расшифровки_формы_2!C100+[12]Расшифровки_формы_2!C100+[13]Расшифровки_формы_2!C100+[14]Расшифровки_формы_2!C100+[15]Расшифровки_формы_2!C100</f>
        <v>0</v>
      </c>
    </row>
    <row r="101" customFormat="false" ht="15" hidden="false" customHeight="false" outlineLevel="0" collapsed="false">
      <c r="A101" s="491" t="n">
        <v>39</v>
      </c>
      <c r="B101" s="513" t="s">
        <v>1693</v>
      </c>
      <c r="C101" s="499" t="n">
        <f aca="false">[1]Расшифровки_формы_2!C101+[2]Расшифровки_формы_2!C101+[3]Расшифровки_формы_2!C101+[4]Расшифровки_формы_2!C101+[5]Расшифровки_формы_2!C101+[6]Расшифровки_формы_2!C101+[7]Расшифровки_формы_2!C101+[8]Расшифровки_формы_2!C101+[9]Расшифровки_формы_2!C101+[10]Расшифровки_формы_2!C101+[11]Расшифровки_формы_2!C101+[12]Расшифровки_формы_2!C101+[13]Расшифровки_формы_2!C101+[14]Расшифровки_формы_2!C101+[15]Расшифровки_формы_2!C101</f>
        <v>0</v>
      </c>
    </row>
    <row r="102" customFormat="false" ht="15" hidden="false" customHeight="false" outlineLevel="0" collapsed="false">
      <c r="A102" s="491" t="n">
        <v>40</v>
      </c>
      <c r="B102" s="513" t="s">
        <v>1694</v>
      </c>
      <c r="C102" s="499" t="n">
        <f aca="false">[1]Расшифровки_формы_2!C102+[2]Расшифровки_формы_2!C102+[3]Расшифровки_формы_2!C102+[4]Расшифровки_формы_2!C102+[5]Расшифровки_формы_2!C102+[6]Расшифровки_формы_2!C102+[7]Расшифровки_формы_2!C102+[8]Расшифровки_формы_2!C102+[9]Расшифровки_формы_2!C102+[10]Расшифровки_формы_2!C102+[11]Расшифровки_формы_2!C102+[12]Расшифровки_формы_2!C102+[13]Расшифровки_формы_2!C102+[14]Расшифровки_формы_2!C102+[15]Расшифровки_формы_2!C102</f>
        <v>0</v>
      </c>
    </row>
    <row r="103" customFormat="false" ht="15" hidden="false" customHeight="false" outlineLevel="0" collapsed="false">
      <c r="A103" s="491" t="n">
        <v>41</v>
      </c>
      <c r="B103" s="513" t="s">
        <v>1695</v>
      </c>
      <c r="C103" s="499" t="n">
        <f aca="false">[1]Расшифровки_формы_2!C103+[2]Расшифровки_формы_2!C103+[3]Расшифровки_формы_2!C103+[4]Расшифровки_формы_2!C103+[5]Расшифровки_формы_2!C103+[6]Расшифровки_формы_2!C103+[7]Расшифровки_формы_2!C103+[8]Расшифровки_формы_2!C103+[9]Расшифровки_формы_2!C103+[10]Расшифровки_формы_2!C103+[11]Расшифровки_формы_2!C103+[12]Расшифровки_формы_2!C103+[13]Расшифровки_формы_2!C103+[14]Расшифровки_формы_2!C103+[15]Расшифровки_формы_2!C103</f>
        <v>101</v>
      </c>
    </row>
    <row r="104" customFormat="false" ht="15" hidden="false" customHeight="false" outlineLevel="0" collapsed="false">
      <c r="A104" s="491" t="n">
        <v>42</v>
      </c>
      <c r="B104" s="513" t="s">
        <v>1696</v>
      </c>
      <c r="C104" s="499" t="n">
        <f aca="false">[1]Расшифровки_формы_2!C104+[2]Расшифровки_формы_2!C104+[3]Расшифровки_формы_2!C104+[4]Расшифровки_формы_2!C104+[5]Расшифровки_формы_2!C104+[6]Расшифровки_формы_2!C104+[7]Расшифровки_формы_2!C104+[8]Расшифровки_формы_2!C104+[9]Расшифровки_формы_2!C104+[10]Расшифровки_формы_2!C104+[11]Расшифровки_формы_2!C104+[12]Расшифровки_формы_2!C104+[13]Расшифровки_формы_2!C104+[14]Расшифровки_формы_2!C104+[15]Расшифровки_формы_2!C104</f>
        <v>1138</v>
      </c>
    </row>
    <row r="105" customFormat="false" ht="15" hidden="false" customHeight="false" outlineLevel="0" collapsed="false">
      <c r="A105" s="491" t="n">
        <v>43</v>
      </c>
      <c r="B105" s="513" t="s">
        <v>1697</v>
      </c>
      <c r="C105" s="499" t="n">
        <f aca="false">[1]Расшифровки_формы_2!C105+[2]Расшифровки_формы_2!C105+[3]Расшифровки_формы_2!C105+[4]Расшифровки_формы_2!C105+[5]Расшифровки_формы_2!C105+[6]Расшифровки_формы_2!C105+[7]Расшифровки_формы_2!C105+[8]Расшифровки_формы_2!C105+[9]Расшифровки_формы_2!C105+[10]Расшифровки_формы_2!C105+[11]Расшифровки_формы_2!C105+[12]Расшифровки_формы_2!C105+[13]Расшифровки_формы_2!C105+[14]Расшифровки_формы_2!C105+[15]Расшифровки_формы_2!C105</f>
        <v>645</v>
      </c>
    </row>
    <row r="106" customFormat="false" ht="15" hidden="false" customHeight="false" outlineLevel="0" collapsed="false">
      <c r="A106" s="491" t="n">
        <v>44</v>
      </c>
      <c r="B106" s="513" t="s">
        <v>1698</v>
      </c>
      <c r="C106" s="499" t="n">
        <f aca="false">[1]Расшифровки_формы_2!C106+[2]Расшифровки_формы_2!C106+[3]Расшифровки_формы_2!C106+[4]Расшифровки_формы_2!C106+[5]Расшифровки_формы_2!C106+[6]Расшифровки_формы_2!C106+[7]Расшифровки_формы_2!C106+[8]Расшифровки_формы_2!C106+[9]Расшифровки_формы_2!C106+[10]Расшифровки_формы_2!C106+[11]Расшифровки_формы_2!C106+[12]Расшифровки_формы_2!C106+[13]Расшифровки_формы_2!C106+[14]Расшифровки_формы_2!C106+[15]Расшифровки_формы_2!C106</f>
        <v>3067</v>
      </c>
    </row>
    <row r="107" customFormat="false" ht="15" hidden="false" customHeight="false" outlineLevel="0" collapsed="false">
      <c r="A107" s="491" t="n">
        <v>45</v>
      </c>
      <c r="B107" s="514" t="s">
        <v>1699</v>
      </c>
      <c r="C107" s="499" t="n">
        <f aca="false">[1]Расшифровки_формы_2!C107+[2]Расшифровки_формы_2!C107+[3]Расшифровки_формы_2!C107+[4]Расшифровки_формы_2!C107+[5]Расшифровки_формы_2!C107+[6]Расшифровки_формы_2!C107+[7]Расшифровки_формы_2!C107+[8]Расшифровки_формы_2!C107+[9]Расшифровки_формы_2!C107+[10]Расшифровки_формы_2!C107+[11]Расшифровки_формы_2!C107+[12]Расшифровки_формы_2!C107+[13]Расшифровки_формы_2!C107+[14]Расшифровки_формы_2!C107+[15]Расшифровки_формы_2!C107</f>
        <v>1129</v>
      </c>
    </row>
    <row r="108" customFormat="false" ht="15" hidden="false" customHeight="false" outlineLevel="0" collapsed="false">
      <c r="A108" s="491" t="n">
        <v>46</v>
      </c>
      <c r="B108" s="513" t="s">
        <v>1700</v>
      </c>
      <c r="C108" s="499" t="n">
        <f aca="false">[1]Расшифровки_формы_2!C108+[2]Расшифровки_формы_2!C108+[3]Расшифровки_формы_2!C108+[4]Расшифровки_формы_2!C108+[5]Расшифровки_формы_2!C108+[6]Расшифровки_формы_2!C108+[7]Расшифровки_формы_2!C108+[8]Расшифровки_формы_2!C108+[9]Расшифровки_формы_2!C108+[10]Расшифровки_формы_2!C108+[11]Расшифровки_формы_2!C108+[12]Расшифровки_формы_2!C108+[13]Расшифровки_формы_2!C108+[14]Расшифровки_формы_2!C108+[15]Расшифровки_формы_2!C108</f>
        <v>1085</v>
      </c>
    </row>
    <row r="109" customFormat="false" ht="15" hidden="false" customHeight="false" outlineLevel="0" collapsed="false">
      <c r="A109" s="491" t="n">
        <v>47</v>
      </c>
      <c r="B109" s="513" t="s">
        <v>1701</v>
      </c>
      <c r="C109" s="499" t="n">
        <f aca="false">[1]Расшифровки_формы_2!C109+[2]Расшифровки_формы_2!C109+[3]Расшифровки_формы_2!C109+[4]Расшифровки_формы_2!C109+[5]Расшифровки_формы_2!C109+[6]Расшифровки_формы_2!C109+[7]Расшифровки_формы_2!C109+[8]Расшифровки_формы_2!C109+[9]Расшифровки_формы_2!C109+[10]Расшифровки_формы_2!C109+[11]Расшифровки_формы_2!C109+[12]Расшифровки_формы_2!C109+[13]Расшифровки_формы_2!C109+[14]Расшифровки_формы_2!C109+[15]Расшифровки_формы_2!C109</f>
        <v>2</v>
      </c>
    </row>
    <row r="110" customFormat="false" ht="15" hidden="false" customHeight="false" outlineLevel="0" collapsed="false">
      <c r="A110" s="491" t="n">
        <v>48</v>
      </c>
      <c r="B110" s="513" t="s">
        <v>1702</v>
      </c>
      <c r="C110" s="499" t="n">
        <f aca="false">[1]Расшифровки_формы_2!C110+[2]Расшифровки_формы_2!C110+[3]Расшифровки_формы_2!C110+[4]Расшифровки_формы_2!C110+[5]Расшифровки_формы_2!C110+[6]Расшифровки_формы_2!C110+[7]Расшифровки_формы_2!C110+[8]Расшифровки_формы_2!C110+[9]Расшифровки_формы_2!C110+[10]Расшифровки_формы_2!C110+[11]Расшифровки_формы_2!C110+[12]Расшифровки_формы_2!C110+[13]Расшифровки_формы_2!C110+[14]Расшифровки_формы_2!C110+[15]Расшифровки_формы_2!C110</f>
        <v>0</v>
      </c>
    </row>
    <row r="111" customFormat="false" ht="15" hidden="false" customHeight="false" outlineLevel="0" collapsed="false">
      <c r="A111" s="491" t="n">
        <v>49</v>
      </c>
      <c r="B111" s="513" t="s">
        <v>1703</v>
      </c>
      <c r="C111" s="499" t="n">
        <f aca="false">[1]Расшифровки_формы_2!C111+[2]Расшифровки_формы_2!C111+[3]Расшифровки_формы_2!C111+[4]Расшифровки_формы_2!C111+[5]Расшифровки_формы_2!C111+[6]Расшифровки_формы_2!C111+[7]Расшифровки_формы_2!C111+[8]Расшифровки_формы_2!C111+[9]Расшифровки_формы_2!C111+[10]Расшифровки_формы_2!C111+[11]Расшифровки_формы_2!C111+[12]Расшифровки_формы_2!C111+[13]Расшифровки_формы_2!C111+[14]Расшифровки_формы_2!C111+[15]Расшифровки_формы_2!C111</f>
        <v>0</v>
      </c>
    </row>
    <row r="112" customFormat="false" ht="15" hidden="false" customHeight="false" outlineLevel="0" collapsed="false">
      <c r="A112" s="491" t="n">
        <v>50</v>
      </c>
      <c r="B112" s="513" t="s">
        <v>1704</v>
      </c>
      <c r="C112" s="499" t="n">
        <f aca="false">[1]Расшифровки_формы_2!C112+[2]Расшифровки_формы_2!C112+[3]Расшифровки_формы_2!C112+[4]Расшифровки_формы_2!C112+[5]Расшифровки_формы_2!C112+[6]Расшифровки_формы_2!C112+[7]Расшифровки_формы_2!C112+[8]Расшифровки_формы_2!C112+[9]Расшифровки_формы_2!C112+[10]Расшифровки_формы_2!C112+[11]Расшифровки_формы_2!C112+[12]Расшифровки_формы_2!C112+[13]Расшифровки_формы_2!C112+[14]Расшифровки_формы_2!C112+[15]Расшифровки_формы_2!C112</f>
        <v>0</v>
      </c>
    </row>
    <row r="113" customFormat="false" ht="15" hidden="false" customHeight="false" outlineLevel="0" collapsed="false">
      <c r="A113" s="491" t="n">
        <v>51</v>
      </c>
      <c r="B113" s="513" t="s">
        <v>1705</v>
      </c>
      <c r="C113" s="499" t="n">
        <f aca="false">[1]Расшифровки_формы_2!C113+[2]Расшифровки_формы_2!C113+[3]Расшифровки_формы_2!C113+[4]Расшифровки_формы_2!C113+[5]Расшифровки_формы_2!C113+[6]Расшифровки_формы_2!C113+[7]Расшифровки_формы_2!C113+[8]Расшифровки_формы_2!C113+[9]Расшифровки_формы_2!C113+[10]Расшифровки_формы_2!C113+[11]Расшифровки_формы_2!C113+[12]Расшифровки_формы_2!C113+[13]Расшифровки_формы_2!C113+[14]Расшифровки_формы_2!C113+[15]Расшифровки_формы_2!C113</f>
        <v>0</v>
      </c>
    </row>
    <row r="114" customFormat="false" ht="15" hidden="false" customHeight="false" outlineLevel="0" collapsed="false">
      <c r="A114" s="491" t="n">
        <v>52</v>
      </c>
      <c r="B114" s="513" t="s">
        <v>1706</v>
      </c>
      <c r="C114" s="499" t="n">
        <f aca="false">[1]Расшифровки_формы_2!C114+[2]Расшифровки_формы_2!C114+[3]Расшифровки_формы_2!C114+[4]Расшифровки_формы_2!C114+[5]Расшифровки_формы_2!C114+[6]Расшифровки_формы_2!C114+[7]Расшифровки_формы_2!C114+[8]Расшифровки_формы_2!C114+[9]Расшифровки_формы_2!C114+[10]Расшифровки_формы_2!C114+[11]Расшифровки_формы_2!C114+[12]Расшифровки_формы_2!C114+[13]Расшифровки_формы_2!C114+[14]Расшифровки_формы_2!C114+[15]Расшифровки_формы_2!C114</f>
        <v>169</v>
      </c>
    </row>
    <row r="115" customFormat="false" ht="15" hidden="false" customHeight="false" outlineLevel="0" collapsed="false">
      <c r="A115" s="491" t="n">
        <v>53</v>
      </c>
      <c r="B115" s="513" t="s">
        <v>1707</v>
      </c>
      <c r="C115" s="499" t="n">
        <f aca="false">[1]Расшифровки_формы_2!C115+[2]Расшифровки_формы_2!C115+[3]Расшифровки_формы_2!C115+[4]Расшифровки_формы_2!C115+[5]Расшифровки_формы_2!C115+[6]Расшифровки_формы_2!C115+[7]Расшифровки_формы_2!C115+[8]Расшифровки_формы_2!C115+[9]Расшифровки_формы_2!C115+[10]Расшифровки_формы_2!C115+[11]Расшифровки_формы_2!C115+[12]Расшифровки_формы_2!C115+[13]Расшифровки_формы_2!C115+[14]Расшифровки_формы_2!C115+[15]Расшифровки_формы_2!C115</f>
        <v>0</v>
      </c>
    </row>
    <row r="116" customFormat="false" ht="15" hidden="false" customHeight="false" outlineLevel="0" collapsed="false">
      <c r="A116" s="491" t="n">
        <v>54</v>
      </c>
      <c r="B116" s="513" t="s">
        <v>1708</v>
      </c>
      <c r="C116" s="499" t="n">
        <f aca="false">[1]Расшифровки_формы_2!C116+[2]Расшифровки_формы_2!C116+[3]Расшифровки_формы_2!C116+[4]Расшифровки_формы_2!C116+[5]Расшифровки_формы_2!C116+[6]Расшифровки_формы_2!C116+[7]Расшифровки_формы_2!C116+[8]Расшифровки_формы_2!C116+[9]Расшифровки_формы_2!C116+[10]Расшифровки_формы_2!C116+[11]Расшифровки_формы_2!C116+[12]Расшифровки_формы_2!C116+[13]Расшифровки_формы_2!C116+[14]Расшифровки_формы_2!C116+[15]Расшифровки_формы_2!C116</f>
        <v>101</v>
      </c>
    </row>
    <row r="117" customFormat="false" ht="15" hidden="false" customHeight="false" outlineLevel="0" collapsed="false">
      <c r="A117" s="491" t="n">
        <v>55</v>
      </c>
      <c r="B117" s="495" t="s">
        <v>1338</v>
      </c>
      <c r="C117" s="499" t="n">
        <f aca="false">[1]Расшифровки_формы_2!C117+[2]Расшифровки_формы_2!C117+[3]Расшифровки_формы_2!C117+[4]Расшифровки_формы_2!C117+[5]Расшифровки_формы_2!C117+[6]Расшифровки_формы_2!C117+[7]Расшифровки_формы_2!C117+[8]Расшифровки_формы_2!C117+[9]Расшифровки_формы_2!C117+[10]Расшифровки_формы_2!C117+[11]Расшифровки_формы_2!C117+[12]Расшифровки_формы_2!C117+[13]Расшифровки_формы_2!C117+[14]Расшифровки_формы_2!C117+[15]Расшифровки_формы_2!C117</f>
        <v>1794</v>
      </c>
    </row>
    <row r="118" customFormat="false" ht="15" hidden="false" customHeight="false" outlineLevel="0" collapsed="false">
      <c r="A118" s="501"/>
      <c r="B118" s="495" t="s">
        <v>1624</v>
      </c>
      <c r="C118" s="496" t="n">
        <f aca="false">SUM(C62:C117)</f>
        <v>211338</v>
      </c>
    </row>
    <row r="119" customFormat="false" ht="15" hidden="false" customHeight="false" outlineLevel="0" collapsed="false">
      <c r="A119" s="3"/>
      <c r="B119" s="3"/>
      <c r="C119" s="3"/>
    </row>
    <row r="120" customFormat="false" ht="15" hidden="false" customHeight="false" outlineLevel="0" collapsed="false">
      <c r="A120" s="3"/>
      <c r="B120" s="3" t="s">
        <v>1709</v>
      </c>
      <c r="C120" s="515" t="n">
        <f aca="false">C72+C74+C78+C83+C99+C104+C80+C116</f>
        <v>5063</v>
      </c>
    </row>
    <row r="121" customFormat="false" ht="15" hidden="false" customHeight="false" outlineLevel="0" collapsed="false">
      <c r="A121" s="3"/>
      <c r="B121" s="3" t="s">
        <v>1710</v>
      </c>
      <c r="C121" s="515" t="n">
        <f aca="false">SUM(C105:C111)</f>
        <v>5928</v>
      </c>
    </row>
    <row r="122" customFormat="false" ht="15" hidden="false" customHeight="false" outlineLevel="0" collapsed="false">
      <c r="A122" s="3"/>
      <c r="B122" s="3" t="s">
        <v>1711</v>
      </c>
      <c r="C122" s="515" t="n">
        <f aca="false">C102+C88+C87</f>
        <v>0</v>
      </c>
    </row>
    <row r="123" customFormat="false" ht="15" hidden="false" customHeight="false" outlineLevel="0" collapsed="false">
      <c r="A123" s="3"/>
      <c r="B123" s="3"/>
      <c r="C123" s="516"/>
    </row>
    <row r="124" customFormat="false" ht="15" hidden="false" customHeight="false" outlineLevel="0" collapsed="false">
      <c r="A124" s="3"/>
      <c r="B124" s="3"/>
      <c r="C124" s="3"/>
    </row>
    <row r="125" customFormat="false" ht="15" hidden="false" customHeight="false" outlineLevel="0" collapsed="false">
      <c r="A125" s="3"/>
      <c r="B125" s="488" t="s">
        <v>1712</v>
      </c>
      <c r="C125" s="503"/>
    </row>
    <row r="126" customFormat="false" ht="15" hidden="false" customHeight="false" outlineLevel="0" collapsed="false">
      <c r="A126" s="490" t="s">
        <v>1611</v>
      </c>
      <c r="B126" s="490" t="s">
        <v>1612</v>
      </c>
      <c r="C126" s="490" t="s">
        <v>1613</v>
      </c>
    </row>
    <row r="127" customFormat="false" ht="15" hidden="false" customHeight="false" outlineLevel="0" collapsed="false">
      <c r="A127" s="490" t="n">
        <v>1</v>
      </c>
      <c r="B127" s="490" t="n">
        <v>2</v>
      </c>
      <c r="C127" s="490" t="n">
        <v>3</v>
      </c>
    </row>
    <row r="128" customFormat="false" ht="15" hidden="false" customHeight="false" outlineLevel="0" collapsed="false">
      <c r="A128" s="494" t="n">
        <v>1</v>
      </c>
      <c r="B128" s="25" t="s">
        <v>1713</v>
      </c>
      <c r="C128" s="499" t="n">
        <f aca="false">[1]Расшифровки_формы_2!C128+[2]Расшифровки_формы_2!C128+[3]Расшифровки_формы_2!C128+[4]Расшифровки_формы_2!C128+[5]Расшифровки_формы_2!C128+[6]Расшифровки_формы_2!C128+[7]Расшифровки_формы_2!C128+[8]Расшифровки_формы_2!C128+[9]Расшифровки_формы_2!C128+[10]Расшифровки_формы_2!C128+[11]Расшифровки_формы_2!C128+[12]Расшифровки_формы_2!C128+[13]Расшифровки_формы_2!C128+[14]Расшифровки_формы_2!C128+[15]Расшифровки_формы_2!C128</f>
        <v>19770</v>
      </c>
    </row>
    <row r="129" customFormat="false" ht="15" hidden="false" customHeight="false" outlineLevel="0" collapsed="false">
      <c r="A129" s="491" t="n">
        <v>2</v>
      </c>
      <c r="B129" s="25" t="s">
        <v>1714</v>
      </c>
      <c r="C129" s="499" t="n">
        <f aca="false">[1]Расшифровки_формы_2!C129+[2]Расшифровки_формы_2!C129+[3]Расшифровки_формы_2!C129+[4]Расшифровки_формы_2!C129+[5]Расшифровки_формы_2!C129+[6]Расшифровки_формы_2!C129+[7]Расшифровки_формы_2!C129+[8]Расшифровки_формы_2!C129+[9]Расшифровки_формы_2!C129+[10]Расшифровки_формы_2!C129+[11]Расшифровки_формы_2!C129+[12]Расшифровки_формы_2!C129+[13]Расшифровки_формы_2!C129+[14]Расшифровки_формы_2!C129+[15]Расшифровки_формы_2!C129</f>
        <v>10054</v>
      </c>
    </row>
    <row r="130" customFormat="false" ht="15" hidden="false" customHeight="false" outlineLevel="0" collapsed="false">
      <c r="A130" s="491" t="n">
        <v>3</v>
      </c>
      <c r="B130" s="25" t="s">
        <v>1715</v>
      </c>
      <c r="C130" s="499" t="n">
        <f aca="false">[1]Расшифровки_формы_2!C130+[2]Расшифровки_формы_2!C130+[3]Расшифровки_формы_2!C130+[4]Расшифровки_формы_2!C130+[5]Расшифровки_формы_2!C130+[6]Расшифровки_формы_2!C130+[7]Расшифровки_формы_2!C130+[8]Расшифровки_формы_2!C130+[9]Расшифровки_формы_2!C130+[10]Расшифровки_формы_2!C130+[11]Расшифровки_формы_2!C130+[12]Расшифровки_формы_2!C130+[13]Расшифровки_формы_2!C130+[14]Расшифровки_формы_2!C130+[15]Расшифровки_формы_2!C130</f>
        <v>0</v>
      </c>
    </row>
    <row r="131" customFormat="false" ht="15" hidden="false" customHeight="false" outlineLevel="0" collapsed="false">
      <c r="A131" s="491" t="n">
        <v>4</v>
      </c>
      <c r="B131" s="25" t="s">
        <v>1716</v>
      </c>
      <c r="C131" s="515" t="n">
        <f aca="false">Счет_68!E47+Счет_69!E35+Счет_68_реструкт!E47</f>
        <v>6858</v>
      </c>
    </row>
    <row r="132" customFormat="false" ht="15" hidden="false" customHeight="false" outlineLevel="0" collapsed="false">
      <c r="A132" s="491" t="n">
        <v>5</v>
      </c>
      <c r="B132" s="25" t="s">
        <v>1717</v>
      </c>
      <c r="C132" s="515" t="n">
        <f aca="false">Счет_68!E69+Счет_69!E51+Счет_68_реструкт!E69</f>
        <v>1510</v>
      </c>
    </row>
    <row r="133" customFormat="false" ht="15" hidden="false" customHeight="false" outlineLevel="0" collapsed="false">
      <c r="A133" s="501"/>
      <c r="B133" s="25" t="s">
        <v>1624</v>
      </c>
      <c r="C133" s="517" t="n">
        <f aca="false">SUM(C128:C132)</f>
        <v>38192</v>
      </c>
    </row>
    <row r="134" customFormat="false" ht="15" hidden="false" customHeight="false" outlineLevel="0" collapsed="false">
      <c r="A134" s="3"/>
      <c r="B134" s="3"/>
      <c r="C134" s="3"/>
    </row>
    <row r="135" customFormat="false" ht="15" hidden="false" customHeight="false" outlineLevel="0" collapsed="false">
      <c r="A135" s="3"/>
      <c r="B135" s="3"/>
      <c r="C135" s="3"/>
    </row>
    <row r="136" customFormat="false" ht="15" hidden="false" customHeight="false" outlineLevel="0" collapsed="false">
      <c r="A136" s="3"/>
      <c r="B136" s="3" t="s">
        <v>1718</v>
      </c>
      <c r="C136" s="3"/>
    </row>
    <row r="137" customFormat="false" ht="15" hidden="false" customHeight="false" outlineLevel="0" collapsed="false">
      <c r="A137" s="3"/>
      <c r="B137" s="3" t="s">
        <v>1719</v>
      </c>
      <c r="C137" s="3"/>
    </row>
    <row r="138" customFormat="false" ht="15" hidden="false" customHeight="false" outlineLevel="0" collapsed="false">
      <c r="A138" s="3"/>
      <c r="B138" s="3" t="s">
        <v>1720</v>
      </c>
      <c r="C138" s="499" t="n">
        <f aca="false">[1]Расшифровки_формы_2!C138+[2]Расшифровки_формы_2!C138+[3]Расшифровки_формы_2!C138+[4]Расшифровки_формы_2!C138+[5]Расшифровки_формы_2!C138+[6]Расшифровки_формы_2!C138+[7]Расшифровки_формы_2!C138+[8]Расшифровки_формы_2!C138+[9]Расшифровки_формы_2!C138+[10]Расшифровки_формы_2!C138+[11]Расшифровки_формы_2!C138+[12]Расшифровки_формы_2!C138+[13]Расшифровки_формы_2!C138+[14]Расшифровки_формы_2!C138+[15]Расшифровки_формы_2!C138</f>
        <v>399</v>
      </c>
    </row>
    <row r="139" customFormat="false" ht="15" hidden="false" customHeight="false" outlineLevel="0" collapsed="false">
      <c r="A139" s="3"/>
      <c r="B139" s="3" t="s">
        <v>1721</v>
      </c>
      <c r="C139" s="496" t="n">
        <f aca="false">C32-C138</f>
        <v>158</v>
      </c>
    </row>
    <row r="140" customFormat="false" ht="15" hidden="false" customHeight="false" outlineLevel="0" collapsed="false">
      <c r="A140" s="3"/>
      <c r="B140" s="3"/>
      <c r="C140" s="518"/>
    </row>
    <row r="141" customFormat="false" ht="15" hidden="false" customHeight="false" outlineLevel="0" collapsed="false">
      <c r="A141" s="3"/>
      <c r="B141" s="3"/>
      <c r="C141" s="3"/>
    </row>
    <row r="142" customFormat="false" ht="15" hidden="false" customHeight="false" outlineLevel="0" collapsed="false">
      <c r="A142" s="519"/>
      <c r="B142" s="519" t="str">
        <f aca="false">CONCATENATE("                        Руководитель                                                    ",Заголовок!D21)</f>
        <v>                        Руководитель                                                    Сидоров А.А.</v>
      </c>
      <c r="C142" s="519"/>
    </row>
    <row r="143" customFormat="false" ht="15" hidden="false" customHeight="false" outlineLevel="0" collapsed="false">
      <c r="A143" s="519"/>
      <c r="B143" s="519"/>
      <c r="C143" s="519"/>
    </row>
    <row r="144" customFormat="false" ht="15" hidden="false" customHeight="false" outlineLevel="0" collapsed="false">
      <c r="A144" s="519"/>
      <c r="B144" s="519" t="str">
        <f aca="false">CONCATENATE("                        Главный бухгалтер                                            ",Заголовок!D22)</f>
        <v>                        Главный бухгалтер                                            Вейцман О.В.</v>
      </c>
      <c r="C144" s="519"/>
    </row>
    <row r="145" customFormat="false" ht="15" hidden="false" customHeight="false" outlineLevel="0" collapsed="false">
      <c r="A145" s="3"/>
      <c r="B145" s="3"/>
      <c r="C145" s="3"/>
    </row>
  </sheetData>
  <sheetProtection sheet="true" objects="true" scenarios="true"/>
  <dataValidations count="1">
    <dataValidation allowBlank="true" error="Значение должно быть целым!" errorStyle="stop" operator="between" showDropDown="false" showErrorMessage="true" showInputMessage="false" sqref="C10:C17 C23:C28 C31:C37 C43:C56 C62:C117 C120:C123 C128:C132 C138" type="whole">
      <formula1>-999999999</formula1>
      <formula2>999999999</formula2>
    </dataValidation>
  </dataValidations>
  <printOptions headings="false" gridLines="false" gridLinesSet="true" horizontalCentered="false" verticalCentered="false"/>
  <pageMargins left="1.05" right="0.747916666666667" top="0.290277777777778" bottom="0.2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75" zeroHeight="false" outlineLevelRow="1" outlineLevelCol="0"/>
  <cols>
    <col collapsed="false" customWidth="true" hidden="false" outlineLevel="0" max="1" min="1" style="520" width="42.57"/>
    <col collapsed="false" customWidth="true" hidden="false" outlineLevel="0" max="2" min="2" style="520" width="5.13"/>
    <col collapsed="false" customWidth="true" hidden="false" outlineLevel="0" max="3" min="3" style="520" width="10.99"/>
    <col collapsed="false" customWidth="true" hidden="false" outlineLevel="0" max="4" min="4" style="520" width="11.27"/>
    <col collapsed="false" customWidth="true" hidden="false" outlineLevel="0" max="5" min="5" style="520" width="13.13"/>
    <col collapsed="false" customWidth="true" hidden="false" outlineLevel="0" max="6" min="6" style="520" width="13.27"/>
    <col collapsed="false" customWidth="false" hidden="true" outlineLevel="0" max="10" min="7" style="520" width="11.42"/>
    <col collapsed="false" customWidth="false" hidden="false" outlineLevel="0" max="257" min="11" style="520" width="11.42"/>
  </cols>
  <sheetData>
    <row r="1" customFormat="false" ht="15.75" hidden="false" customHeight="false" outlineLevel="0" collapsed="false">
      <c r="A1" s="267" t="s">
        <v>1722</v>
      </c>
      <c r="B1" s="521"/>
      <c r="C1" s="521"/>
      <c r="D1" s="521"/>
      <c r="E1" s="521"/>
      <c r="F1" s="521"/>
    </row>
    <row r="2" customFormat="false" ht="15.75" hidden="false" customHeight="false" outlineLevel="0" collapsed="false">
      <c r="A2" s="267" t="s">
        <v>1723</v>
      </c>
      <c r="B2" s="521"/>
      <c r="C2" s="521"/>
      <c r="D2" s="521"/>
      <c r="E2" s="521"/>
      <c r="F2" s="521"/>
    </row>
    <row r="3" customFormat="false" ht="6.75" hidden="false" customHeight="true" outlineLevel="0" collapsed="false">
      <c r="A3" s="521" t="s">
        <v>1300</v>
      </c>
      <c r="B3" s="521"/>
      <c r="C3" s="521"/>
      <c r="D3" s="521"/>
      <c r="E3" s="521"/>
      <c r="F3" s="521"/>
    </row>
    <row r="4" customFormat="false" ht="15.75" hidden="false" customHeight="false" outlineLevel="0" collapsed="false">
      <c r="A4" s="521" t="s">
        <v>1724</v>
      </c>
      <c r="B4" s="521"/>
      <c r="C4" s="521"/>
      <c r="D4" s="521"/>
      <c r="E4" s="521"/>
      <c r="F4" s="522"/>
    </row>
    <row r="5" customFormat="false" ht="15.75" hidden="false" customHeight="false" outlineLevel="0" collapsed="false">
      <c r="A5" s="523"/>
      <c r="B5" s="521"/>
      <c r="C5" s="521"/>
      <c r="D5" s="521"/>
      <c r="E5" s="521"/>
      <c r="F5" s="524" t="s">
        <v>1725</v>
      </c>
    </row>
    <row r="6" customFormat="false" ht="15.75" hidden="false" customHeight="false" outlineLevel="0" collapsed="false">
      <c r="A6" s="521"/>
      <c r="B6" s="521"/>
      <c r="C6" s="521"/>
      <c r="D6" s="521"/>
      <c r="E6" s="525" t="s">
        <v>1726</v>
      </c>
      <c r="F6" s="526" t="s">
        <v>1727</v>
      </c>
    </row>
    <row r="7" customFormat="false" ht="15.75" hidden="false" customHeight="false" outlineLevel="0" collapsed="false">
      <c r="A7" s="527" t="str">
        <f aca="false">Форма_1!A7</f>
        <v>На 31 декабря 2004 г.</v>
      </c>
      <c r="B7" s="521"/>
      <c r="C7" s="521"/>
      <c r="D7" s="521"/>
      <c r="E7" s="521"/>
      <c r="F7" s="105" t="str">
        <f aca="false">Форма_1!D7</f>
        <v>2004  12  31  </v>
      </c>
    </row>
    <row r="8" customFormat="false" ht="15.75" hidden="false" customHeight="false" outlineLevel="0" collapsed="false">
      <c r="A8" s="106" t="s">
        <v>943</v>
      </c>
      <c r="B8" s="528"/>
      <c r="C8" s="528"/>
      <c r="D8" s="528"/>
      <c r="E8" s="521"/>
      <c r="F8" s="529"/>
    </row>
    <row r="9" customFormat="false" ht="15.75" hidden="false" customHeight="false" outlineLevel="0" collapsed="false">
      <c r="A9" s="104" t="str">
        <f aca="false">Форма_1!A9</f>
        <v>ОАО Ульяновскэнерго</v>
      </c>
      <c r="B9" s="528"/>
      <c r="C9" s="528"/>
      <c r="D9" s="528"/>
      <c r="E9" s="530" t="str">
        <f aca="false">Форма_1!C9</f>
        <v>по ОКПО</v>
      </c>
      <c r="F9" s="531" t="n">
        <f aca="false">Форма_1!D9</f>
        <v>103875</v>
      </c>
    </row>
    <row r="10" customFormat="false" ht="15.75" hidden="false" customHeight="false" outlineLevel="0" collapsed="false">
      <c r="A10" s="106" t="s">
        <v>945</v>
      </c>
      <c r="B10" s="8"/>
      <c r="C10" s="102"/>
      <c r="D10" s="521"/>
      <c r="E10" s="530" t="str">
        <f aca="false">Форма_1!C10</f>
        <v>      ИНН</v>
      </c>
      <c r="F10" s="531" t="n">
        <f aca="false">Форма_1!D10</f>
        <v>7327012462</v>
      </c>
    </row>
    <row r="11" customFormat="false" ht="15.75" hidden="false" customHeight="false" outlineLevel="0" collapsed="false">
      <c r="A11" s="37" t="s">
        <v>947</v>
      </c>
      <c r="B11" s="398"/>
      <c r="C11" s="102"/>
      <c r="D11" s="521"/>
      <c r="E11" s="530" t="str">
        <f aca="false">Форма_1!C11</f>
        <v>по ОКВЭД</v>
      </c>
      <c r="F11" s="529" t="str">
        <f aca="false">Форма_1!D11</f>
        <v>40.10.11</v>
      </c>
    </row>
    <row r="12" customFormat="false" ht="15.75" hidden="false" customHeight="false" outlineLevel="0" collapsed="false">
      <c r="A12" s="37" t="s">
        <v>949</v>
      </c>
      <c r="B12" s="398"/>
      <c r="C12" s="102"/>
      <c r="D12" s="521"/>
      <c r="E12" s="530" t="str">
        <f aca="false">Форма_1!C12</f>
        <v>по ОКОПФ</v>
      </c>
      <c r="F12" s="529" t="str">
        <f aca="false">Форма_1!D12</f>
        <v>    47     /</v>
      </c>
    </row>
    <row r="13" customFormat="false" ht="15.75" hidden="false" customHeight="false" outlineLevel="0" collapsed="false">
      <c r="A13" s="37" t="s">
        <v>951</v>
      </c>
      <c r="B13" s="398"/>
      <c r="C13" s="102"/>
      <c r="D13" s="521"/>
      <c r="E13" s="530" t="str">
        <f aca="false">Форма_1!C13</f>
        <v>по ОКФС</v>
      </c>
      <c r="F13" s="531" t="n">
        <f aca="false">Форма_1!D13</f>
        <v>42</v>
      </c>
    </row>
    <row r="14" customFormat="false" ht="15.75" hidden="false" customHeight="false" outlineLevel="0" collapsed="false">
      <c r="A14" s="398" t="str">
        <f aca="false">CONCATENATE(" Единица измерения","                                         ",Заголовок!D19)</f>
        <v> Единица измерения                                         Тыс. руб.</v>
      </c>
      <c r="B14" s="532"/>
      <c r="C14" s="102"/>
      <c r="D14" s="521"/>
      <c r="E14" s="530" t="str">
        <f aca="false">Форма_1!C14</f>
        <v>по ОКЕИ</v>
      </c>
      <c r="F14" s="531" t="n">
        <f aca="false">Форма_1!D14</f>
        <v>384</v>
      </c>
    </row>
    <row r="15" customFormat="false" ht="15.75" hidden="false" customHeight="false" outlineLevel="0" collapsed="false">
      <c r="A15" s="533" t="s">
        <v>1728</v>
      </c>
      <c r="B15" s="269"/>
      <c r="C15" s="269"/>
      <c r="D15" s="269"/>
      <c r="E15" s="269"/>
      <c r="F15" s="534"/>
    </row>
    <row r="16" customFormat="false" ht="6.75" hidden="false" customHeight="true" outlineLevel="0" collapsed="false">
      <c r="A16" s="525"/>
      <c r="B16" s="521"/>
      <c r="C16" s="521"/>
      <c r="D16" s="521"/>
      <c r="E16" s="521"/>
      <c r="F16" s="521"/>
    </row>
    <row r="17" customFormat="false" ht="15.75" hidden="false" customHeight="true" outlineLevel="0" collapsed="false">
      <c r="A17" s="535" t="s">
        <v>1275</v>
      </c>
      <c r="B17" s="535" t="s">
        <v>959</v>
      </c>
      <c r="C17" s="535" t="s">
        <v>1729</v>
      </c>
      <c r="D17" s="535" t="s">
        <v>1730</v>
      </c>
      <c r="E17" s="535" t="s">
        <v>1731</v>
      </c>
      <c r="F17" s="535" t="s">
        <v>1729</v>
      </c>
    </row>
    <row r="18" customFormat="false" ht="15.75" hidden="false" customHeight="false" outlineLevel="0" collapsed="false">
      <c r="A18" s="536" t="s">
        <v>1307</v>
      </c>
      <c r="B18" s="536" t="s">
        <v>962</v>
      </c>
      <c r="C18" s="536" t="s">
        <v>1732</v>
      </c>
      <c r="D18" s="536" t="s">
        <v>1733</v>
      </c>
      <c r="E18" s="536" t="s">
        <v>1734</v>
      </c>
      <c r="F18" s="536" t="s">
        <v>1735</v>
      </c>
    </row>
    <row r="19" customFormat="false" ht="15.75" hidden="false" customHeight="false" outlineLevel="0" collapsed="false">
      <c r="A19" s="537"/>
      <c r="B19" s="537"/>
      <c r="C19" s="537" t="s">
        <v>1310</v>
      </c>
      <c r="D19" s="537" t="s">
        <v>1736</v>
      </c>
      <c r="E19" s="537"/>
      <c r="F19" s="537" t="s">
        <v>1310</v>
      </c>
    </row>
    <row r="20" customFormat="false" ht="15.75" hidden="false" customHeight="false" outlineLevel="0" collapsed="false">
      <c r="A20" s="535" t="n">
        <v>1</v>
      </c>
      <c r="B20" s="535" t="n">
        <v>2</v>
      </c>
      <c r="C20" s="535" t="n">
        <v>3</v>
      </c>
      <c r="D20" s="535" t="n">
        <v>4</v>
      </c>
      <c r="E20" s="535" t="n">
        <v>5</v>
      </c>
      <c r="F20" s="535" t="n">
        <v>6</v>
      </c>
    </row>
    <row r="21" customFormat="false" ht="6" hidden="false" customHeight="true" outlineLevel="0" collapsed="false">
      <c r="A21" s="538"/>
      <c r="B21" s="539"/>
      <c r="C21" s="538"/>
      <c r="D21" s="540"/>
      <c r="E21" s="540"/>
      <c r="F21" s="540"/>
    </row>
    <row r="22" customFormat="false" ht="15.75" hidden="false" customHeight="false" outlineLevel="0" collapsed="false">
      <c r="A22" s="541" t="s">
        <v>1737</v>
      </c>
      <c r="B22" s="542"/>
      <c r="C22" s="541"/>
      <c r="D22" s="543"/>
      <c r="E22" s="543"/>
      <c r="F22" s="543"/>
    </row>
    <row r="23" customFormat="false" ht="3.75" hidden="false" customHeight="true" outlineLevel="0" collapsed="false">
      <c r="A23" s="541"/>
      <c r="B23" s="542"/>
      <c r="C23" s="541"/>
      <c r="D23" s="543"/>
      <c r="E23" s="543"/>
      <c r="F23" s="543"/>
    </row>
    <row r="24" customFormat="false" ht="15.75" hidden="false" customHeight="false" outlineLevel="0" collapsed="false">
      <c r="A24" s="544" t="s">
        <v>1738</v>
      </c>
      <c r="B24" s="545" t="s">
        <v>109</v>
      </c>
      <c r="C24" s="546" t="n">
        <f aca="false">Форма_1!C169</f>
        <v>276686</v>
      </c>
      <c r="D24" s="318" t="n">
        <f aca="false">[1]Форма_3!D24+[2]Форма_3!D24+[3]Форма_3!D24+[4]Форма_3!D24+[5]Форма_3!D24+[6]Форма_3!D24+[7]Форма_3!D24+[8]Форма_3!D24+[9]Форма_3!D24+[10]Форма_3!D24+[11]Форма_3!D24+[12]Форма_3!D24+[13]Форма_3!D24+[14]Форма_3!D24+[15]Форма_3!D24</f>
        <v>0</v>
      </c>
      <c r="E24" s="547" t="n">
        <f aca="false">C24+D24-F24</f>
        <v>0</v>
      </c>
      <c r="F24" s="547" t="n">
        <f aca="false">Форма_1!D169</f>
        <v>276686</v>
      </c>
    </row>
    <row r="25" customFormat="false" ht="15.75" hidden="false" customHeight="false" outlineLevel="0" collapsed="false">
      <c r="A25" s="544" t="s">
        <v>1739</v>
      </c>
      <c r="B25" s="545" t="s">
        <v>129</v>
      </c>
      <c r="C25" s="546" t="n">
        <f aca="false">Форма_1!C174</f>
        <v>4736269</v>
      </c>
      <c r="D25" s="318" t="n">
        <f aca="false">[1]Форма_3!D25+[2]Форма_3!D25+[3]Форма_3!D25+[4]Форма_3!D25+[5]Форма_3!D25+[6]Форма_3!D25+[7]Форма_3!D25+[8]Форма_3!D25+[9]Форма_3!D25+[10]Форма_3!D25+[11]Форма_3!D25+[12]Форма_3!D25+[13]Форма_3!D25+[14]Форма_3!D25+[15]Форма_3!D25</f>
        <v>0</v>
      </c>
      <c r="E25" s="547" t="n">
        <f aca="false">C25+D25-F25</f>
        <v>46980</v>
      </c>
      <c r="F25" s="548" t="n">
        <f aca="false">Форма_1!D174</f>
        <v>4689289</v>
      </c>
    </row>
    <row r="26" customFormat="false" ht="15.75" hidden="false" customHeight="true" outlineLevel="0" collapsed="false">
      <c r="A26" s="549" t="s">
        <v>1740</v>
      </c>
      <c r="B26" s="545" t="s">
        <v>131</v>
      </c>
      <c r="C26" s="144" t="n">
        <f aca="false">[1]Форма_3!C26+[2]Форма_3!C26+[3]Форма_3!C26+[4]Форма_3!C26+[5]Форма_3!C26+[6]Форма_3!C26+[7]Форма_3!C26+[8]Форма_3!C26+[9]Форма_3!C26+[10]Форма_3!C26+[11]Форма_3!C26+[12]Форма_3!C26+[13]Форма_3!C26+[14]Форма_3!C26+[15]Форма_3!C26</f>
        <v>4702072</v>
      </c>
      <c r="D26" s="318" t="n">
        <f aca="false">[1]Форма_3!D26+[2]Форма_3!D26+[3]Форма_3!D26+[4]Форма_3!D26+[5]Форма_3!D26+[6]Форма_3!D26+[7]Форма_3!D26+[8]Форма_3!D26+[9]Форма_3!D26+[10]Форма_3!D26+[11]Форма_3!D26+[12]Форма_3!D26+[13]Форма_3!D26+[14]Форма_3!D26+[15]Форма_3!D26</f>
        <v>0</v>
      </c>
      <c r="E26" s="318" t="n">
        <f aca="false">[1]Форма_3!E26+[2]Форма_3!E26+[3]Форма_3!E26+[4]Форма_3!E26+[5]Форма_3!E26+[6]Форма_3!E26+[7]Форма_3!E26+[8]Форма_3!E26+[9]Форма_3!E26+[10]Форма_3!E26+[11]Форма_3!E26+[12]Форма_3!E26+[13]Форма_3!E26+[14]Форма_3!E26+[15]Форма_3!E26</f>
        <v>46980</v>
      </c>
      <c r="F26" s="548" t="n">
        <f aca="false">C26+D26-E26</f>
        <v>4655092</v>
      </c>
      <c r="K26" s="520" t="n">
        <v>72446</v>
      </c>
      <c r="L26" s="550"/>
      <c r="M26" s="520" t="n">
        <f aca="false">25466+46980</f>
        <v>72446</v>
      </c>
    </row>
    <row r="27" customFormat="false" ht="15.75" hidden="false" customHeight="true" outlineLevel="1" collapsed="false">
      <c r="A27" s="551" t="s">
        <v>1741</v>
      </c>
      <c r="B27" s="545"/>
      <c r="C27" s="552" t="s">
        <v>1297</v>
      </c>
      <c r="D27" s="318" t="n">
        <f aca="false">[1]Форма_3!D27+[2]Форма_3!D27+[3]Форма_3!D27+[4]Форма_3!D27+[5]Форма_3!D27+[6]Форма_3!D27+[7]Форма_3!D27+[8]Форма_3!D27+[9]Форма_3!D27+[10]Форма_3!D27+[11]Форма_3!D27+[12]Форма_3!D27+[13]Форма_3!D27+[14]Форма_3!D27+[15]Форма_3!D27</f>
        <v>0</v>
      </c>
      <c r="E27" s="318" t="n">
        <f aca="false">[1]Форма_3!E27+[2]Форма_3!E27+[3]Форма_3!E27+[4]Форма_3!E27+[5]Форма_3!E27+[6]Форма_3!E27+[7]Форма_3!E27+[8]Форма_3!E27+[9]Форма_3!E27+[10]Форма_3!E27+[11]Форма_3!E27+[12]Форма_3!E27+[13]Форма_3!E27+[14]Форма_3!E27+[15]Форма_3!E27</f>
        <v>0</v>
      </c>
      <c r="F27" s="553" t="s">
        <v>1297</v>
      </c>
      <c r="L27" s="554"/>
    </row>
    <row r="28" customFormat="false" ht="15.75" hidden="false" customHeight="true" outlineLevel="1" collapsed="false">
      <c r="A28" s="551" t="s">
        <v>1742</v>
      </c>
      <c r="B28" s="545"/>
      <c r="C28" s="552" t="s">
        <v>1297</v>
      </c>
      <c r="D28" s="318" t="n">
        <f aca="false">[1]Форма_3!D28+[2]Форма_3!D28+[3]Форма_3!D28+[4]Форма_3!D28+[5]Форма_3!D28+[6]Форма_3!D28+[7]Форма_3!D28+[8]Форма_3!D28+[9]Форма_3!D28+[10]Форма_3!D28+[11]Форма_3!D28+[12]Форма_3!D28+[13]Форма_3!D28+[14]Форма_3!D28+[15]Форма_3!D28</f>
        <v>0</v>
      </c>
      <c r="E28" s="318" t="n">
        <f aca="false">[1]Форма_3!E28+[2]Форма_3!E28+[3]Форма_3!E28+[4]Форма_3!E28+[5]Форма_3!E28+[6]Форма_3!E28+[7]Форма_3!E28+[8]Форма_3!E28+[9]Форма_3!E28+[10]Форма_3!E28+[11]Форма_3!E28+[12]Форма_3!E28+[13]Форма_3!E28+[14]Форма_3!E28+[15]Форма_3!E28</f>
        <v>0</v>
      </c>
      <c r="F28" s="553" t="s">
        <v>1297</v>
      </c>
    </row>
    <row r="29" customFormat="false" ht="15.75" hidden="false" customHeight="true" outlineLevel="1" collapsed="false">
      <c r="A29" s="551" t="s">
        <v>1743</v>
      </c>
      <c r="B29" s="545"/>
      <c r="C29" s="552" t="s">
        <v>1297</v>
      </c>
      <c r="D29" s="318" t="n">
        <f aca="false">[1]Форма_3!D29+[2]Форма_3!D29+[3]Форма_3!D29+[4]Форма_3!D29+[5]Форма_3!D29+[6]Форма_3!D29+[7]Форма_3!D29+[8]Форма_3!D29+[9]Форма_3!D29+[10]Форма_3!D29+[11]Форма_3!D29+[12]Форма_3!D29+[13]Форма_3!D29+[14]Форма_3!D29+[15]Форма_3!D29</f>
        <v>0</v>
      </c>
      <c r="E29" s="318" t="n">
        <f aca="false">[1]Форма_3!E29+[2]Форма_3!E29+[3]Форма_3!E29+[4]Форма_3!E29+[5]Форма_3!E29+[6]Форма_3!E29+[7]Форма_3!E29+[8]Форма_3!E29+[9]Форма_3!E29+[10]Форма_3!E29+[11]Форма_3!E29+[12]Форма_3!E29+[13]Форма_3!E29+[14]Форма_3!E29+[15]Форма_3!E29</f>
        <v>0</v>
      </c>
      <c r="F29" s="553" t="s">
        <v>1297</v>
      </c>
    </row>
    <row r="30" customFormat="false" ht="15.75" hidden="false" customHeight="true" outlineLevel="1" collapsed="false">
      <c r="A30" s="551" t="s">
        <v>1744</v>
      </c>
      <c r="B30" s="545"/>
      <c r="C30" s="552" t="s">
        <v>1297</v>
      </c>
      <c r="D30" s="318" t="n">
        <f aca="false">[1]Форма_3!D30+[2]Форма_3!D30+[3]Форма_3!D30+[4]Форма_3!D30+[5]Форма_3!D30+[6]Форма_3!D30+[7]Форма_3!D30+[8]Форма_3!D30+[9]Форма_3!D30+[10]Форма_3!D30+[11]Форма_3!D30+[12]Форма_3!D30+[13]Форма_3!D30+[14]Форма_3!D30+[15]Форма_3!D30</f>
        <v>0</v>
      </c>
      <c r="E30" s="318" t="n">
        <f aca="false">[1]Форма_3!E30+[2]Форма_3!E30+[3]Форма_3!E30+[4]Форма_3!E30+[5]Форма_3!E30+[6]Форма_3!E30+[7]Форма_3!E30+[8]Форма_3!E30+[9]Форма_3!E30+[10]Форма_3!E30+[11]Форма_3!E30+[12]Форма_3!E30+[13]Форма_3!E30+[14]Форма_3!E30+[15]Форма_3!E30</f>
        <v>0</v>
      </c>
      <c r="F30" s="553" t="s">
        <v>1297</v>
      </c>
    </row>
    <row r="31" customFormat="false" ht="15.75" hidden="false" customHeight="true" outlineLevel="1" collapsed="false">
      <c r="A31" s="551" t="s">
        <v>1745</v>
      </c>
      <c r="B31" s="545"/>
      <c r="C31" s="552" t="s">
        <v>1297</v>
      </c>
      <c r="D31" s="318" t="n">
        <f aca="false">[1]Форма_3!D31+[2]Форма_3!D31+[3]Форма_3!D31+[4]Форма_3!D31+[5]Форма_3!D31+[6]Форма_3!D31+[7]Форма_3!D31+[8]Форма_3!D31+[9]Форма_3!D31+[10]Форма_3!D31+[11]Форма_3!D31+[12]Форма_3!D31+[13]Форма_3!D31+[14]Форма_3!D31+[15]Форма_3!D31</f>
        <v>0</v>
      </c>
      <c r="E31" s="318" t="n">
        <f aca="false">[1]Форма_3!E31+[2]Форма_3!E31+[3]Форма_3!E31+[4]Форма_3!E31+[5]Форма_3!E31+[6]Форма_3!E31+[7]Форма_3!E31+[8]Форма_3!E31+[9]Форма_3!E31+[10]Форма_3!E31+[11]Форма_3!E31+[12]Форма_3!E31+[13]Форма_3!E31+[14]Форма_3!E31+[15]Форма_3!E31</f>
        <v>0</v>
      </c>
      <c r="F31" s="553" t="s">
        <v>1297</v>
      </c>
    </row>
    <row r="32" customFormat="false" ht="15.75" hidden="false" customHeight="true" outlineLevel="1" collapsed="false">
      <c r="A32" s="551" t="s">
        <v>1746</v>
      </c>
      <c r="B32" s="545"/>
      <c r="C32" s="552" t="s">
        <v>1297</v>
      </c>
      <c r="D32" s="318" t="n">
        <f aca="false">[1]Форма_3!D32+[2]Форма_3!D32+[3]Форма_3!D32+[4]Форма_3!D32+[5]Форма_3!D32+[6]Форма_3!D32+[7]Форма_3!D32+[8]Форма_3!D32+[9]Форма_3!D32+[10]Форма_3!D32+[11]Форма_3!D32+[12]Форма_3!D32+[13]Форма_3!D32+[14]Форма_3!D32+[15]Форма_3!D32</f>
        <v>0</v>
      </c>
      <c r="E32" s="318" t="n">
        <f aca="false">[1]Форма_3!E32+[2]Форма_3!E32+[3]Форма_3!E32+[4]Форма_3!E32+[5]Форма_3!E32+[6]Форма_3!E32+[7]Форма_3!E32+[8]Форма_3!E32+[9]Форма_3!E32+[10]Форма_3!E32+[11]Форма_3!E32+[12]Форма_3!E32+[13]Форма_3!E32+[14]Форма_3!E32+[15]Форма_3!E32</f>
        <v>0</v>
      </c>
      <c r="F32" s="553" t="s">
        <v>1297</v>
      </c>
    </row>
    <row r="33" customFormat="false" ht="15.75" hidden="false" customHeight="true" outlineLevel="1" collapsed="false">
      <c r="A33" s="551" t="s">
        <v>1747</v>
      </c>
      <c r="B33" s="545"/>
      <c r="C33" s="552" t="s">
        <v>1297</v>
      </c>
      <c r="D33" s="318" t="n">
        <f aca="false">[1]Форма_3!D33+[2]Форма_3!D33+[3]Форма_3!D33+[4]Форма_3!D33+[5]Форма_3!D33+[6]Форма_3!D33+[7]Форма_3!D33+[8]Форма_3!D33+[9]Форма_3!D33+[10]Форма_3!D33+[11]Форма_3!D33+[12]Форма_3!D33+[13]Форма_3!D33+[14]Форма_3!D33+[15]Форма_3!D33</f>
        <v>0</v>
      </c>
      <c r="E33" s="318" t="n">
        <f aca="false">[1]Форма_3!E33+[2]Форма_3!E33+[3]Форма_3!E33+[4]Форма_3!E33+[5]Форма_3!E33+[6]Форма_3!E33+[7]Форма_3!E33+[8]Форма_3!E33+[9]Форма_3!E33+[10]Форма_3!E33+[11]Форма_3!E33+[12]Форма_3!E33+[13]Форма_3!E33+[14]Форма_3!E33+[15]Форма_3!E33</f>
        <v>0</v>
      </c>
      <c r="F33" s="553" t="s">
        <v>1297</v>
      </c>
    </row>
    <row r="34" customFormat="false" ht="15.75" hidden="false" customHeight="true" outlineLevel="1" collapsed="false">
      <c r="A34" s="551" t="s">
        <v>1748</v>
      </c>
      <c r="B34" s="545"/>
      <c r="C34" s="552" t="s">
        <v>1297</v>
      </c>
      <c r="D34" s="318" t="n">
        <f aca="false">[1]Форма_3!D34+[2]Форма_3!D34+[3]Форма_3!D34+[4]Форма_3!D34+[5]Форма_3!D34+[6]Форма_3!D34+[7]Форма_3!D34+[8]Форма_3!D34+[9]Форма_3!D34+[10]Форма_3!D34+[11]Форма_3!D34+[12]Форма_3!D34+[13]Форма_3!D34+[14]Форма_3!D34+[15]Форма_3!D34</f>
        <v>0</v>
      </c>
      <c r="E34" s="318" t="n">
        <f aca="false">[1]Форма_3!E34+[2]Форма_3!E34+[3]Форма_3!E34+[4]Форма_3!E34+[5]Форма_3!E34+[6]Форма_3!E34+[7]Форма_3!E34+[8]Форма_3!E34+[9]Форма_3!E34+[10]Форма_3!E34+[11]Форма_3!E34+[12]Форма_3!E34+[13]Форма_3!E34+[14]Форма_3!E34+[15]Форма_3!E34</f>
        <v>0</v>
      </c>
      <c r="F34" s="553" t="s">
        <v>1297</v>
      </c>
    </row>
    <row r="35" customFormat="false" ht="15.75" hidden="false" customHeight="true" outlineLevel="1" collapsed="false">
      <c r="A35" s="551" t="s">
        <v>1749</v>
      </c>
      <c r="B35" s="545"/>
      <c r="C35" s="552" t="s">
        <v>1297</v>
      </c>
      <c r="D35" s="318" t="n">
        <f aca="false">[1]Форма_3!D35+[2]Форма_3!D35+[3]Форма_3!D35+[4]Форма_3!D35+[5]Форма_3!D35+[6]Форма_3!D35+[7]Форма_3!D35+[8]Форма_3!D35+[9]Форма_3!D35+[10]Форма_3!D35+[11]Форма_3!D35+[12]Форма_3!D35+[13]Форма_3!D35+[14]Форма_3!D35+[15]Форма_3!D35</f>
        <v>0</v>
      </c>
      <c r="E35" s="318" t="n">
        <f aca="false">[1]Форма_3!E35+[2]Форма_3!E35+[3]Форма_3!E35+[4]Форма_3!E35+[5]Форма_3!E35+[6]Форма_3!E35+[7]Форма_3!E35+[8]Форма_3!E35+[9]Форма_3!E35+[10]Форма_3!E35+[11]Форма_3!E35+[12]Форма_3!E35+[13]Форма_3!E35+[14]Форма_3!E35+[15]Форма_3!E35</f>
        <v>0</v>
      </c>
      <c r="F35" s="553" t="s">
        <v>1297</v>
      </c>
    </row>
    <row r="36" customFormat="false" ht="15.75" hidden="false" customHeight="true" outlineLevel="1" collapsed="false">
      <c r="A36" s="551" t="s">
        <v>1750</v>
      </c>
      <c r="B36" s="545"/>
      <c r="C36" s="552" t="s">
        <v>1297</v>
      </c>
      <c r="D36" s="318" t="n">
        <f aca="false">[1]Форма_3!D36+[2]Форма_3!D36+[3]Форма_3!D36+[4]Форма_3!D36+[5]Форма_3!D36+[6]Форма_3!D36+[7]Форма_3!D36+[8]Форма_3!D36+[9]Форма_3!D36+[10]Форма_3!D36+[11]Форма_3!D36+[12]Форма_3!D36+[13]Форма_3!D36+[14]Форма_3!D36+[15]Форма_3!D36</f>
        <v>0</v>
      </c>
      <c r="E36" s="318" t="n">
        <f aca="false">[1]Форма_3!E36+[2]Форма_3!E36+[3]Форма_3!E36+[4]Форма_3!E36+[5]Форма_3!E36+[6]Форма_3!E36+[7]Форма_3!E36+[8]Форма_3!E36+[9]Форма_3!E36+[10]Форма_3!E36+[11]Форма_3!E36+[12]Форма_3!E36+[13]Форма_3!E36+[14]Форма_3!E36+[15]Форма_3!E36</f>
        <v>0</v>
      </c>
      <c r="F36" s="553" t="s">
        <v>1297</v>
      </c>
    </row>
    <row r="37" customFormat="false" ht="15.75" hidden="false" customHeight="true" outlineLevel="1" collapsed="false">
      <c r="A37" s="551" t="s">
        <v>1751</v>
      </c>
      <c r="B37" s="545"/>
      <c r="C37" s="552" t="s">
        <v>1297</v>
      </c>
      <c r="D37" s="318" t="n">
        <f aca="false">[1]Форма_3!D37+[2]Форма_3!D37+[3]Форма_3!D37+[4]Форма_3!D37+[5]Форма_3!D37+[6]Форма_3!D37+[7]Форма_3!D37+[8]Форма_3!D37+[9]Форма_3!D37+[10]Форма_3!D37+[11]Форма_3!D37+[12]Форма_3!D37+[13]Форма_3!D37+[14]Форма_3!D37+[15]Форма_3!D37</f>
        <v>0</v>
      </c>
      <c r="E37" s="318" t="n">
        <f aca="false">[1]Форма_3!E37+[2]Форма_3!E37+[3]Форма_3!E37+[4]Форма_3!E37+[5]Форма_3!E37+[6]Форма_3!E37+[7]Форма_3!E37+[8]Форма_3!E37+[9]Форма_3!E37+[10]Форма_3!E37+[11]Форма_3!E37+[12]Форма_3!E37+[13]Форма_3!E37+[14]Форма_3!E37+[15]Форма_3!E37</f>
        <v>0</v>
      </c>
      <c r="F37" s="553" t="s">
        <v>1297</v>
      </c>
    </row>
    <row r="38" customFormat="false" ht="15.75" hidden="false" customHeight="true" outlineLevel="1" collapsed="false">
      <c r="A38" s="551" t="s">
        <v>1752</v>
      </c>
      <c r="B38" s="545"/>
      <c r="C38" s="552" t="s">
        <v>1297</v>
      </c>
      <c r="D38" s="318" t="n">
        <f aca="false">[1]Форма_3!D38+[2]Форма_3!D38+[3]Форма_3!D38+[4]Форма_3!D38+[5]Форма_3!D38+[6]Форма_3!D38+[7]Форма_3!D38+[8]Форма_3!D38+[9]Форма_3!D38+[10]Форма_3!D38+[11]Форма_3!D38+[12]Форма_3!D38+[13]Форма_3!D38+[14]Форма_3!D38+[15]Форма_3!D38</f>
        <v>0</v>
      </c>
      <c r="E38" s="318" t="n">
        <f aca="false">[1]Форма_3!E38+[2]Форма_3!E38+[3]Форма_3!E38+[4]Форма_3!E38+[5]Форма_3!E38+[6]Форма_3!E38+[7]Форма_3!E38+[8]Форма_3!E38+[9]Форма_3!E38+[10]Форма_3!E38+[11]Форма_3!E38+[12]Форма_3!E38+[13]Форма_3!E38+[14]Форма_3!E38+[15]Форма_3!E38</f>
        <v>0</v>
      </c>
      <c r="F38" s="553" t="s">
        <v>1297</v>
      </c>
    </row>
    <row r="39" customFormat="false" ht="15.75" hidden="false" customHeight="true" outlineLevel="1" collapsed="false">
      <c r="A39" s="551" t="s">
        <v>1753</v>
      </c>
      <c r="B39" s="545"/>
      <c r="C39" s="552" t="s">
        <v>1297</v>
      </c>
      <c r="D39" s="318" t="n">
        <f aca="false">[1]Форма_3!D39+[2]Форма_3!D39+[3]Форма_3!D39+[4]Форма_3!D39+[5]Форма_3!D39+[6]Форма_3!D39+[7]Форма_3!D39+[8]Форма_3!D39+[9]Форма_3!D39+[10]Форма_3!D39+[11]Форма_3!D39+[12]Форма_3!D39+[13]Форма_3!D39+[14]Форма_3!D39+[15]Форма_3!D39</f>
        <v>0</v>
      </c>
      <c r="E39" s="318" t="n">
        <f aca="false">[1]Форма_3!E39+[2]Форма_3!E39+[3]Форма_3!E39+[4]Форма_3!E39+[5]Форма_3!E39+[6]Форма_3!E39+[7]Форма_3!E39+[8]Форма_3!E39+[9]Форма_3!E39+[10]Форма_3!E39+[11]Форма_3!E39+[12]Форма_3!E39+[13]Форма_3!E39+[14]Форма_3!E39+[15]Форма_3!E39</f>
        <v>0</v>
      </c>
      <c r="F39" s="553" t="s">
        <v>1297</v>
      </c>
    </row>
    <row r="40" customFormat="false" ht="15.75" hidden="false" customHeight="true" outlineLevel="1" collapsed="false">
      <c r="A40" s="551" t="s">
        <v>1754</v>
      </c>
      <c r="B40" s="545"/>
      <c r="C40" s="552" t="s">
        <v>1297</v>
      </c>
      <c r="D40" s="318" t="n">
        <f aca="false">[1]Форма_3!D40+[2]Форма_3!D40+[3]Форма_3!D40+[4]Форма_3!D40+[5]Форма_3!D40+[6]Форма_3!D40+[7]Форма_3!D40+[8]Форма_3!D40+[9]Форма_3!D40+[10]Форма_3!D40+[11]Форма_3!D40+[12]Форма_3!D40+[13]Форма_3!D40+[14]Форма_3!D40+[15]Форма_3!D40</f>
        <v>0</v>
      </c>
      <c r="E40" s="318" t="n">
        <f aca="false">[1]Форма_3!E40+[2]Форма_3!E40+[3]Форма_3!E40+[4]Форма_3!E40+[5]Форма_3!E40+[6]Форма_3!E40+[7]Форма_3!E40+[8]Форма_3!E40+[9]Форма_3!E40+[10]Форма_3!E40+[11]Форма_3!E40+[12]Форма_3!E40+[13]Форма_3!E40+[14]Форма_3!E40+[15]Форма_3!E40</f>
        <v>0</v>
      </c>
      <c r="F40" s="553" t="s">
        <v>1297</v>
      </c>
    </row>
    <row r="41" customFormat="false" ht="15.75" hidden="false" customHeight="true" outlineLevel="1" collapsed="false">
      <c r="A41" s="551" t="s">
        <v>1755</v>
      </c>
      <c r="B41" s="545"/>
      <c r="C41" s="552" t="s">
        <v>1297</v>
      </c>
      <c r="D41" s="547" t="n">
        <f aca="false">D27-SUM(D28:D40)</f>
        <v>0</v>
      </c>
      <c r="E41" s="547" t="n">
        <f aca="false">E27-SUM(E28:E40)</f>
        <v>0</v>
      </c>
      <c r="F41" s="553" t="s">
        <v>1297</v>
      </c>
    </row>
    <row r="42" customFormat="false" ht="32.25" hidden="false" customHeight="true" outlineLevel="0" collapsed="false">
      <c r="A42" s="549" t="s">
        <v>1756</v>
      </c>
      <c r="B42" s="545" t="s">
        <v>149</v>
      </c>
      <c r="C42" s="546" t="n">
        <f aca="false">Форма_1!C178</f>
        <v>13835</v>
      </c>
      <c r="D42" s="318" t="n">
        <f aca="false">[1]Форма_3!D42+[2]Форма_3!D42+[3]Форма_3!D42+[4]Форма_3!D42+[5]Форма_3!D42+[6]Форма_3!D42+[7]Форма_3!D42+[8]Форма_3!D42+[9]Форма_3!D42+[10]Форма_3!D42+[11]Форма_3!D42+[12]Форма_3!D42+[13]Форма_3!D42+[14]Форма_3!D42+[15]Форма_3!D42</f>
        <v>0</v>
      </c>
      <c r="E42" s="547" t="n">
        <f aca="false">C42+D42-F42</f>
        <v>0</v>
      </c>
      <c r="F42" s="555" t="n">
        <f aca="false">Форма_1!D176</f>
        <v>13835</v>
      </c>
    </row>
    <row r="43" customFormat="false" ht="33" hidden="false" customHeight="true" outlineLevel="0" collapsed="false">
      <c r="A43" s="549" t="s">
        <v>1757</v>
      </c>
      <c r="B43" s="545" t="s">
        <v>169</v>
      </c>
      <c r="C43" s="556" t="n">
        <f aca="false">Форма_1!C179</f>
        <v>0</v>
      </c>
      <c r="D43" s="318" t="n">
        <f aca="false">[1]Форма_3!D43+[2]Форма_3!D43+[3]Форма_3!D43+[4]Форма_3!D43+[5]Форма_3!D43+[6]Форма_3!D43+[7]Форма_3!D43+[8]Форма_3!D43+[9]Форма_3!D43+[10]Форма_3!D43+[11]Форма_3!D43+[12]Форма_3!D43+[13]Форма_3!D43+[14]Форма_3!D43+[15]Форма_3!D43</f>
        <v>0</v>
      </c>
      <c r="E43" s="547" t="n">
        <f aca="false">C43+D43-F43</f>
        <v>0</v>
      </c>
      <c r="F43" s="555" t="n">
        <f aca="false">Форма_1!D179</f>
        <v>0</v>
      </c>
    </row>
    <row r="44" customFormat="false" ht="15.75" hidden="false" customHeight="false" outlineLevel="0" collapsed="false">
      <c r="A44" s="544" t="s">
        <v>1758</v>
      </c>
      <c r="B44" s="545"/>
      <c r="C44" s="557"/>
      <c r="D44" s="558"/>
      <c r="E44" s="558"/>
      <c r="F44" s="548"/>
    </row>
    <row r="45" customFormat="false" ht="15.75" hidden="false" customHeight="false" outlineLevel="0" collapsed="false">
      <c r="A45" s="544" t="s">
        <v>1759</v>
      </c>
      <c r="B45" s="545" t="s">
        <v>189</v>
      </c>
      <c r="C45" s="556" t="n">
        <f aca="false">Форма_1!C182+Форма_1!C183+Форма_1!C185+Форма_1!C186+Форма_1!C187</f>
        <v>-142948</v>
      </c>
      <c r="D45" s="547" t="n">
        <f aca="false">D47+D48+D49+D51+D53</f>
        <v>46980</v>
      </c>
      <c r="E45" s="547" t="n">
        <f aca="false">C45+D45-F45</f>
        <v>64106</v>
      </c>
      <c r="F45" s="555" t="n">
        <f aca="false">Форма_1!D182+Форма_1!D183+Форма_1!D185+Форма_1!D186+Форма_1!D187</f>
        <v>-160074</v>
      </c>
    </row>
    <row r="46" customFormat="false" ht="12" hidden="false" customHeight="true" outlineLevel="0" collapsed="false">
      <c r="A46" s="551" t="s">
        <v>997</v>
      </c>
      <c r="B46" s="545"/>
      <c r="C46" s="559"/>
      <c r="D46" s="560"/>
      <c r="E46" s="560"/>
      <c r="F46" s="555"/>
    </row>
    <row r="47" customFormat="false" ht="15.75" hidden="false" customHeight="false" outlineLevel="0" collapsed="false">
      <c r="A47" s="544" t="s">
        <v>1760</v>
      </c>
      <c r="B47" s="545" t="s">
        <v>191</v>
      </c>
      <c r="C47" s="561" t="n">
        <v>0</v>
      </c>
      <c r="D47" s="318" t="n">
        <f aca="false">[1]Форма_3!D47+[2]Форма_3!D47+[3]Форма_3!D47+[4]Форма_3!D47+[5]Форма_3!D47+[6]Форма_3!D47+[7]Форма_3!D47+[8]Форма_3!D47+[9]Форма_3!D47+[10]Форма_3!D47+[11]Форма_3!D47+[12]Форма_3!D47+[13]Форма_3!D47+[14]Форма_3!D47+[15]Форма_3!D47</f>
        <v>0</v>
      </c>
      <c r="E47" s="318" t="n">
        <f aca="false">[1]Форма_3!E47+[2]Форма_3!E47+[3]Форма_3!E47+[4]Форма_3!E47+[5]Форма_3!E47+[6]Форма_3!E47+[7]Форма_3!E47+[8]Форма_3!E47+[9]Форма_3!E47+[10]Форма_3!E47+[11]Форма_3!E47+[12]Форма_3!E47+[13]Форма_3!E47+[14]Форма_3!E47+[15]Форма_3!E47</f>
        <v>0</v>
      </c>
      <c r="F47" s="555" t="n">
        <f aca="false">C47+D47-E47</f>
        <v>0</v>
      </c>
    </row>
    <row r="48" customFormat="false" ht="15.75" hidden="false" customHeight="false" outlineLevel="0" collapsed="false">
      <c r="A48" s="544" t="s">
        <v>1761</v>
      </c>
      <c r="B48" s="545" t="s">
        <v>193</v>
      </c>
      <c r="C48" s="144" t="n">
        <f aca="false">[1]Форма_3!C48+[2]Форма_3!C48+[3]Форма_3!C48+[4]Форма_3!C48+[5]Форма_3!C48+[6]Форма_3!C48+[7]Форма_3!C48+[8]Форма_3!C48+[9]Форма_3!C48+[10]Форма_3!C48+[11]Форма_3!C48+[12]Форма_3!C48+[13]Форма_3!C48+[14]Форма_3!C48+[15]Форма_3!C48</f>
        <v>84032</v>
      </c>
      <c r="D48" s="318" t="n">
        <f aca="false">[1]Форма_3!D48+[2]Форма_3!D48+[3]Форма_3!D48+[4]Форма_3!D48+[5]Форма_3!D48+[6]Форма_3!D48+[7]Форма_3!D48+[8]Форма_3!D48+[9]Форма_3!D48+[10]Форма_3!D48+[11]Форма_3!D48+[12]Форма_3!D48+[13]Форма_3!D48+[14]Форма_3!D48+[15]Форма_3!D48</f>
        <v>0</v>
      </c>
      <c r="E48" s="318" t="n">
        <f aca="false">[1]Форма_3!E48+[2]Форма_3!E48+[3]Форма_3!E48+[4]Форма_3!E48+[5]Форма_3!E48+[6]Форма_3!E48+[7]Форма_3!E48+[8]Форма_3!E48+[9]Форма_3!E48+[10]Форма_3!E48+[11]Форма_3!E48+[12]Форма_3!E48+[13]Форма_3!E48+[14]Форма_3!E48+[15]Форма_3!E48</f>
        <v>0</v>
      </c>
      <c r="F48" s="555" t="n">
        <f aca="false">C48+D48-E48</f>
        <v>84032</v>
      </c>
    </row>
    <row r="49" customFormat="false" ht="15.75" hidden="false" customHeight="false" outlineLevel="0" collapsed="false">
      <c r="A49" s="544" t="s">
        <v>1762</v>
      </c>
      <c r="B49" s="545" t="s">
        <v>195</v>
      </c>
      <c r="C49" s="144" t="n">
        <f aca="false">[1]Форма_3!C49+[2]Форма_3!C49+[3]Форма_3!C49+[4]Форма_3!C49+[5]Форма_3!C49+[6]Форма_3!C49+[7]Форма_3!C49+[8]Форма_3!C49+[9]Форма_3!C49+[10]Форма_3!C49+[11]Форма_3!C49+[12]Форма_3!C49+[13]Форма_3!C49+[14]Форма_3!C49+[15]Форма_3!C49</f>
        <v>0</v>
      </c>
      <c r="D49" s="318" t="n">
        <f aca="false">[1]Форма_3!D49+[2]Форма_3!D49+[3]Форма_3!D49+[4]Форма_3!D49+[5]Форма_3!D49+[6]Форма_3!D49+[7]Форма_3!D49+[8]Форма_3!D49+[9]Форма_3!D49+[10]Форма_3!D49+[11]Форма_3!D49+[12]Форма_3!D49+[13]Форма_3!D49+[14]Форма_3!D49+[15]Форма_3!D49</f>
        <v>0</v>
      </c>
      <c r="E49" s="318" t="n">
        <f aca="false">[1]Форма_3!E49+[2]Форма_3!E49+[3]Форма_3!E49+[4]Форма_3!E49+[5]Форма_3!E49+[6]Форма_3!E49+[7]Форма_3!E49+[8]Форма_3!E49+[9]Форма_3!E49+[10]Форма_3!E49+[11]Форма_3!E49+[12]Форма_3!E49+[13]Форма_3!E49+[14]Форма_3!E49+[15]Форма_3!E49</f>
        <v>0</v>
      </c>
      <c r="F49" s="555" t="n">
        <f aca="false">C49+D49-E49</f>
        <v>0</v>
      </c>
    </row>
    <row r="50" customFormat="false" ht="12" hidden="false" customHeight="true" outlineLevel="0" collapsed="false">
      <c r="A50" s="544" t="s">
        <v>1763</v>
      </c>
      <c r="B50" s="545"/>
      <c r="C50" s="557"/>
      <c r="D50" s="558"/>
      <c r="E50" s="558"/>
      <c r="F50" s="558"/>
    </row>
    <row r="51" customFormat="false" ht="12.75" hidden="false" customHeight="true" outlineLevel="0" collapsed="false">
      <c r="A51" s="544" t="s">
        <v>1759</v>
      </c>
      <c r="B51" s="545" t="s">
        <v>197</v>
      </c>
      <c r="C51" s="144" t="n">
        <f aca="false">[1]Форма_3!C51+[2]Форма_3!C51+[3]Форма_3!C51+[4]Форма_3!C51+[5]Форма_3!C51+[6]Форма_3!C51+[7]Форма_3!C51+[8]Форма_3!C51+[9]Форма_3!C51+[10]Форма_3!C51+[11]Форма_3!C51+[12]Форма_3!C51+[13]Форма_3!C51+[14]Форма_3!C51+[15]Форма_3!C51</f>
        <v>-226980</v>
      </c>
      <c r="D51" s="318" t="n">
        <f aca="false">[1]Форма_3!D51+[2]Форма_3!D51+[3]Форма_3!D51+[4]Форма_3!D51+[5]Форма_3!D51+[6]Форма_3!D51+[7]Форма_3!D51+[8]Форма_3!D51+[9]Форма_3!D51+[10]Форма_3!D51+[11]Форма_3!D51+[12]Форма_3!D51+[13]Форма_3!D51+[14]Форма_3!D51+[15]Форма_3!D51</f>
        <v>46980</v>
      </c>
      <c r="E51" s="318" t="n">
        <f aca="false">[1]Форма_3!E51+[2]Форма_3!E51+[3]Форма_3!E51+[4]Форма_3!E51+[5]Форма_3!E51+[6]Форма_3!E51+[7]Форма_3!E51+[8]Форма_3!E51+[9]Форма_3!E51+[10]Форма_3!E51+[11]Форма_3!E51+[12]Форма_3!E51+[13]Форма_3!E51+[14]Форма_3!E51+[15]Форма_3!E51</f>
        <v>0</v>
      </c>
      <c r="F51" s="555" t="n">
        <f aca="false">C51+D51-E51</f>
        <v>-180000</v>
      </c>
    </row>
    <row r="52" customFormat="false" ht="15.75" hidden="false" customHeight="false" outlineLevel="0" collapsed="false">
      <c r="A52" s="544" t="s">
        <v>1763</v>
      </c>
      <c r="B52" s="545"/>
      <c r="C52" s="546"/>
      <c r="D52" s="560"/>
      <c r="E52" s="547"/>
      <c r="F52" s="548"/>
    </row>
    <row r="53" customFormat="false" ht="15.75" hidden="false" customHeight="false" outlineLevel="0" collapsed="false">
      <c r="A53" s="544" t="s">
        <v>1764</v>
      </c>
      <c r="B53" s="545" t="s">
        <v>199</v>
      </c>
      <c r="C53" s="546" t="n">
        <f aca="false">Форма_1!C185+Форма_1!C186+Форма_1!C187</f>
        <v>0</v>
      </c>
      <c r="D53" s="547" t="n">
        <f aca="false">F53+E53-C53</f>
        <v>0</v>
      </c>
      <c r="E53" s="547" t="n">
        <f aca="false">Форма_1!D186*-1</f>
        <v>64106</v>
      </c>
      <c r="F53" s="555" t="n">
        <f aca="false">Форма_1!D185+Форма_1!D186+Форма_1!D187</f>
        <v>-64106</v>
      </c>
    </row>
    <row r="54" customFormat="false" ht="15.75" hidden="true" customHeight="false" outlineLevel="0" collapsed="false">
      <c r="A54" s="544" t="s">
        <v>1765</v>
      </c>
      <c r="B54" s="545" t="s">
        <v>209</v>
      </c>
      <c r="C54" s="546" t="n">
        <f aca="false">Форма_1!C180</f>
        <v>0</v>
      </c>
      <c r="D54" s="560"/>
      <c r="E54" s="547" t="n">
        <f aca="false">C54+D54-F54</f>
        <v>0</v>
      </c>
      <c r="F54" s="548" t="n">
        <f aca="false">Форма_1!D180</f>
        <v>0</v>
      </c>
    </row>
    <row r="55" customFormat="false" ht="15.75" hidden="true" customHeight="false" outlineLevel="0" collapsed="false">
      <c r="A55" s="544" t="s">
        <v>1766</v>
      </c>
      <c r="B55" s="545"/>
      <c r="C55" s="557"/>
      <c r="D55" s="558"/>
      <c r="E55" s="558"/>
      <c r="F55" s="548"/>
    </row>
    <row r="56" customFormat="false" ht="15.75" hidden="true" customHeight="false" outlineLevel="0" collapsed="false">
      <c r="A56" s="544" t="s">
        <v>1767</v>
      </c>
      <c r="B56" s="545" t="s">
        <v>229</v>
      </c>
      <c r="C56" s="562"/>
      <c r="D56" s="560"/>
      <c r="E56" s="560"/>
      <c r="F56" s="548" t="n">
        <f aca="false">C56+D56-E56</f>
        <v>0</v>
      </c>
    </row>
    <row r="57" customFormat="false" ht="15.75" hidden="false" customHeight="false" outlineLevel="0" collapsed="false">
      <c r="A57" s="563" t="s">
        <v>1768</v>
      </c>
      <c r="B57" s="564" t="s">
        <v>247</v>
      </c>
      <c r="C57" s="565" t="n">
        <f aca="false">C24+C25+C42+C43+C45+C54+C56</f>
        <v>4883842</v>
      </c>
      <c r="D57" s="566" t="n">
        <f aca="false">D24+D25+D42+D43+D45+D54+D56</f>
        <v>46980</v>
      </c>
      <c r="E57" s="566" t="n">
        <f aca="false">E24+E25+E42+E43+E45+E54+E56</f>
        <v>111086</v>
      </c>
      <c r="F57" s="566" t="n">
        <f aca="false">F24+F25+F42+F43+F45+F54+F56</f>
        <v>4819736</v>
      </c>
    </row>
    <row r="58" customFormat="false" ht="0.75" hidden="false" customHeight="true" outlineLevel="0" collapsed="false">
      <c r="A58" s="522"/>
      <c r="B58" s="542"/>
      <c r="C58" s="567"/>
      <c r="D58" s="568"/>
      <c r="E58" s="568"/>
      <c r="F58" s="568"/>
    </row>
    <row r="59" customFormat="false" ht="7.5" hidden="false" customHeight="true" outlineLevel="0" collapsed="false">
      <c r="A59" s="522"/>
      <c r="B59" s="542"/>
      <c r="C59" s="569"/>
      <c r="D59" s="569"/>
      <c r="E59" s="569"/>
      <c r="F59" s="569"/>
    </row>
    <row r="60" customFormat="false" ht="15.75" hidden="false" customHeight="false" outlineLevel="0" collapsed="false">
      <c r="A60" s="535" t="s">
        <v>1275</v>
      </c>
      <c r="B60" s="535" t="s">
        <v>959</v>
      </c>
      <c r="C60" s="535" t="s">
        <v>1729</v>
      </c>
      <c r="D60" s="535" t="s">
        <v>1730</v>
      </c>
      <c r="E60" s="535" t="s">
        <v>1731</v>
      </c>
      <c r="F60" s="535" t="s">
        <v>1729</v>
      </c>
    </row>
    <row r="61" customFormat="false" ht="15.75" hidden="false" customHeight="false" outlineLevel="0" collapsed="false">
      <c r="A61" s="536" t="s">
        <v>1307</v>
      </c>
      <c r="B61" s="536" t="s">
        <v>962</v>
      </c>
      <c r="C61" s="536" t="s">
        <v>1732</v>
      </c>
      <c r="D61" s="536" t="s">
        <v>1733</v>
      </c>
      <c r="E61" s="536" t="s">
        <v>1734</v>
      </c>
      <c r="F61" s="536" t="s">
        <v>1735</v>
      </c>
    </row>
    <row r="62" customFormat="false" ht="15.75" hidden="false" customHeight="false" outlineLevel="0" collapsed="false">
      <c r="A62" s="537"/>
      <c r="B62" s="537"/>
      <c r="C62" s="537" t="s">
        <v>1310</v>
      </c>
      <c r="D62" s="537" t="s">
        <v>1736</v>
      </c>
      <c r="E62" s="537"/>
      <c r="F62" s="537" t="s">
        <v>1310</v>
      </c>
    </row>
    <row r="63" customFormat="false" ht="15.75" hidden="false" customHeight="false" outlineLevel="0" collapsed="false">
      <c r="A63" s="570" t="n">
        <v>1</v>
      </c>
      <c r="B63" s="571" t="n">
        <v>2</v>
      </c>
      <c r="C63" s="571" t="n">
        <v>3</v>
      </c>
      <c r="D63" s="571" t="n">
        <v>4</v>
      </c>
      <c r="E63" s="571" t="n">
        <v>5</v>
      </c>
      <c r="F63" s="571" t="n">
        <v>6</v>
      </c>
    </row>
    <row r="64" customFormat="false" ht="15.75" hidden="false" customHeight="false" outlineLevel="0" collapsed="false">
      <c r="A64" s="572" t="s">
        <v>1769</v>
      </c>
      <c r="B64" s="573"/>
      <c r="C64" s="574"/>
      <c r="D64" s="574"/>
      <c r="E64" s="574"/>
      <c r="F64" s="538"/>
    </row>
    <row r="65" customFormat="false" ht="15" hidden="false" customHeight="true" outlineLevel="0" collapsed="false">
      <c r="A65" s="544" t="s">
        <v>1770</v>
      </c>
      <c r="B65" s="575"/>
      <c r="C65" s="576"/>
      <c r="D65" s="577"/>
      <c r="E65" s="578"/>
      <c r="F65" s="579"/>
    </row>
    <row r="66" customFormat="false" ht="15" hidden="false" customHeight="true" outlineLevel="0" collapsed="false">
      <c r="A66" s="580" t="s">
        <v>1771</v>
      </c>
      <c r="B66" s="575" t="s">
        <v>251</v>
      </c>
      <c r="C66" s="144" t="n">
        <f aca="false">[1]Форма_3!C66+[2]Форма_3!C66+[3]Форма_3!C66+[4]Форма_3!C66+[5]Форма_3!C66+[6]Форма_3!C66+[7]Форма_3!C66+[8]Форма_3!C66+[9]Форма_3!C66+[10]Форма_3!C66+[11]Форма_3!C66+[12]Форма_3!C66+[13]Форма_3!C66+[14]Форма_3!C66+[15]Форма_3!C66</f>
        <v>0</v>
      </c>
      <c r="D66" s="144" t="n">
        <f aca="false">[1]Форма_3!D66+[2]Форма_3!D66+[3]Форма_3!D66+[4]Форма_3!D66+[5]Форма_3!D66+[6]Форма_3!D66+[7]Форма_3!D66+[8]Форма_3!D66+[9]Форма_3!D66+[10]Форма_3!D66+[11]Форма_3!D66+[12]Форма_3!D66+[13]Форма_3!D66+[14]Форма_3!D66+[15]Форма_3!D66</f>
        <v>0</v>
      </c>
      <c r="E66" s="144" t="n">
        <f aca="false">[1]Форма_3!E66+[2]Форма_3!E66+[3]Форма_3!E66+[4]Форма_3!E66+[5]Форма_3!E66+[6]Форма_3!E66+[7]Форма_3!E66+[8]Форма_3!E66+[9]Форма_3!E66+[10]Форма_3!E66+[11]Форма_3!E66+[12]Форма_3!E66+[13]Форма_3!E66+[14]Форма_3!E66+[15]Форма_3!E66</f>
        <v>0</v>
      </c>
      <c r="F66" s="559" t="n">
        <f aca="false">C66+D66-E66</f>
        <v>0</v>
      </c>
    </row>
    <row r="67" customFormat="false" ht="15" hidden="false" customHeight="true" outlineLevel="0" collapsed="false">
      <c r="A67" s="544" t="s">
        <v>1772</v>
      </c>
      <c r="B67" s="575" t="s">
        <v>253</v>
      </c>
      <c r="C67" s="144" t="n">
        <f aca="false">[1]Форма_3!C67+[2]Форма_3!C67+[3]Форма_3!C67+[4]Форма_3!C67+[5]Форма_3!C67+[6]Форма_3!C67+[7]Форма_3!C67+[8]Форма_3!C67+[9]Форма_3!C67+[10]Форма_3!C67+[11]Форма_3!C67+[12]Форма_3!C67+[13]Форма_3!C67+[14]Форма_3!C67+[15]Форма_3!C67</f>
        <v>0</v>
      </c>
      <c r="D67" s="144" t="n">
        <f aca="false">[1]Форма_3!D67+[2]Форма_3!D67+[3]Форма_3!D67+[4]Форма_3!D67+[5]Форма_3!D67+[6]Форма_3!D67+[7]Форма_3!D67+[8]Форма_3!D67+[9]Форма_3!D67+[10]Форма_3!D67+[11]Форма_3!D67+[12]Форма_3!D67+[13]Форма_3!D67+[14]Форма_3!D67+[15]Форма_3!D67</f>
        <v>0</v>
      </c>
      <c r="E67" s="144" t="n">
        <f aca="false">[1]Форма_3!E67+[2]Форма_3!E67+[3]Форма_3!E67+[4]Форма_3!E67+[5]Форма_3!E67+[6]Форма_3!E67+[7]Форма_3!E67+[8]Форма_3!E67+[9]Форма_3!E67+[10]Форма_3!E67+[11]Форма_3!E67+[12]Форма_3!E67+[13]Форма_3!E67+[14]Форма_3!E67+[15]Форма_3!E67</f>
        <v>0</v>
      </c>
      <c r="F67" s="559" t="n">
        <f aca="false">C67+D67-E67</f>
        <v>0</v>
      </c>
    </row>
    <row r="68" customFormat="false" ht="15" hidden="false" customHeight="true" outlineLevel="0" collapsed="false">
      <c r="A68" s="544" t="s">
        <v>1773</v>
      </c>
      <c r="B68" s="575"/>
      <c r="C68" s="581"/>
      <c r="D68" s="581"/>
      <c r="E68" s="581"/>
      <c r="F68" s="559"/>
    </row>
    <row r="69" customFormat="false" ht="15" hidden="false" customHeight="true" outlineLevel="0" collapsed="false">
      <c r="A69" s="544" t="s">
        <v>1774</v>
      </c>
      <c r="B69" s="575" t="s">
        <v>255</v>
      </c>
      <c r="C69" s="144" t="n">
        <f aca="false">[1]Форма_3!C69+[2]Форма_3!C69+[3]Форма_3!C69+[4]Форма_3!C69+[5]Форма_3!C69+[6]Форма_3!C69+[7]Форма_3!C69+[8]Форма_3!C69+[9]Форма_3!C69+[10]Форма_3!C69+[11]Форма_3!C69+[12]Форма_3!C69+[13]Форма_3!C69+[14]Форма_3!C69+[15]Форма_3!C69</f>
        <v>6931</v>
      </c>
      <c r="D69" s="582" t="n">
        <v>0</v>
      </c>
      <c r="E69" s="144" t="n">
        <f aca="false">[1]Форма_3!E69+[2]Форма_3!E69+[3]Форма_3!E69+[4]Форма_3!E69+[5]Форма_3!E69+[6]Форма_3!E69+[7]Форма_3!E69+[8]Форма_3!E69+[9]Форма_3!E69+[10]Форма_3!E69+[11]Форма_3!E69+[12]Форма_3!E69+[13]Форма_3!E69+[14]Форма_3!E69+[15]Форма_3!E69</f>
        <v>6931</v>
      </c>
      <c r="F69" s="559" t="n">
        <f aca="false">C69+D69-E69</f>
        <v>0</v>
      </c>
    </row>
    <row r="70" customFormat="false" ht="15" hidden="false" customHeight="true" outlineLevel="0" collapsed="false">
      <c r="A70" s="549" t="s">
        <v>1775</v>
      </c>
      <c r="B70" s="575" t="s">
        <v>257</v>
      </c>
      <c r="C70" s="144" t="n">
        <f aca="false">[1]Форма_3!C70+[2]Форма_3!C70+[3]Форма_3!C70+[4]Форма_3!C70+[5]Форма_3!C70+[6]Форма_3!C70+[7]Форма_3!C70+[8]Форма_3!C70+[9]Форма_3!C70+[10]Форма_3!C70+[11]Форма_3!C70+[12]Форма_3!C70+[13]Форма_3!C70+[14]Форма_3!C70+[15]Форма_3!C70</f>
        <v>0</v>
      </c>
      <c r="D70" s="144" t="n">
        <f aca="false">[1]Форма_3!D70+[2]Форма_3!D70+[3]Форма_3!D70+[4]Форма_3!D70+[5]Форма_3!D70+[6]Форма_3!D70+[7]Форма_3!D70+[8]Форма_3!D70+[9]Форма_3!D70+[10]Форма_3!D70+[11]Форма_3!D70+[12]Форма_3!D70+[13]Форма_3!D70+[14]Форма_3!D70+[15]Форма_3!D70</f>
        <v>0</v>
      </c>
      <c r="E70" s="144" t="n">
        <f aca="false">[1]Форма_3!E70+[2]Форма_3!E70+[3]Форма_3!E70+[4]Форма_3!E70+[5]Форма_3!E70+[6]Форма_3!E70+[7]Форма_3!E70+[8]Форма_3!E70+[9]Форма_3!E70+[10]Форма_3!E70+[11]Форма_3!E70+[12]Форма_3!E70+[13]Форма_3!E70+[14]Форма_3!E70+[15]Форма_3!E70</f>
        <v>0</v>
      </c>
      <c r="F70" s="559" t="n">
        <f aca="false">C70+D70-E70</f>
        <v>0</v>
      </c>
    </row>
    <row r="71" customFormat="false" ht="15" hidden="false" customHeight="true" outlineLevel="0" collapsed="false">
      <c r="A71" s="549" t="s">
        <v>1776</v>
      </c>
      <c r="B71" s="575"/>
      <c r="C71" s="583"/>
      <c r="D71" s="583"/>
      <c r="E71" s="583"/>
      <c r="F71" s="559"/>
    </row>
    <row r="72" customFormat="false" ht="15" hidden="false" customHeight="true" outlineLevel="0" collapsed="false">
      <c r="A72" s="544" t="s">
        <v>1777</v>
      </c>
      <c r="B72" s="575" t="s">
        <v>259</v>
      </c>
      <c r="C72" s="144" t="n">
        <f aca="false">[1]Форма_3!C72+[2]Форма_3!C72+[3]Форма_3!C72+[4]Форма_3!C72+[5]Форма_3!C72+[6]Форма_3!C72+[7]Форма_3!C72+[8]Форма_3!C72+[9]Форма_3!C72+[10]Форма_3!C72+[11]Форма_3!C72+[12]Форма_3!C72+[13]Форма_3!C72+[14]Форма_3!C72+[15]Форма_3!C72</f>
        <v>0</v>
      </c>
      <c r="D72" s="144" t="n">
        <f aca="false">[1]Форма_3!D72+[2]Форма_3!D72+[3]Форма_3!D72+[4]Форма_3!D72+[5]Форма_3!D72+[6]Форма_3!D72+[7]Форма_3!D72+[8]Форма_3!D72+[9]Форма_3!D72+[10]Форма_3!D72+[11]Форма_3!D72+[12]Форма_3!D72+[13]Форма_3!D72+[14]Форма_3!D72+[15]Форма_3!D72</f>
        <v>0</v>
      </c>
      <c r="E72" s="144" t="n">
        <f aca="false">[1]Форма_3!E72+[2]Форма_3!E72+[3]Форма_3!E72+[4]Форма_3!E72+[5]Форма_3!E72+[6]Форма_3!E72+[7]Форма_3!E72+[8]Форма_3!E72+[9]Форма_3!E72+[10]Форма_3!E72+[11]Форма_3!E72+[12]Форма_3!E72+[13]Форма_3!E72+[14]Форма_3!E72+[15]Форма_3!E72</f>
        <v>0</v>
      </c>
      <c r="F72" s="559" t="n">
        <f aca="false">C72+D72-E72</f>
        <v>0</v>
      </c>
    </row>
    <row r="73" customFormat="false" ht="15" hidden="false" customHeight="true" outlineLevel="0" collapsed="false">
      <c r="A73" s="544" t="s">
        <v>1778</v>
      </c>
      <c r="B73" s="575" t="s">
        <v>261</v>
      </c>
      <c r="C73" s="144" t="n">
        <f aca="false">[1]Форма_3!C73+[2]Форма_3!C73+[3]Форма_3!C73+[4]Форма_3!C73+[5]Форма_3!C73+[6]Форма_3!C73+[7]Форма_3!C73+[8]Форма_3!C73+[9]Форма_3!C73+[10]Форма_3!C73+[11]Форма_3!C73+[12]Форма_3!C73+[13]Форма_3!C73+[14]Форма_3!C73+[15]Форма_3!C73</f>
        <v>0</v>
      </c>
      <c r="D73" s="144" t="n">
        <f aca="false">[1]Форма_3!D73+[2]Форма_3!D73+[3]Форма_3!D73+[4]Форма_3!D73+[5]Форма_3!D73+[6]Форма_3!D73+[7]Форма_3!D73+[8]Форма_3!D73+[9]Форма_3!D73+[10]Форма_3!D73+[11]Форма_3!D73+[12]Форма_3!D73+[13]Форма_3!D73+[14]Форма_3!D73+[15]Форма_3!D73</f>
        <v>0</v>
      </c>
      <c r="E73" s="144" t="n">
        <f aca="false">[1]Форма_3!E73+[2]Форма_3!E73+[3]Форма_3!E73+[4]Форма_3!E73+[5]Форма_3!E73+[6]Форма_3!E73+[7]Форма_3!E73+[8]Форма_3!E73+[9]Форма_3!E73+[10]Форма_3!E73+[11]Форма_3!E73+[12]Форма_3!E73+[13]Форма_3!E73+[14]Форма_3!E73+[15]Форма_3!E73</f>
        <v>0</v>
      </c>
      <c r="F73" s="559" t="n">
        <f aca="false">C73+D73-E73</f>
        <v>0</v>
      </c>
    </row>
    <row r="74" customFormat="false" ht="15" hidden="false" customHeight="true" outlineLevel="0" collapsed="false">
      <c r="A74" s="584" t="s">
        <v>1779</v>
      </c>
      <c r="B74" s="545" t="s">
        <v>597</v>
      </c>
      <c r="C74" s="585" t="n">
        <f aca="false">SUM(C66:C73)</f>
        <v>6931</v>
      </c>
      <c r="D74" s="585" t="n">
        <f aca="false">SUM(D66:D73)</f>
        <v>0</v>
      </c>
      <c r="E74" s="585" t="n">
        <f aca="false">SUM(E66:E73)</f>
        <v>6931</v>
      </c>
      <c r="F74" s="559" t="n">
        <f aca="false">SUM(F66:F73)</f>
        <v>0</v>
      </c>
    </row>
    <row r="75" customFormat="false" ht="15" hidden="false" customHeight="true" outlineLevel="0" collapsed="false">
      <c r="A75" s="544"/>
      <c r="B75" s="575"/>
      <c r="C75" s="583"/>
      <c r="D75" s="583"/>
      <c r="E75" s="583"/>
      <c r="F75" s="559"/>
    </row>
    <row r="76" customFormat="false" ht="15" hidden="false" customHeight="true" outlineLevel="0" collapsed="false">
      <c r="A76" s="586" t="s">
        <v>1780</v>
      </c>
      <c r="B76" s="545"/>
      <c r="C76" s="582"/>
      <c r="D76" s="582"/>
      <c r="E76" s="582"/>
      <c r="F76" s="561"/>
    </row>
    <row r="77" customFormat="false" ht="15" hidden="false" customHeight="true" outlineLevel="0" collapsed="false">
      <c r="A77" s="544" t="s">
        <v>1781</v>
      </c>
      <c r="B77" s="575" t="s">
        <v>601</v>
      </c>
      <c r="C77" s="144" t="n">
        <f aca="false">[1]Форма_3!C77+[2]Форма_3!C77+[3]Форма_3!C77+[4]Форма_3!C77+[5]Форма_3!C77+[6]Форма_3!C77+[7]Форма_3!C77+[8]Форма_3!C77+[9]Форма_3!C77+[10]Форма_3!C77+[11]Форма_3!C77+[12]Форма_3!C77+[13]Форма_3!C77+[14]Форма_3!C77+[15]Форма_3!C77</f>
        <v>0</v>
      </c>
      <c r="D77" s="144" t="n">
        <f aca="false">[1]Форма_3!D77+[2]Форма_3!D77+[3]Форма_3!D77+[4]Форма_3!D77+[5]Форма_3!D77+[6]Форма_3!D77+[7]Форма_3!D77+[8]Форма_3!D77+[9]Форма_3!D77+[10]Форма_3!D77+[11]Форма_3!D77+[12]Форма_3!D77+[13]Форма_3!D77+[14]Форма_3!D77+[15]Форма_3!D77</f>
        <v>0</v>
      </c>
      <c r="E77" s="144" t="n">
        <f aca="false">[1]Форма_3!E77+[2]Форма_3!E77+[3]Форма_3!E77+[4]Форма_3!E77+[5]Форма_3!E77+[6]Форма_3!E77+[7]Форма_3!E77+[8]Форма_3!E77+[9]Форма_3!E77+[10]Форма_3!E77+[11]Форма_3!E77+[12]Форма_3!E77+[13]Форма_3!E77+[14]Форма_3!E77+[15]Форма_3!E77</f>
        <v>0</v>
      </c>
      <c r="F77" s="559" t="n">
        <f aca="false">C77+D77-E77</f>
        <v>0</v>
      </c>
    </row>
    <row r="78" customFormat="false" ht="15" hidden="false" customHeight="true" outlineLevel="0" collapsed="false">
      <c r="A78" s="544" t="s">
        <v>1782</v>
      </c>
      <c r="B78" s="575"/>
      <c r="C78" s="581"/>
      <c r="D78" s="581"/>
      <c r="E78" s="581"/>
      <c r="F78" s="559"/>
    </row>
    <row r="79" customFormat="false" ht="15" hidden="false" customHeight="true" outlineLevel="0" collapsed="false">
      <c r="A79" s="544" t="s">
        <v>1783</v>
      </c>
      <c r="B79" s="575" t="s">
        <v>603</v>
      </c>
      <c r="C79" s="144" t="n">
        <f aca="false">[1]Форма_3!C79+[2]Форма_3!C79+[3]Форма_3!C79+[4]Форма_3!C79+[5]Форма_3!C79+[6]Форма_3!C79+[7]Форма_3!C79+[8]Форма_3!C79+[9]Форма_3!C79+[10]Форма_3!C79+[11]Форма_3!C79+[12]Форма_3!C79+[13]Форма_3!C79+[14]Форма_3!C79+[15]Форма_3!C79</f>
        <v>0</v>
      </c>
      <c r="D79" s="144" t="n">
        <f aca="false">[1]Форма_3!D79+[2]Форма_3!D79+[3]Форма_3!D79+[4]Форма_3!D79+[5]Форма_3!D79+[6]Форма_3!D79+[7]Форма_3!D79+[8]Форма_3!D79+[9]Форма_3!D79+[10]Форма_3!D79+[11]Форма_3!D79+[12]Форма_3!D79+[13]Форма_3!D79+[14]Форма_3!D79+[15]Форма_3!D79</f>
        <v>0</v>
      </c>
      <c r="E79" s="144" t="n">
        <f aca="false">[1]Форма_3!E79+[2]Форма_3!E79+[3]Форма_3!E79+[4]Форма_3!E79+[5]Форма_3!E79+[6]Форма_3!E79+[7]Форма_3!E79+[8]Форма_3!E79+[9]Форма_3!E79+[10]Форма_3!E79+[11]Форма_3!E79+[12]Форма_3!E79+[13]Форма_3!E79+[14]Форма_3!E79+[15]Форма_3!E79</f>
        <v>0</v>
      </c>
      <c r="F79" s="559" t="n">
        <f aca="false">C79+D79-E79</f>
        <v>0</v>
      </c>
    </row>
    <row r="80" customFormat="false" ht="15.75" hidden="false" customHeight="true" outlineLevel="0" collapsed="false">
      <c r="A80" s="563" t="s">
        <v>1784</v>
      </c>
      <c r="B80" s="587" t="s">
        <v>617</v>
      </c>
      <c r="C80" s="588" t="n">
        <f aca="false">C77+C79</f>
        <v>0</v>
      </c>
      <c r="D80" s="588" t="n">
        <f aca="false">D77+D79</f>
        <v>0</v>
      </c>
      <c r="E80" s="588" t="n">
        <f aca="false">E77+E79</f>
        <v>0</v>
      </c>
      <c r="F80" s="589" t="n">
        <f aca="false">F77+F79</f>
        <v>0</v>
      </c>
    </row>
    <row r="81" customFormat="false" ht="4.5" hidden="false" customHeight="true" outlineLevel="0" collapsed="false">
      <c r="A81" s="590"/>
      <c r="B81" s="591"/>
      <c r="C81" s="592"/>
      <c r="D81" s="592"/>
      <c r="E81" s="592"/>
      <c r="F81" s="593"/>
    </row>
    <row r="82" customFormat="false" ht="15.75" hidden="false" customHeight="false" outlineLevel="0" collapsed="false">
      <c r="A82" s="535" t="s">
        <v>1275</v>
      </c>
      <c r="B82" s="535" t="s">
        <v>959</v>
      </c>
      <c r="C82" s="535" t="s">
        <v>1785</v>
      </c>
      <c r="D82" s="535"/>
      <c r="E82" s="535" t="s">
        <v>1786</v>
      </c>
      <c r="F82" s="535"/>
    </row>
    <row r="83" customFormat="false" ht="15.75" hidden="false" customHeight="false" outlineLevel="0" collapsed="false">
      <c r="A83" s="537" t="s">
        <v>1307</v>
      </c>
      <c r="B83" s="537" t="s">
        <v>962</v>
      </c>
      <c r="C83" s="594"/>
      <c r="D83" s="595"/>
      <c r="E83" s="594"/>
      <c r="F83" s="595"/>
    </row>
    <row r="84" customFormat="false" ht="15.75" hidden="false" customHeight="false" outlineLevel="0" collapsed="false">
      <c r="A84" s="535" t="n">
        <v>1</v>
      </c>
      <c r="B84" s="535" t="n">
        <v>2</v>
      </c>
      <c r="C84" s="535" t="n">
        <v>3</v>
      </c>
      <c r="D84" s="535"/>
      <c r="E84" s="535" t="n">
        <v>4</v>
      </c>
      <c r="F84" s="535"/>
    </row>
    <row r="85" customFormat="false" ht="15" hidden="false" customHeight="true" outlineLevel="0" collapsed="false">
      <c r="A85" s="538" t="s">
        <v>1787</v>
      </c>
      <c r="B85" s="596"/>
      <c r="C85" s="597"/>
      <c r="D85" s="598"/>
      <c r="E85" s="599"/>
      <c r="F85" s="598"/>
    </row>
    <row r="86" customFormat="false" ht="15" hidden="false" customHeight="true" outlineLevel="0" collapsed="false">
      <c r="A86" s="580" t="s">
        <v>1788</v>
      </c>
      <c r="B86" s="600"/>
      <c r="C86" s="601"/>
      <c r="D86" s="602"/>
      <c r="E86" s="522"/>
      <c r="F86" s="602"/>
    </row>
    <row r="87" customFormat="false" ht="15" hidden="false" customHeight="true" outlineLevel="0" collapsed="false">
      <c r="A87" s="580" t="s">
        <v>1789</v>
      </c>
      <c r="B87" s="600" t="n">
        <v>100</v>
      </c>
      <c r="C87" s="601"/>
      <c r="D87" s="547" t="n">
        <f aca="false">C57</f>
        <v>4883842</v>
      </c>
      <c r="E87" s="522"/>
      <c r="F87" s="603" t="n">
        <f aca="false">[1]Форма_3!F87+[2]Форма_3!F87+[3]Форма_3!F87+[4]Форма_3!F87+[5]Форма_3!F87+[6]Форма_3!F87+[7]Форма_3!F87+[8]Форма_3!F87+[9]Форма_3!F87+[10]Форма_3!F87+[11]Форма_3!F87+[12]Форма_3!F87+[13]Форма_3!F87+[14]Форма_3!F87+[15]Форма_3!F87</f>
        <v>5231254</v>
      </c>
    </row>
    <row r="88" customFormat="false" ht="15" hidden="false" customHeight="true" outlineLevel="0" collapsed="false">
      <c r="A88" s="580" t="s">
        <v>1790</v>
      </c>
      <c r="B88" s="600" t="n">
        <v>110</v>
      </c>
      <c r="C88" s="601"/>
      <c r="D88" s="547" t="n">
        <f aca="false">D57</f>
        <v>46980</v>
      </c>
      <c r="E88" s="522"/>
      <c r="F88" s="603" t="n">
        <f aca="false">[1]Форма_3!F88+[2]Форма_3!F88+[3]Форма_3!F88+[4]Форма_3!F88+[5]Форма_3!F88+[6]Форма_3!F88+[7]Форма_3!F88+[8]Форма_3!F88+[9]Форма_3!F88+[10]Форма_3!F88+[11]Форма_3!F88+[12]Форма_3!F88+[13]Форма_3!F88+[14]Форма_3!F88+[15]Форма_3!F88</f>
        <v>22627</v>
      </c>
    </row>
    <row r="89" customFormat="false" ht="15" hidden="false" customHeight="true" outlineLevel="0" collapsed="false">
      <c r="A89" s="580" t="s">
        <v>1791</v>
      </c>
      <c r="B89" s="600"/>
      <c r="C89" s="601"/>
      <c r="D89" s="603" t="n">
        <f aca="false">[1]Форма_3!D89+[2]Форма_3!D89+[3]Форма_3!D89+[4]Форма_3!D89+[5]Форма_3!D89+[6]Форма_3!D89+[7]Форма_3!D89+[8]Форма_3!D89+[9]Форма_3!D89+[10]Форма_3!D89+[11]Форма_3!D89+[12]Форма_3!D89+[13]Форма_3!D89+[14]Форма_3!D89+[15]Форма_3!D89</f>
        <v>0</v>
      </c>
      <c r="E89" s="522"/>
      <c r="F89" s="603" t="n">
        <f aca="false">[1]Форма_3!F89+[2]Форма_3!F89+[3]Форма_3!F89+[4]Форма_3!F89+[5]Форма_3!F89+[6]Форма_3!F89+[7]Форма_3!F89+[8]Форма_3!F89+[9]Форма_3!F89+[10]Форма_3!F89+[11]Форма_3!F89+[12]Форма_3!F89+[13]Форма_3!F89+[14]Форма_3!F89+[15]Форма_3!F89</f>
        <v>0</v>
      </c>
    </row>
    <row r="90" customFormat="false" ht="15" hidden="false" customHeight="true" outlineLevel="0" collapsed="false">
      <c r="A90" s="580" t="s">
        <v>1792</v>
      </c>
      <c r="B90" s="600" t="n">
        <v>111</v>
      </c>
      <c r="C90" s="601"/>
      <c r="D90" s="547" t="n">
        <f aca="false">Форма_1!D185</f>
        <v>0</v>
      </c>
      <c r="E90" s="522"/>
      <c r="F90" s="603" t="n">
        <f aca="false">[1]Форма_3!F90+[2]Форма_3!F90+[3]Форма_3!F90+[4]Форма_3!F90+[5]Форма_3!F90+[6]Форма_3!F90+[7]Форма_3!F90+[8]Форма_3!F90+[9]Форма_3!F90+[10]Форма_3!F90+[11]Форма_3!F90+[12]Форма_3!F90+[13]Форма_3!F90+[14]Форма_3!F90+[15]Форма_3!F90</f>
        <v>0</v>
      </c>
    </row>
    <row r="91" customFormat="false" ht="15" hidden="false" customHeight="true" outlineLevel="0" collapsed="false">
      <c r="A91" s="580" t="s">
        <v>1793</v>
      </c>
      <c r="B91" s="600" t="n">
        <v>112</v>
      </c>
      <c r="C91" s="601"/>
      <c r="D91" s="603" t="n">
        <f aca="false">[1]Форма_3!D91+[2]Форма_3!D91+[3]Форма_3!D91+[4]Форма_3!D91+[5]Форма_3!D91+[6]Форма_3!D91+[7]Форма_3!D91+[8]Форма_3!D91+[9]Форма_3!D91+[10]Форма_3!D91+[11]Форма_3!D91+[12]Форма_3!D91+[13]Форма_3!D91+[14]Форма_3!D91+[15]Форма_3!D91</f>
        <v>0</v>
      </c>
      <c r="E91" s="522"/>
      <c r="F91" s="603" t="n">
        <f aca="false">[1]Форма_3!F91+[2]Форма_3!F91+[3]Форма_3!F91+[4]Форма_3!F91+[5]Форма_3!F91+[6]Форма_3!F91+[7]Форма_3!F91+[8]Форма_3!F91+[9]Форма_3!F91+[10]Форма_3!F91+[11]Форма_3!F91+[12]Форма_3!F91+[13]Форма_3!F91+[14]Форма_3!F91+[15]Форма_3!F91</f>
        <v>0</v>
      </c>
    </row>
    <row r="92" customFormat="false" ht="15" hidden="false" customHeight="true" outlineLevel="0" collapsed="false">
      <c r="A92" s="580" t="s">
        <v>1794</v>
      </c>
      <c r="B92" s="600" t="n">
        <v>113</v>
      </c>
      <c r="C92" s="601"/>
      <c r="D92" s="603" t="n">
        <f aca="false">[1]Форма_3!D92+[2]Форма_3!D92+[3]Форма_3!D92+[4]Форма_3!D92+[5]Форма_3!D92+[6]Форма_3!D92+[7]Форма_3!D92+[8]Форма_3!D92+[9]Форма_3!D92+[10]Форма_3!D92+[11]Форма_3!D92+[12]Форма_3!D92+[13]Форма_3!D92+[14]Форма_3!D92+[15]Форма_3!D92</f>
        <v>0</v>
      </c>
      <c r="E92" s="522"/>
      <c r="F92" s="603" t="n">
        <f aca="false">[1]Форма_3!F92+[2]Форма_3!F92+[3]Форма_3!F92+[4]Форма_3!F92+[5]Форма_3!F92+[6]Форма_3!F92+[7]Форма_3!F92+[8]Форма_3!F92+[9]Форма_3!F92+[10]Форма_3!F92+[11]Форма_3!F92+[12]Форма_3!F92+[13]Форма_3!F92+[14]Форма_3!F92+[15]Форма_3!F92</f>
        <v>0</v>
      </c>
    </row>
    <row r="93" customFormat="false" ht="15" hidden="false" customHeight="true" outlineLevel="0" collapsed="false">
      <c r="A93" s="580" t="s">
        <v>1795</v>
      </c>
      <c r="B93" s="600"/>
      <c r="C93" s="601"/>
      <c r="D93" s="603"/>
      <c r="E93" s="522"/>
      <c r="F93" s="603"/>
    </row>
    <row r="94" customFormat="false" ht="15" hidden="false" customHeight="true" outlineLevel="0" collapsed="false">
      <c r="A94" s="580" t="s">
        <v>1796</v>
      </c>
      <c r="B94" s="600" t="n">
        <v>114</v>
      </c>
      <c r="C94" s="601"/>
      <c r="D94" s="603" t="n">
        <f aca="false">[1]Форма_3!D94+[2]Форма_3!D94+[3]Форма_3!D94+[4]Форма_3!D94+[5]Форма_3!D94+[6]Форма_3!D94+[7]Форма_3!D94+[8]Форма_3!D94+[9]Форма_3!D94+[10]Форма_3!D94+[11]Форма_3!D94+[12]Форма_3!D94+[13]Форма_3!D94+[14]Форма_3!D94+[15]Форма_3!D94</f>
        <v>0</v>
      </c>
      <c r="E94" s="522"/>
      <c r="F94" s="603" t="n">
        <f aca="false">[1]Форма_3!F94+[2]Форма_3!F94+[3]Форма_3!F94+[4]Форма_3!F94+[5]Форма_3!F94+[6]Форма_3!F94+[7]Форма_3!F94+[8]Форма_3!F94+[9]Форма_3!F94+[10]Форма_3!F94+[11]Форма_3!F94+[12]Форма_3!F94+[13]Форма_3!F94+[14]Форма_3!F94+[15]Форма_3!F94</f>
        <v>0</v>
      </c>
    </row>
    <row r="95" customFormat="false" ht="15" hidden="false" customHeight="true" outlineLevel="0" collapsed="false">
      <c r="A95" s="580" t="s">
        <v>1797</v>
      </c>
      <c r="B95" s="600" t="n">
        <v>115</v>
      </c>
      <c r="C95" s="601"/>
      <c r="D95" s="603" t="n">
        <f aca="false">[1]Форма_3!D95+[2]Форма_3!D95+[3]Форма_3!D95+[4]Форма_3!D95+[5]Форма_3!D95+[6]Форма_3!D95+[7]Форма_3!D95+[8]Форма_3!D95+[9]Форма_3!D95+[10]Форма_3!D95+[11]Форма_3!D95+[12]Форма_3!D95+[13]Форма_3!D95+[14]Форма_3!D95+[15]Форма_3!D95</f>
        <v>0</v>
      </c>
      <c r="E95" s="522"/>
      <c r="F95" s="603" t="n">
        <f aca="false">[1]Форма_3!F95+[2]Форма_3!F95+[3]Форма_3!F95+[4]Форма_3!F95+[5]Форма_3!F95+[6]Форма_3!F95+[7]Форма_3!F95+[8]Форма_3!F95+[9]Форма_3!F95+[10]Форма_3!F95+[11]Форма_3!F95+[12]Форма_3!F95+[13]Форма_3!F95+[14]Форма_3!F95+[15]Форма_3!F95</f>
        <v>0</v>
      </c>
    </row>
    <row r="96" customFormat="false" ht="15" hidden="false" customHeight="true" outlineLevel="0" collapsed="false">
      <c r="A96" s="580" t="s">
        <v>1798</v>
      </c>
      <c r="B96" s="600" t="n">
        <v>117</v>
      </c>
      <c r="C96" s="601"/>
      <c r="D96" s="603" t="n">
        <f aca="false">[1]Форма_3!D96+[2]Форма_3!D96+[3]Форма_3!D96+[4]Форма_3!D96+[5]Форма_3!D96+[6]Форма_3!D96+[7]Форма_3!D96+[8]Форма_3!D96+[9]Форма_3!D96+[10]Форма_3!D96+[11]Форма_3!D96+[12]Форма_3!D96+[13]Форма_3!D96+[14]Форма_3!D96+[15]Форма_3!D96</f>
        <v>0</v>
      </c>
      <c r="E96" s="522"/>
      <c r="F96" s="603" t="n">
        <f aca="false">[1]Форма_3!F96+[2]Форма_3!F96+[3]Форма_3!F96+[4]Форма_3!F96+[5]Форма_3!F96+[6]Форма_3!F96+[7]Форма_3!F96+[8]Форма_3!F96+[9]Форма_3!F96+[10]Форма_3!F96+[11]Форма_3!F96+[12]Форма_3!F96+[13]Форма_3!F96+[14]Форма_3!F96+[15]Форма_3!F96</f>
        <v>0</v>
      </c>
    </row>
    <row r="97" customFormat="false" ht="15" hidden="false" customHeight="true" outlineLevel="0" collapsed="false">
      <c r="A97" s="580" t="s">
        <v>1799</v>
      </c>
      <c r="B97" s="600"/>
      <c r="C97" s="601"/>
      <c r="D97" s="603"/>
      <c r="E97" s="522"/>
      <c r="F97" s="603"/>
    </row>
    <row r="98" customFormat="false" ht="15" hidden="false" customHeight="true" outlineLevel="0" collapsed="false">
      <c r="A98" s="580" t="s">
        <v>1800</v>
      </c>
      <c r="B98" s="600"/>
      <c r="C98" s="601"/>
      <c r="D98" s="603"/>
      <c r="E98" s="522"/>
      <c r="F98" s="603"/>
    </row>
    <row r="99" customFormat="false" ht="15" hidden="false" customHeight="true" outlineLevel="0" collapsed="false">
      <c r="A99" s="580" t="s">
        <v>1801</v>
      </c>
      <c r="B99" s="600"/>
      <c r="C99" s="601"/>
      <c r="D99" s="603"/>
      <c r="E99" s="522"/>
      <c r="F99" s="603"/>
    </row>
    <row r="100" customFormat="false" ht="15" hidden="false" customHeight="true" outlineLevel="0" collapsed="false">
      <c r="A100" s="580" t="s">
        <v>1802</v>
      </c>
      <c r="B100" s="600" t="n">
        <v>116</v>
      </c>
      <c r="C100" s="601"/>
      <c r="D100" s="547" t="n">
        <f aca="false">D88-SUM(D90:D96)</f>
        <v>46980</v>
      </c>
      <c r="E100" s="522"/>
      <c r="F100" s="547" t="n">
        <f aca="false">F88-F90-F91-F92-F94-F95-F96</f>
        <v>22627</v>
      </c>
    </row>
    <row r="101" customFormat="false" ht="15" hidden="false" customHeight="true" outlineLevel="0" collapsed="false">
      <c r="A101" s="580" t="s">
        <v>1803</v>
      </c>
      <c r="B101" s="600" t="n">
        <v>120</v>
      </c>
      <c r="C101" s="522"/>
      <c r="D101" s="547" t="n">
        <f aca="false">E57</f>
        <v>111086</v>
      </c>
      <c r="E101" s="604"/>
      <c r="F101" s="603" t="n">
        <f aca="false">[1]Форма_3!F101+[2]Форма_3!F101+[3]Форма_3!F101+[4]Форма_3!F101+[5]Форма_3!F101+[6]Форма_3!F101+[7]Форма_3!F101+[8]Форма_3!F101+[9]Форма_3!F101+[10]Форма_3!F101+[11]Форма_3!F101+[12]Форма_3!F101+[13]Форма_3!F101+[14]Форма_3!F101+[15]Форма_3!F101</f>
        <v>370039</v>
      </c>
    </row>
    <row r="102" customFormat="false" ht="15" hidden="false" customHeight="true" outlineLevel="0" collapsed="false">
      <c r="A102" s="580" t="s">
        <v>1804</v>
      </c>
      <c r="B102" s="600" t="n">
        <v>121</v>
      </c>
      <c r="C102" s="522"/>
      <c r="D102" s="603" t="n">
        <f aca="false">[1]Форма_3!D102+[2]Форма_3!D102+[3]Форма_3!D102+[4]Форма_3!D102+[5]Форма_3!D102+[6]Форма_3!D102+[7]Форма_3!D102+[8]Форма_3!D102+[9]Форма_3!D102+[10]Форма_3!D102+[11]Форма_3!D102+[12]Форма_3!D102+[13]Форма_3!D102+[14]Форма_3!D102+[15]Форма_3!D102</f>
        <v>0</v>
      </c>
      <c r="E102" s="604"/>
      <c r="F102" s="603" t="n">
        <f aca="false">[1]Форма_3!F102+[2]Форма_3!F102+[3]Форма_3!F102+[4]Форма_3!F102+[5]Форма_3!F102+[6]Форма_3!F102+[7]Форма_3!F102+[8]Форма_3!F102+[9]Форма_3!F102+[10]Форма_3!F102+[11]Форма_3!F102+[12]Форма_3!F102+[13]Форма_3!F102+[14]Форма_3!F102+[15]Форма_3!F102</f>
        <v>0</v>
      </c>
    </row>
    <row r="103" customFormat="false" ht="15" hidden="false" customHeight="true" outlineLevel="0" collapsed="false">
      <c r="A103" s="580" t="s">
        <v>1805</v>
      </c>
      <c r="B103" s="600" t="n">
        <v>122</v>
      </c>
      <c r="C103" s="522"/>
      <c r="D103" s="603" t="n">
        <f aca="false">[1]Форма_3!D103+[2]Форма_3!D103+[3]Форма_3!D103+[4]Форма_3!D103+[5]Форма_3!D103+[6]Форма_3!D103+[7]Форма_3!D103+[8]Форма_3!D103+[9]Форма_3!D103+[10]Форма_3!D103+[11]Форма_3!D103+[12]Форма_3!D103+[13]Форма_3!D103+[14]Форма_3!D103+[15]Форма_3!D103</f>
        <v>0</v>
      </c>
      <c r="E103" s="604"/>
      <c r="F103" s="603" t="n">
        <f aca="false">[1]Форма_3!F103+[2]Форма_3!F103+[3]Форма_3!F103+[4]Форма_3!F103+[5]Форма_3!F103+[6]Форма_3!F103+[7]Форма_3!F103+[8]Форма_3!F103+[9]Форма_3!F103+[10]Форма_3!F103+[11]Форма_3!F103+[12]Форма_3!F103+[13]Форма_3!F103+[14]Форма_3!F103+[15]Форма_3!F103</f>
        <v>0</v>
      </c>
    </row>
    <row r="104" customFormat="false" ht="15" hidden="false" customHeight="true" outlineLevel="0" collapsed="false">
      <c r="A104" s="580" t="s">
        <v>1806</v>
      </c>
      <c r="B104" s="600"/>
      <c r="C104" s="522"/>
      <c r="D104" s="603"/>
      <c r="E104" s="604"/>
      <c r="F104" s="603"/>
    </row>
    <row r="105" customFormat="false" ht="15" hidden="false" customHeight="true" outlineLevel="0" collapsed="false">
      <c r="A105" s="580" t="s">
        <v>1796</v>
      </c>
      <c r="B105" s="600" t="n">
        <v>123</v>
      </c>
      <c r="C105" s="522"/>
      <c r="D105" s="603" t="n">
        <f aca="false">[1]Форма_3!D105+[2]Форма_3!D105+[3]Форма_3!D105+[4]Форма_3!D105+[5]Форма_3!D105+[6]Форма_3!D105+[7]Форма_3!D105+[8]Форма_3!D105+[9]Форма_3!D105+[10]Форма_3!D105+[11]Форма_3!D105+[12]Форма_3!D105+[13]Форма_3!D105+[14]Форма_3!D105+[15]Форма_3!D105</f>
        <v>0</v>
      </c>
      <c r="E105" s="604"/>
      <c r="F105" s="603" t="n">
        <f aca="false">[1]Форма_3!F105+[2]Форма_3!F105+[3]Форма_3!F105+[4]Форма_3!F105+[5]Форма_3!F105+[6]Форма_3!F105+[7]Форма_3!F105+[8]Форма_3!F105+[9]Форма_3!F105+[10]Форма_3!F105+[11]Форма_3!F105+[12]Форма_3!F105+[13]Форма_3!F105+[14]Форма_3!F105+[15]Форма_3!F105</f>
        <v>0</v>
      </c>
    </row>
    <row r="106" customFormat="false" ht="15" hidden="false" customHeight="true" outlineLevel="0" collapsed="false">
      <c r="A106" s="580" t="s">
        <v>1794</v>
      </c>
      <c r="B106" s="600" t="n">
        <v>124</v>
      </c>
      <c r="C106" s="522"/>
      <c r="D106" s="603" t="n">
        <f aca="false">[1]Форма_3!D106+[2]Форма_3!D106+[3]Форма_3!D106+[4]Форма_3!D106+[5]Форма_3!D106+[6]Форма_3!D106+[7]Форма_3!D106+[8]Форма_3!D106+[9]Форма_3!D106+[10]Форма_3!D106+[11]Форма_3!D106+[12]Форма_3!D106+[13]Форма_3!D106+[14]Форма_3!D106+[15]Форма_3!D106</f>
        <v>0</v>
      </c>
      <c r="E106" s="604"/>
      <c r="F106" s="603" t="n">
        <f aca="false">[1]Форма_3!F106+[2]Форма_3!F106+[3]Форма_3!F106+[4]Форма_3!F106+[5]Форма_3!F106+[6]Форма_3!F106+[7]Форма_3!F106+[8]Форма_3!F106+[9]Форма_3!F106+[10]Форма_3!F106+[11]Форма_3!F106+[12]Форма_3!F106+[13]Форма_3!F106+[14]Форма_3!F106+[15]Форма_3!F106</f>
        <v>15178</v>
      </c>
    </row>
    <row r="107" customFormat="false" ht="15" hidden="false" customHeight="true" outlineLevel="0" collapsed="false">
      <c r="A107" s="580" t="s">
        <v>1807</v>
      </c>
      <c r="B107" s="600" t="n">
        <v>125</v>
      </c>
      <c r="C107" s="522"/>
      <c r="D107" s="603" t="n">
        <f aca="false">[1]Форма_3!D107+[2]Форма_3!D107+[3]Форма_3!D107+[4]Форма_3!D107+[5]Форма_3!D107+[6]Форма_3!D107+[7]Форма_3!D107+[8]Форма_3!D107+[9]Форма_3!D107+[10]Форма_3!D107+[11]Форма_3!D107+[12]Форма_3!D107+[13]Форма_3!D107+[14]Форма_3!D107+[15]Форма_3!D107</f>
        <v>0</v>
      </c>
      <c r="E107" s="604"/>
      <c r="F107" s="603" t="n">
        <f aca="false">[1]Форма_3!F107+[2]Форма_3!F107+[3]Форма_3!F107+[4]Форма_3!F107+[5]Форма_3!F107+[6]Форма_3!F107+[7]Форма_3!F107+[8]Форма_3!F107+[9]Форма_3!F107+[10]Форма_3!F107+[11]Форма_3!F107+[12]Форма_3!F107+[13]Форма_3!F107+[14]Форма_3!F107+[15]Форма_3!F107</f>
        <v>0</v>
      </c>
    </row>
    <row r="108" customFormat="false" ht="15" hidden="false" customHeight="true" outlineLevel="0" collapsed="false">
      <c r="A108" s="580" t="s">
        <v>1798</v>
      </c>
      <c r="B108" s="600" t="n">
        <v>127</v>
      </c>
      <c r="C108" s="522"/>
      <c r="D108" s="603" t="n">
        <f aca="false">[1]Форма_3!D108+[2]Форма_3!D108+[3]Форма_3!D108+[4]Форма_3!D108+[5]Форма_3!D108+[6]Форма_3!D108+[7]Форма_3!D108+[8]Форма_3!D108+[9]Форма_3!D108+[10]Форма_3!D108+[11]Форма_3!D108+[12]Форма_3!D108+[13]Форма_3!D108+[14]Форма_3!D108+[15]Форма_3!D108</f>
        <v>0</v>
      </c>
      <c r="E108" s="604"/>
      <c r="F108" s="603" t="n">
        <f aca="false">[1]Форма_3!F108+[2]Форма_3!F108+[3]Форма_3!F108+[4]Форма_3!F108+[5]Форма_3!F108+[6]Форма_3!F108+[7]Форма_3!F108+[8]Форма_3!F108+[9]Форма_3!F108+[10]Форма_3!F108+[11]Форма_3!F108+[12]Форма_3!F108+[13]Форма_3!F108+[14]Форма_3!F108+[15]Форма_3!F108</f>
        <v>0</v>
      </c>
    </row>
    <row r="109" customFormat="false" ht="15" hidden="false" customHeight="true" outlineLevel="0" collapsed="false">
      <c r="A109" s="580" t="s">
        <v>1808</v>
      </c>
      <c r="B109" s="600" t="n">
        <v>126</v>
      </c>
      <c r="C109" s="522"/>
      <c r="D109" s="603" t="n">
        <f aca="false">[1]Форма_3!D109+[2]Форма_3!D109+[3]Форма_3!D109+[4]Форма_3!D109+[5]Форма_3!D109+[6]Форма_3!D109+[7]Форма_3!D109+[8]Форма_3!D109+[9]Форма_3!D109+[10]Форма_3!D109+[11]Форма_3!D109+[12]Форма_3!D109+[13]Форма_3!D109+[14]Форма_3!D109+[15]Форма_3!D109</f>
        <v>64106</v>
      </c>
      <c r="E109" s="604"/>
      <c r="F109" s="603" t="n">
        <f aca="false">[1]Форма_3!F109+[2]Форма_3!F109+[3]Форма_3!F109+[4]Форма_3!F109+[5]Форма_3!F109+[6]Форма_3!F109+[7]Форма_3!F109+[8]Форма_3!F109+[9]Форма_3!F109+[10]Форма_3!F109+[11]Форма_3!F109+[12]Форма_3!F109+[13]Форма_3!F109+[14]Форма_3!F109+[15]Форма_3!F109</f>
        <v>344605</v>
      </c>
    </row>
    <row r="110" customFormat="false" ht="15" hidden="false" customHeight="true" outlineLevel="0" collapsed="false">
      <c r="A110" s="580" t="s">
        <v>1809</v>
      </c>
      <c r="B110" s="600"/>
      <c r="C110" s="522"/>
      <c r="D110" s="603"/>
      <c r="E110" s="604"/>
      <c r="F110" s="558"/>
    </row>
    <row r="111" customFormat="false" ht="15" hidden="false" customHeight="true" outlineLevel="0" collapsed="false">
      <c r="A111" s="580" t="s">
        <v>1810</v>
      </c>
      <c r="B111" s="600"/>
      <c r="C111" s="522"/>
      <c r="D111" s="603"/>
      <c r="E111" s="604"/>
      <c r="F111" s="558"/>
    </row>
    <row r="112" customFormat="false" ht="15" hidden="false" customHeight="true" outlineLevel="0" collapsed="false">
      <c r="A112" s="580" t="s">
        <v>1801</v>
      </c>
      <c r="B112" s="600"/>
      <c r="C112" s="522"/>
      <c r="D112" s="603"/>
      <c r="E112" s="604"/>
      <c r="F112" s="558"/>
    </row>
    <row r="113" customFormat="false" ht="15" hidden="false" customHeight="true" outlineLevel="0" collapsed="false">
      <c r="A113" s="580" t="s">
        <v>1811</v>
      </c>
      <c r="B113" s="600" t="n">
        <v>130</v>
      </c>
      <c r="C113" s="522"/>
      <c r="D113" s="555" t="n">
        <f aca="false">D101-SUM(D102:D109)</f>
        <v>46980</v>
      </c>
      <c r="E113" s="604"/>
      <c r="F113" s="555" t="n">
        <f aca="false">F101-F102-F103-F105-F106-F107-F109-F108</f>
        <v>10256</v>
      </c>
    </row>
    <row r="114" customFormat="false" ht="15" hidden="true" customHeight="true" outlineLevel="0" collapsed="false">
      <c r="A114" s="580" t="s">
        <v>1812</v>
      </c>
      <c r="B114" s="600"/>
      <c r="C114" s="522"/>
      <c r="D114" s="558"/>
      <c r="E114" s="604"/>
      <c r="F114" s="558"/>
    </row>
    <row r="115" customFormat="false" ht="15" hidden="true" customHeight="true" outlineLevel="0" collapsed="false">
      <c r="A115" s="544" t="s">
        <v>1813</v>
      </c>
      <c r="B115" s="600" t="n">
        <v>131</v>
      </c>
      <c r="C115" s="601"/>
      <c r="D115" s="560"/>
      <c r="E115" s="605"/>
      <c r="F115" s="560"/>
    </row>
    <row r="116" customFormat="false" ht="15" hidden="true" customHeight="true" outlineLevel="0" collapsed="false">
      <c r="A116" s="544" t="s">
        <v>1814</v>
      </c>
      <c r="B116" s="600"/>
      <c r="C116" s="601"/>
      <c r="D116" s="560"/>
      <c r="E116" s="605"/>
      <c r="F116" s="560"/>
    </row>
    <row r="117" customFormat="false" ht="15" hidden="true" customHeight="true" outlineLevel="0" collapsed="false">
      <c r="A117" s="544" t="s">
        <v>1815</v>
      </c>
      <c r="B117" s="600"/>
      <c r="C117" s="601"/>
      <c r="D117" s="560"/>
      <c r="E117" s="605"/>
      <c r="F117" s="560"/>
    </row>
    <row r="118" customFormat="false" ht="15.75" hidden="true" customHeight="false" outlineLevel="0" collapsed="false">
      <c r="A118" s="544" t="s">
        <v>1816</v>
      </c>
      <c r="B118" s="600"/>
      <c r="C118" s="601"/>
      <c r="D118" s="560"/>
      <c r="E118" s="605"/>
      <c r="F118" s="560"/>
    </row>
    <row r="119" customFormat="false" ht="15.75" hidden="true" customHeight="false" outlineLevel="0" collapsed="false">
      <c r="A119" s="544" t="s">
        <v>1817</v>
      </c>
      <c r="B119" s="600" t="n">
        <v>132</v>
      </c>
      <c r="C119" s="601"/>
      <c r="D119" s="560"/>
      <c r="E119" s="605"/>
      <c r="F119" s="560"/>
    </row>
    <row r="120" customFormat="false" ht="15.75" hidden="true" customHeight="false" outlineLevel="0" collapsed="false">
      <c r="A120" s="544" t="s">
        <v>1818</v>
      </c>
      <c r="B120" s="600"/>
      <c r="C120" s="601"/>
      <c r="D120" s="560"/>
      <c r="E120" s="605"/>
      <c r="F120" s="560"/>
    </row>
    <row r="121" customFormat="false" ht="15.75" hidden="true" customHeight="false" outlineLevel="0" collapsed="false">
      <c r="A121" s="544" t="s">
        <v>1819</v>
      </c>
      <c r="B121" s="600" t="n">
        <v>133</v>
      </c>
      <c r="C121" s="601"/>
      <c r="D121" s="547" t="n">
        <f aca="false">D113-D115-D119</f>
        <v>46980</v>
      </c>
      <c r="E121" s="605"/>
      <c r="F121" s="547" t="n">
        <f aca="false">F113-F115-F119</f>
        <v>10256</v>
      </c>
    </row>
    <row r="122" customFormat="false" ht="15.75" hidden="false" customHeight="false" outlineLevel="0" collapsed="false">
      <c r="A122" s="580" t="s">
        <v>1820</v>
      </c>
      <c r="B122" s="600"/>
      <c r="C122" s="601"/>
      <c r="D122" s="560"/>
      <c r="E122" s="605"/>
      <c r="F122" s="560"/>
    </row>
    <row r="123" customFormat="false" ht="15.75" hidden="false" customHeight="false" outlineLevel="0" collapsed="false">
      <c r="A123" s="606" t="s">
        <v>1789</v>
      </c>
      <c r="B123" s="607" t="n">
        <v>139</v>
      </c>
      <c r="C123" s="608"/>
      <c r="D123" s="609" t="n">
        <f aca="false">D87+D88-D101</f>
        <v>4819736</v>
      </c>
      <c r="E123" s="610"/>
      <c r="F123" s="609" t="n">
        <f aca="false">F87+F88-F101</f>
        <v>4883842</v>
      </c>
    </row>
    <row r="124" customFormat="false" ht="10.5" hidden="false" customHeight="true" outlineLevel="0" collapsed="false">
      <c r="A124" s="522"/>
      <c r="B124" s="522"/>
      <c r="C124" s="522"/>
      <c r="D124" s="522"/>
      <c r="E124" s="522"/>
      <c r="F124" s="522"/>
    </row>
    <row r="125" customFormat="false" ht="15.75" hidden="false" customHeight="false" outlineLevel="0" collapsed="false">
      <c r="A125" s="535" t="s">
        <v>1275</v>
      </c>
      <c r="B125" s="535" t="s">
        <v>959</v>
      </c>
      <c r="C125" s="535" t="s">
        <v>1729</v>
      </c>
      <c r="D125" s="535" t="s">
        <v>1730</v>
      </c>
      <c r="E125" s="535" t="s">
        <v>1731</v>
      </c>
      <c r="F125" s="535" t="s">
        <v>1729</v>
      </c>
    </row>
    <row r="126" customFormat="false" ht="15.75" hidden="false" customHeight="false" outlineLevel="0" collapsed="false">
      <c r="A126" s="536" t="s">
        <v>1307</v>
      </c>
      <c r="B126" s="536" t="s">
        <v>962</v>
      </c>
      <c r="C126" s="536" t="s">
        <v>1732</v>
      </c>
      <c r="D126" s="536" t="s">
        <v>1733</v>
      </c>
      <c r="E126" s="536" t="s">
        <v>1734</v>
      </c>
      <c r="F126" s="536" t="s">
        <v>1735</v>
      </c>
    </row>
    <row r="127" customFormat="false" ht="15.75" hidden="false" customHeight="false" outlineLevel="0" collapsed="false">
      <c r="A127" s="537"/>
      <c r="B127" s="537"/>
      <c r="C127" s="537" t="s">
        <v>1310</v>
      </c>
      <c r="D127" s="537" t="s">
        <v>1736</v>
      </c>
      <c r="E127" s="537"/>
      <c r="F127" s="537" t="s">
        <v>1310</v>
      </c>
    </row>
    <row r="128" customFormat="false" ht="15.75" hidden="false" customHeight="false" outlineLevel="0" collapsed="false">
      <c r="A128" s="611" t="n">
        <v>1</v>
      </c>
      <c r="B128" s="535" t="n">
        <v>2</v>
      </c>
      <c r="C128" s="535" t="n">
        <v>3</v>
      </c>
      <c r="D128" s="535" t="n">
        <v>4</v>
      </c>
      <c r="E128" s="535" t="n">
        <v>5</v>
      </c>
      <c r="F128" s="535" t="n">
        <v>6</v>
      </c>
    </row>
    <row r="129" customFormat="false" ht="15" hidden="false" customHeight="true" outlineLevel="0" collapsed="false">
      <c r="A129" s="538" t="s">
        <v>1821</v>
      </c>
      <c r="B129" s="612"/>
      <c r="C129" s="612"/>
      <c r="D129" s="612"/>
      <c r="E129" s="612"/>
      <c r="F129" s="612"/>
    </row>
    <row r="130" customFormat="false" ht="15" hidden="false" customHeight="true" outlineLevel="0" collapsed="false">
      <c r="A130" s="541" t="s">
        <v>1822</v>
      </c>
      <c r="B130" s="613"/>
      <c r="C130" s="613"/>
      <c r="D130" s="613"/>
      <c r="E130" s="613"/>
      <c r="F130" s="613"/>
    </row>
    <row r="131" customFormat="false" ht="7.5" hidden="false" customHeight="true" outlineLevel="0" collapsed="false">
      <c r="A131" s="544"/>
      <c r="B131" s="544"/>
      <c r="C131" s="544"/>
      <c r="D131" s="544"/>
      <c r="E131" s="544"/>
      <c r="F131" s="544"/>
    </row>
    <row r="132" customFormat="false" ht="15" hidden="false" customHeight="true" outlineLevel="0" collapsed="false">
      <c r="A132" s="544" t="s">
        <v>1823</v>
      </c>
      <c r="B132" s="544"/>
      <c r="C132" s="544"/>
      <c r="D132" s="544"/>
      <c r="E132" s="544"/>
      <c r="F132" s="544"/>
    </row>
    <row r="133" customFormat="false" ht="15" hidden="false" customHeight="true" outlineLevel="0" collapsed="false">
      <c r="A133" s="544" t="s">
        <v>1824</v>
      </c>
      <c r="B133" s="551" t="n">
        <v>140</v>
      </c>
      <c r="C133" s="144" t="n">
        <f aca="false">[1]Форма_3!C133+[2]Форма_3!C133+[3]Форма_3!C133+[4]Форма_3!C133+[5]Форма_3!C133+[6]Форма_3!C133+[7]Форма_3!C133+[8]Форма_3!C133+[9]Форма_3!C133+[10]Форма_3!C133+[11]Форма_3!C133+[12]Форма_3!C133+[13]Форма_3!C133+[14]Форма_3!C133+[15]Форма_3!C133</f>
        <v>0</v>
      </c>
      <c r="D133" s="144" t="n">
        <f aca="false">[1]Форма_3!D133+[2]Форма_3!D133+[3]Форма_3!D133+[4]Форма_3!D133+[5]Форма_3!D133+[6]Форма_3!D133+[7]Форма_3!D133+[8]Форма_3!D133+[9]Форма_3!D133+[10]Форма_3!D133+[11]Форма_3!D133+[12]Форма_3!D133+[13]Форма_3!D133+[14]Форма_3!D133+[15]Форма_3!D133</f>
        <v>230</v>
      </c>
      <c r="E133" s="144" t="n">
        <f aca="false">[1]Форма_3!E133+[2]Форма_3!E133+[3]Форма_3!E133+[4]Форма_3!E133+[5]Форма_3!E133+[6]Форма_3!E133+[7]Форма_3!E133+[8]Форма_3!E133+[9]Форма_3!E133+[10]Форма_3!E133+[11]Форма_3!E133+[12]Форма_3!E133+[13]Форма_3!E133+[14]Форма_3!E133+[15]Форма_3!E133</f>
        <v>230</v>
      </c>
      <c r="F133" s="559" t="n">
        <f aca="false">C133+D133-E133</f>
        <v>0</v>
      </c>
    </row>
    <row r="134" customFormat="false" ht="15" hidden="false" customHeight="true" outlineLevel="0" collapsed="false">
      <c r="A134" s="544" t="s">
        <v>1825</v>
      </c>
      <c r="B134" s="551"/>
      <c r="C134" s="557"/>
      <c r="D134" s="557"/>
      <c r="E134" s="557"/>
      <c r="F134" s="557"/>
    </row>
    <row r="135" customFormat="false" ht="15" hidden="false" customHeight="true" outlineLevel="0" collapsed="false">
      <c r="A135" s="544" t="s">
        <v>1826</v>
      </c>
      <c r="B135" s="551" t="n">
        <v>141</v>
      </c>
      <c r="C135" s="144" t="n">
        <f aca="false">[1]Форма_3!C135+[2]Форма_3!C135+[3]Форма_3!C135+[4]Форма_3!C135+[5]Форма_3!C135+[6]Форма_3!C135+[7]Форма_3!C135+[8]Форма_3!C135+[9]Форма_3!C135+[10]Форма_3!C135+[11]Форма_3!C135+[12]Форма_3!C135+[13]Форма_3!C135+[14]Форма_3!C135+[15]Форма_3!C135</f>
        <v>0</v>
      </c>
      <c r="D135" s="144" t="n">
        <f aca="false">[1]Форма_3!D135+[2]Форма_3!D135+[3]Форма_3!D135+[4]Форма_3!D135+[5]Форма_3!D135+[6]Форма_3!D135+[7]Форма_3!D135+[8]Форма_3!D135+[9]Форма_3!D135+[10]Форма_3!D135+[11]Форма_3!D135+[12]Форма_3!D135+[13]Форма_3!D135+[14]Форма_3!D135+[15]Форма_3!D135</f>
        <v>0</v>
      </c>
      <c r="E135" s="144" t="n">
        <f aca="false">[1]Форма_3!E135+[2]Форма_3!E135+[3]Форма_3!E135+[4]Форма_3!E135+[5]Форма_3!E135+[6]Форма_3!E135+[7]Форма_3!E135+[8]Форма_3!E135+[9]Форма_3!E135+[10]Форма_3!E135+[11]Форма_3!E135+[12]Форма_3!E135+[13]Форма_3!E135+[14]Форма_3!E135+[15]Форма_3!E135</f>
        <v>0</v>
      </c>
      <c r="F135" s="559" t="n">
        <f aca="false">C135+D135-E135</f>
        <v>0</v>
      </c>
    </row>
    <row r="136" customFormat="false" ht="15" hidden="false" customHeight="true" outlineLevel="0" collapsed="false">
      <c r="A136" s="544" t="s">
        <v>1827</v>
      </c>
      <c r="B136" s="551" t="n">
        <v>142</v>
      </c>
      <c r="C136" s="144" t="n">
        <f aca="false">[1]Форма_3!C136+[2]Форма_3!C136+[3]Форма_3!C136+[4]Форма_3!C136+[5]Форма_3!C136+[6]Форма_3!C136+[7]Форма_3!C136+[8]Форма_3!C136+[9]Форма_3!C136+[10]Форма_3!C136+[11]Форма_3!C136+[12]Форма_3!C136+[13]Форма_3!C136+[14]Форма_3!C136+[15]Форма_3!C136</f>
        <v>0</v>
      </c>
      <c r="D136" s="144" t="n">
        <f aca="false">[1]Форма_3!D136+[2]Форма_3!D136+[3]Форма_3!D136+[4]Форма_3!D136+[5]Форма_3!D136+[6]Форма_3!D136+[7]Форма_3!D136+[8]Форма_3!D136+[9]Форма_3!D136+[10]Форма_3!D136+[11]Форма_3!D136+[12]Форма_3!D136+[13]Форма_3!D136+[14]Форма_3!D136+[15]Форма_3!D136</f>
        <v>27</v>
      </c>
      <c r="E136" s="144" t="n">
        <f aca="false">[1]Форма_3!E136+[2]Форма_3!E136+[3]Форма_3!E136+[4]Форма_3!E136+[5]Форма_3!E136+[6]Форма_3!E136+[7]Форма_3!E136+[8]Форма_3!E136+[9]Форма_3!E136+[10]Форма_3!E136+[11]Форма_3!E136+[12]Форма_3!E136+[13]Форма_3!E136+[14]Форма_3!E136+[15]Форма_3!E136</f>
        <v>27</v>
      </c>
      <c r="F136" s="559" t="n">
        <f aca="false">C136+D136-E136</f>
        <v>0</v>
      </c>
    </row>
    <row r="137" customFormat="false" ht="15" hidden="false" customHeight="true" outlineLevel="0" collapsed="false">
      <c r="A137" s="544" t="s">
        <v>1828</v>
      </c>
      <c r="B137" s="551"/>
      <c r="C137" s="557"/>
      <c r="D137" s="557"/>
      <c r="E137" s="557"/>
      <c r="F137" s="557"/>
    </row>
    <row r="138" customFormat="false" ht="15" hidden="false" customHeight="true" outlineLevel="0" collapsed="false">
      <c r="A138" s="544" t="s">
        <v>1829</v>
      </c>
      <c r="B138" s="551" t="n">
        <v>143</v>
      </c>
      <c r="C138" s="559" t="n">
        <f aca="false">C133-C135-C136</f>
        <v>0</v>
      </c>
      <c r="D138" s="559" t="n">
        <f aca="false">D133-D135-D136</f>
        <v>203</v>
      </c>
      <c r="E138" s="559" t="n">
        <f aca="false">E133-E135-E136</f>
        <v>203</v>
      </c>
      <c r="F138" s="559" t="n">
        <f aca="false">C138+D138-E138</f>
        <v>0</v>
      </c>
    </row>
    <row r="139" customFormat="false" ht="15" hidden="false" customHeight="true" outlineLevel="0" collapsed="false">
      <c r="A139" s="544" t="s">
        <v>1830</v>
      </c>
      <c r="B139" s="551"/>
      <c r="C139" s="557"/>
      <c r="D139" s="557"/>
      <c r="E139" s="557"/>
      <c r="F139" s="557"/>
    </row>
    <row r="140" customFormat="false" ht="15" hidden="false" customHeight="true" outlineLevel="0" collapsed="false">
      <c r="A140" s="544" t="s">
        <v>1831</v>
      </c>
      <c r="B140" s="551" t="n">
        <v>150</v>
      </c>
      <c r="C140" s="144" t="n">
        <f aca="false">[1]Форма_3!C140+[2]Форма_3!C140+[3]Форма_3!C140+[4]Форма_3!C140+[5]Форма_3!C140+[6]Форма_3!C140+[7]Форма_3!C140+[8]Форма_3!C140+[9]Форма_3!C140+[10]Форма_3!C140+[11]Форма_3!C140+[12]Форма_3!C140+[13]Форма_3!C140+[14]Форма_3!C140+[15]Форма_3!C140</f>
        <v>0</v>
      </c>
      <c r="D140" s="144" t="n">
        <f aca="false">[1]Форма_3!D140+[2]Форма_3!D140+[3]Форма_3!D140+[4]Форма_3!D140+[5]Форма_3!D140+[6]Форма_3!D140+[7]Форма_3!D140+[8]Форма_3!D140+[9]Форма_3!D140+[10]Форма_3!D140+[11]Форма_3!D140+[12]Форма_3!D140+[13]Форма_3!D140+[14]Форма_3!D140+[15]Форма_3!D140</f>
        <v>0</v>
      </c>
      <c r="E140" s="144" t="n">
        <f aca="false">[1]Форма_3!E140+[2]Форма_3!E140+[3]Форма_3!E140+[4]Форма_3!E140+[5]Форма_3!E140+[6]Форма_3!E140+[7]Форма_3!E140+[8]Форма_3!E140+[9]Форма_3!E140+[10]Форма_3!E140+[11]Форма_3!E140+[12]Форма_3!E140+[13]Форма_3!E140+[14]Форма_3!E140+[15]Форма_3!E140</f>
        <v>0</v>
      </c>
      <c r="F140" s="559" t="n">
        <f aca="false">C140+D140-E140</f>
        <v>0</v>
      </c>
    </row>
    <row r="141" customFormat="false" ht="15" hidden="false" customHeight="true" outlineLevel="0" collapsed="false">
      <c r="A141" s="544" t="s">
        <v>1832</v>
      </c>
      <c r="B141" s="551" t="n">
        <v>160</v>
      </c>
      <c r="C141" s="144" t="n">
        <f aca="false">[1]Форма_3!C141+[2]Форма_3!C141+[3]Форма_3!C141+[4]Форма_3!C141+[5]Форма_3!C141+[6]Форма_3!C141+[7]Форма_3!C141+[8]Форма_3!C141+[9]Форма_3!C141+[10]Форма_3!C141+[11]Форма_3!C141+[12]Форма_3!C141+[13]Форма_3!C141+[14]Форма_3!C141+[15]Форма_3!C141</f>
        <v>0</v>
      </c>
      <c r="D141" s="144" t="n">
        <f aca="false">[1]Форма_3!D141+[2]Форма_3!D141+[3]Форма_3!D141+[4]Форма_3!D141+[5]Форма_3!D141+[6]Форма_3!D141+[7]Форма_3!D141+[8]Форма_3!D141+[9]Форма_3!D141+[10]Форма_3!D141+[11]Форма_3!D141+[12]Форма_3!D141+[13]Форма_3!D141+[14]Форма_3!D141+[15]Форма_3!D141</f>
        <v>0</v>
      </c>
      <c r="E141" s="144" t="n">
        <f aca="false">[1]Форма_3!E141+[2]Форма_3!E141+[3]Форма_3!E141+[4]Форма_3!E141+[5]Форма_3!E141+[6]Форма_3!E141+[7]Форма_3!E141+[8]Форма_3!E141+[9]Форма_3!E141+[10]Форма_3!E141+[11]Форма_3!E141+[12]Форма_3!E141+[13]Форма_3!E141+[14]Форма_3!E141+[15]Форма_3!E141</f>
        <v>0</v>
      </c>
      <c r="F141" s="559" t="n">
        <f aca="false">C141+D141-E141</f>
        <v>0</v>
      </c>
    </row>
    <row r="142" customFormat="false" ht="15" hidden="false" customHeight="true" outlineLevel="0" collapsed="false">
      <c r="A142" s="544" t="s">
        <v>1833</v>
      </c>
      <c r="B142" s="551" t="n">
        <v>170</v>
      </c>
      <c r="C142" s="144" t="n">
        <f aca="false">[1]Форма_3!C142+[2]Форма_3!C142+[3]Форма_3!C142+[4]Форма_3!C142+[5]Форма_3!C142+[6]Форма_3!C142+[7]Форма_3!C142+[8]Форма_3!C142+[9]Форма_3!C142+[10]Форма_3!C142+[11]Форма_3!C142+[12]Форма_3!C142+[13]Форма_3!C142+[14]Форма_3!C142+[15]Форма_3!C142</f>
        <v>0</v>
      </c>
      <c r="D142" s="144" t="n">
        <f aca="false">[1]Форма_3!D142+[2]Форма_3!D142+[3]Форма_3!D142+[4]Форма_3!D142+[5]Форма_3!D142+[6]Форма_3!D142+[7]Форма_3!D142+[8]Форма_3!D142+[9]Форма_3!D142+[10]Форма_3!D142+[11]Форма_3!D142+[12]Форма_3!D142+[13]Форма_3!D142+[14]Форма_3!D142+[15]Форма_3!D142</f>
        <v>0</v>
      </c>
      <c r="E142" s="144" t="n">
        <f aca="false">[1]Форма_3!E142+[2]Форма_3!E142+[3]Форма_3!E142+[4]Форма_3!E142+[5]Форма_3!E142+[6]Форма_3!E142+[7]Форма_3!E142+[8]Форма_3!E142+[9]Форма_3!E142+[10]Форма_3!E142+[11]Форма_3!E142+[12]Форма_3!E142+[13]Форма_3!E142+[14]Форма_3!E142+[15]Форма_3!E142</f>
        <v>0</v>
      </c>
      <c r="F142" s="559" t="n">
        <f aca="false">C142+D142-E142</f>
        <v>0</v>
      </c>
    </row>
    <row r="143" customFormat="false" ht="15" hidden="false" customHeight="true" outlineLevel="0" collapsed="false">
      <c r="A143" s="544" t="s">
        <v>1834</v>
      </c>
      <c r="B143" s="551"/>
      <c r="C143" s="557"/>
      <c r="D143" s="557"/>
      <c r="E143" s="557"/>
      <c r="F143" s="557"/>
    </row>
    <row r="144" customFormat="false" ht="15" hidden="false" customHeight="true" outlineLevel="0" collapsed="false">
      <c r="A144" s="544" t="s">
        <v>1835</v>
      </c>
      <c r="B144" s="551" t="n">
        <v>180</v>
      </c>
      <c r="C144" s="144" t="n">
        <f aca="false">[1]Форма_3!C144+[2]Форма_3!C144+[3]Форма_3!C144+[4]Форма_3!C144+[5]Форма_3!C144+[6]Форма_3!C144+[7]Форма_3!C144+[8]Форма_3!C144+[9]Форма_3!C144+[10]Форма_3!C144+[11]Форма_3!C144+[12]Форма_3!C144+[13]Форма_3!C144+[14]Форма_3!C144+[15]Форма_3!C144</f>
        <v>0</v>
      </c>
      <c r="D144" s="144" t="n">
        <f aca="false">[1]Форма_3!D144+[2]Форма_3!D144+[3]Форма_3!D144+[4]Форма_3!D144+[5]Форма_3!D144+[6]Форма_3!D144+[7]Форма_3!D144+[8]Форма_3!D144+[9]Форма_3!D144+[10]Форма_3!D144+[11]Форма_3!D144+[12]Форма_3!D144+[13]Форма_3!D144+[14]Форма_3!D144+[15]Форма_3!D144</f>
        <v>0</v>
      </c>
      <c r="E144" s="144" t="n">
        <f aca="false">[1]Форма_3!E144+[2]Форма_3!E144+[3]Форма_3!E144+[4]Форма_3!E144+[5]Форма_3!E144+[6]Форма_3!E144+[7]Форма_3!E144+[8]Форма_3!E144+[9]Форма_3!E144+[10]Форма_3!E144+[11]Форма_3!E144+[12]Форма_3!E144+[13]Форма_3!E144+[14]Форма_3!E144+[15]Форма_3!E144</f>
        <v>0</v>
      </c>
      <c r="F144" s="559" t="n">
        <f aca="false">C144+D144-E144</f>
        <v>0</v>
      </c>
    </row>
    <row r="145" customFormat="false" ht="15" hidden="false" customHeight="true" outlineLevel="0" collapsed="false">
      <c r="A145" s="614" t="s">
        <v>1836</v>
      </c>
      <c r="B145" s="615" t="n">
        <v>189</v>
      </c>
      <c r="C145" s="589" t="n">
        <f aca="false">C133+C140+C141+C142+C144</f>
        <v>0</v>
      </c>
      <c r="D145" s="589" t="n">
        <f aca="false">D133+D140+D141+D142+D144</f>
        <v>230</v>
      </c>
      <c r="E145" s="589" t="n">
        <f aca="false">E133+E140+E141+E142+E144</f>
        <v>230</v>
      </c>
      <c r="F145" s="589" t="n">
        <f aca="false">F133+F140+F141+F142+F144</f>
        <v>0</v>
      </c>
    </row>
    <row r="146" customFormat="false" ht="7.5" hidden="false" customHeight="true" outlineLevel="0" collapsed="false">
      <c r="A146" s="521"/>
      <c r="B146" s="521"/>
      <c r="C146" s="521"/>
      <c r="D146" s="521"/>
      <c r="E146" s="521"/>
      <c r="F146" s="521"/>
    </row>
    <row r="147" customFormat="false" ht="15" hidden="false" customHeight="true" outlineLevel="0" collapsed="false">
      <c r="A147" s="601" t="s">
        <v>1273</v>
      </c>
      <c r="B147" s="601"/>
      <c r="C147" s="601"/>
      <c r="D147" s="601"/>
      <c r="E147" s="601"/>
      <c r="F147" s="601"/>
    </row>
    <row r="148" customFormat="false" ht="15" hidden="false" customHeight="true" outlineLevel="0" collapsed="false">
      <c r="A148" s="601" t="s">
        <v>1837</v>
      </c>
      <c r="B148" s="601"/>
      <c r="C148" s="601"/>
      <c r="D148" s="601"/>
      <c r="E148" s="601"/>
      <c r="F148" s="601"/>
    </row>
    <row r="149" customFormat="false" ht="6.75" hidden="false" customHeight="true" outlineLevel="0" collapsed="false">
      <c r="A149" s="521"/>
      <c r="B149" s="521"/>
      <c r="C149" s="521"/>
      <c r="D149" s="521"/>
      <c r="E149" s="521"/>
      <c r="F149" s="521"/>
    </row>
    <row r="150" customFormat="false" ht="15" hidden="false" customHeight="true" outlineLevel="0" collapsed="false">
      <c r="A150" s="535" t="s">
        <v>1275</v>
      </c>
      <c r="B150" s="616" t="s">
        <v>959</v>
      </c>
      <c r="C150" s="611" t="s">
        <v>1838</v>
      </c>
      <c r="D150" s="611"/>
      <c r="E150" s="611" t="s">
        <v>1839</v>
      </c>
      <c r="F150" s="611"/>
    </row>
    <row r="151" customFormat="false" ht="15" hidden="false" customHeight="true" outlineLevel="0" collapsed="false">
      <c r="A151" s="536" t="s">
        <v>1307</v>
      </c>
      <c r="B151" s="617" t="s">
        <v>962</v>
      </c>
      <c r="C151" s="618" t="s">
        <v>1840</v>
      </c>
      <c r="D151" s="618" t="s">
        <v>1841</v>
      </c>
      <c r="E151" s="618" t="s">
        <v>1840</v>
      </c>
      <c r="F151" s="618" t="s">
        <v>1841</v>
      </c>
    </row>
    <row r="152" customFormat="false" ht="15" hidden="false" customHeight="true" outlineLevel="0" collapsed="false">
      <c r="A152" s="611" t="n">
        <v>1</v>
      </c>
      <c r="B152" s="611" t="n">
        <v>2</v>
      </c>
      <c r="C152" s="611" t="n">
        <v>3</v>
      </c>
      <c r="D152" s="611" t="n">
        <v>4</v>
      </c>
      <c r="E152" s="611" t="n">
        <v>5</v>
      </c>
      <c r="F152" s="611" t="n">
        <v>6</v>
      </c>
    </row>
    <row r="153" customFormat="false" ht="7.5" hidden="false" customHeight="true" outlineLevel="0" collapsed="false">
      <c r="A153" s="619"/>
      <c r="B153" s="620"/>
      <c r="C153" s="619"/>
      <c r="D153" s="619"/>
      <c r="E153" s="619"/>
      <c r="F153" s="619"/>
    </row>
    <row r="154" customFormat="false" ht="15" hidden="false" customHeight="true" outlineLevel="0" collapsed="false">
      <c r="A154" s="544" t="s">
        <v>1842</v>
      </c>
      <c r="B154" s="551"/>
      <c r="C154" s="544"/>
      <c r="D154" s="544"/>
      <c r="E154" s="544"/>
      <c r="F154" s="544"/>
    </row>
    <row r="155" customFormat="false" ht="15" hidden="false" customHeight="true" outlineLevel="0" collapsed="false">
      <c r="A155" s="544" t="s">
        <v>1843</v>
      </c>
      <c r="B155" s="551"/>
      <c r="C155" s="544"/>
      <c r="D155" s="544"/>
      <c r="E155" s="544"/>
      <c r="F155" s="544"/>
    </row>
    <row r="156" customFormat="false" ht="15" hidden="false" customHeight="true" outlineLevel="0" collapsed="false">
      <c r="A156" s="544" t="s">
        <v>1844</v>
      </c>
      <c r="B156" s="551" t="n">
        <v>200</v>
      </c>
      <c r="C156" s="144" t="n">
        <f aca="false">[1]Форма_3!C156+[2]Форма_3!C156+[3]Форма_3!C156+[4]Форма_3!C156+[5]Форма_3!C156+[6]Форма_3!C156+[7]Форма_3!C156+[8]Форма_3!C156+[9]Форма_3!C156+[10]Форма_3!C156+[11]Форма_3!C156+[12]Форма_3!C156+[13]Форма_3!C156+[14]Форма_3!C156+[15]Форма_3!C156</f>
        <v>230</v>
      </c>
      <c r="D156" s="144" t="n">
        <f aca="false">[1]Форма_3!D156+[2]Форма_3!D156+[3]Форма_3!D156+[4]Форма_3!D156+[5]Форма_3!D156+[6]Форма_3!D156+[7]Форма_3!D156+[8]Форма_3!D156+[9]Форма_3!D156+[10]Форма_3!D156+[11]Форма_3!D156+[12]Форма_3!D156+[13]Форма_3!D156+[14]Форма_3!D156+[15]Форма_3!D156</f>
        <v>1575</v>
      </c>
      <c r="E156" s="144" t="n">
        <f aca="false">[1]Форма_3!E156+[2]Форма_3!E156+[3]Форма_3!E156+[4]Форма_3!E156+[5]Форма_3!E156+[6]Форма_3!E156+[7]Форма_3!E156+[8]Форма_3!E156+[9]Форма_3!E156+[10]Форма_3!E156+[11]Форма_3!E156+[12]Форма_3!E156+[13]Форма_3!E156+[14]Форма_3!E156+[15]Форма_3!E156</f>
        <v>0</v>
      </c>
      <c r="F156" s="144" t="n">
        <f aca="false">[1]Форма_3!F156+[2]Форма_3!F156+[3]Форма_3!F156+[4]Форма_3!F156+[5]Форма_3!F156+[6]Форма_3!F156+[7]Форма_3!F156+[8]Форма_3!F156+[9]Форма_3!F156+[10]Форма_3!F156+[11]Форма_3!F156+[12]Форма_3!F156+[13]Форма_3!F156+[14]Форма_3!F156+[15]Форма_3!F156</f>
        <v>0</v>
      </c>
    </row>
    <row r="157" customFormat="false" ht="15" hidden="false" customHeight="true" outlineLevel="0" collapsed="false">
      <c r="A157" s="544" t="s">
        <v>1845</v>
      </c>
      <c r="B157" s="551"/>
      <c r="C157" s="621"/>
      <c r="D157" s="621"/>
      <c r="E157" s="621"/>
      <c r="F157" s="621"/>
    </row>
    <row r="158" customFormat="false" ht="15" hidden="false" customHeight="true" outlineLevel="0" collapsed="false">
      <c r="A158" s="622" t="s">
        <v>1846</v>
      </c>
      <c r="B158" s="551" t="n">
        <v>201</v>
      </c>
      <c r="C158" s="144" t="n">
        <f aca="false">[1]Форма_3!C158+[2]Форма_3!C158+[3]Форма_3!C158+[4]Форма_3!C158+[5]Форма_3!C158+[6]Форма_3!C158+[7]Форма_3!C158+[8]Форма_3!C158+[9]Форма_3!C158+[10]Форма_3!C158+[11]Форма_3!C158+[12]Форма_3!C158+[13]Форма_3!C158+[14]Форма_3!C158+[15]Форма_3!C158</f>
        <v>27</v>
      </c>
      <c r="D158" s="144" t="n">
        <f aca="false">[1]Форма_3!D158+[2]Форма_3!D158+[3]Форма_3!D158+[4]Форма_3!D158+[5]Форма_3!D158+[6]Форма_3!D158+[7]Форма_3!D158+[8]Форма_3!D158+[9]Форма_3!D158+[10]Форма_3!D158+[11]Форма_3!D158+[12]Форма_3!D158+[13]Форма_3!D158+[14]Форма_3!D158+[15]Форма_3!D158</f>
        <v>6</v>
      </c>
      <c r="E158" s="144" t="n">
        <f aca="false">[1]Форма_3!E158+[2]Форма_3!E158+[3]Форма_3!E158+[4]Форма_3!E158+[5]Форма_3!E158+[6]Форма_3!E158+[7]Форма_3!E158+[8]Форма_3!E158+[9]Форма_3!E158+[10]Форма_3!E158+[11]Форма_3!E158+[12]Форма_3!E158+[13]Форма_3!E158+[14]Форма_3!E158+[15]Форма_3!E158</f>
        <v>0</v>
      </c>
      <c r="F158" s="144" t="n">
        <f aca="false">[1]Форма_3!F158+[2]Форма_3!F158+[3]Форма_3!F158+[4]Форма_3!F158+[5]Форма_3!F158+[6]Форма_3!F158+[7]Форма_3!F158+[8]Форма_3!F158+[9]Форма_3!F158+[10]Форма_3!F158+[11]Форма_3!F158+[12]Форма_3!F158+[13]Форма_3!F158+[14]Форма_3!F158+[15]Форма_3!F158</f>
        <v>0</v>
      </c>
    </row>
    <row r="159" customFormat="false" ht="15" hidden="false" customHeight="true" outlineLevel="0" collapsed="false">
      <c r="A159" s="622" t="s">
        <v>1847</v>
      </c>
      <c r="B159" s="551" t="n">
        <v>202</v>
      </c>
      <c r="C159" s="144" t="n">
        <f aca="false">[1]Форма_3!C159+[2]Форма_3!C159+[3]Форма_3!C159+[4]Форма_3!C159+[5]Форма_3!C159+[6]Форма_3!C159+[7]Форма_3!C159+[8]Форма_3!C159+[9]Форма_3!C159+[10]Форма_3!C159+[11]Форма_3!C159+[12]Форма_3!C159+[13]Форма_3!C159+[14]Форма_3!C159+[15]Форма_3!C159</f>
        <v>203</v>
      </c>
      <c r="D159" s="144" t="n">
        <f aca="false">[1]Форма_3!D159+[2]Форма_3!D159+[3]Форма_3!D159+[4]Форма_3!D159+[5]Форма_3!D159+[6]Форма_3!D159+[7]Форма_3!D159+[8]Форма_3!D159+[9]Форма_3!D159+[10]Форма_3!D159+[11]Форма_3!D159+[12]Форма_3!D159+[13]Форма_3!D159+[14]Форма_3!D159+[15]Форма_3!D159</f>
        <v>1569</v>
      </c>
      <c r="E159" s="144" t="n">
        <f aca="false">[1]Форма_3!E159+[2]Форма_3!E159+[3]Форма_3!E159+[4]Форма_3!E159+[5]Форма_3!E159+[6]Форма_3!E159+[7]Форма_3!E159+[8]Форма_3!E159+[9]Форма_3!E159+[10]Форма_3!E159+[11]Форма_3!E159+[12]Форма_3!E159+[13]Форма_3!E159+[14]Форма_3!E159+[15]Форма_3!E159</f>
        <v>0</v>
      </c>
      <c r="F159" s="144" t="n">
        <f aca="false">[1]Форма_3!F159+[2]Форма_3!F159+[3]Форма_3!F159+[4]Форма_3!F159+[5]Форма_3!F159+[6]Форма_3!F159+[7]Форма_3!F159+[8]Форма_3!F159+[9]Форма_3!F159+[10]Форма_3!F159+[11]Форма_3!F159+[12]Форма_3!F159+[13]Форма_3!F159+[14]Форма_3!F159+[15]Форма_3!F159</f>
        <v>0</v>
      </c>
    </row>
    <row r="160" customFormat="false" ht="15" hidden="false" customHeight="true" outlineLevel="0" collapsed="false">
      <c r="A160" s="544" t="s">
        <v>1848</v>
      </c>
      <c r="B160" s="551"/>
      <c r="C160" s="621"/>
      <c r="D160" s="621"/>
      <c r="E160" s="621"/>
      <c r="F160" s="621"/>
    </row>
    <row r="161" customFormat="false" ht="15" hidden="false" customHeight="true" outlineLevel="0" collapsed="false">
      <c r="A161" s="544" t="s">
        <v>1849</v>
      </c>
      <c r="B161" s="551" t="n">
        <v>210</v>
      </c>
      <c r="C161" s="144" t="n">
        <f aca="false">[1]Форма_3!C161+[2]Форма_3!C161+[3]Форма_3!C161+[4]Форма_3!C161+[5]Форма_3!C161+[6]Форма_3!C161+[7]Форма_3!C161+[8]Форма_3!C161+[9]Форма_3!C161+[10]Форма_3!C161+[11]Форма_3!C161+[12]Форма_3!C161+[13]Форма_3!C161+[14]Форма_3!C161+[15]Форма_3!C161</f>
        <v>0</v>
      </c>
      <c r="D161" s="144" t="n">
        <f aca="false">[1]Форма_3!D161+[2]Форма_3!D161+[3]Форма_3!D161+[4]Форма_3!D161+[5]Форма_3!D161+[6]Форма_3!D161+[7]Форма_3!D161+[8]Форма_3!D161+[9]Форма_3!D161+[10]Форма_3!D161+[11]Форма_3!D161+[12]Форма_3!D161+[13]Форма_3!D161+[14]Форма_3!D161+[15]Форма_3!D161</f>
        <v>0</v>
      </c>
      <c r="E161" s="144" t="n">
        <f aca="false">[1]Форма_3!E161+[2]Форма_3!E161+[3]Форма_3!E161+[4]Форма_3!E161+[5]Форма_3!E161+[6]Форма_3!E161+[7]Форма_3!E161+[8]Форма_3!E161+[9]Форма_3!E161+[10]Форма_3!E161+[11]Форма_3!E161+[12]Форма_3!E161+[13]Форма_3!E161+[14]Форма_3!E161+[15]Форма_3!E161</f>
        <v>0</v>
      </c>
      <c r="F161" s="144" t="n">
        <f aca="false">[1]Форма_3!F161+[2]Форма_3!F161+[3]Форма_3!F161+[4]Форма_3!F161+[5]Форма_3!F161+[6]Форма_3!F161+[7]Форма_3!F161+[8]Форма_3!F161+[9]Форма_3!F161+[10]Форма_3!F161+[11]Форма_3!F161+[12]Форма_3!F161+[13]Форма_3!F161+[14]Форма_3!F161+[15]Форма_3!F161</f>
        <v>0</v>
      </c>
    </row>
    <row r="162" customFormat="false" ht="7.5" hidden="false" customHeight="true" outlineLevel="0" collapsed="false">
      <c r="A162" s="623"/>
      <c r="B162" s="615"/>
      <c r="C162" s="623"/>
      <c r="D162" s="623"/>
      <c r="E162" s="623"/>
      <c r="F162" s="623"/>
    </row>
    <row r="163" customFormat="false" ht="6" hidden="false" customHeight="true" outlineLevel="0" collapsed="false">
      <c r="A163" s="521"/>
      <c r="B163" s="525"/>
      <c r="C163" s="521"/>
      <c r="D163" s="521"/>
      <c r="E163" s="521"/>
      <c r="F163" s="521"/>
    </row>
    <row r="164" customFormat="false" ht="15" hidden="false" customHeight="true" outlineLevel="0" collapsed="false">
      <c r="A164" s="601" t="s">
        <v>1273</v>
      </c>
      <c r="B164" s="601"/>
      <c r="C164" s="601"/>
      <c r="D164" s="601"/>
      <c r="E164" s="601"/>
      <c r="F164" s="601"/>
    </row>
    <row r="165" customFormat="false" ht="15" hidden="false" customHeight="true" outlineLevel="0" collapsed="false">
      <c r="A165" s="601" t="s">
        <v>1850</v>
      </c>
      <c r="B165" s="601"/>
      <c r="C165" s="601"/>
      <c r="D165" s="601"/>
      <c r="E165" s="601"/>
      <c r="F165" s="601"/>
    </row>
    <row r="166" customFormat="false" ht="6" hidden="false" customHeight="true" outlineLevel="0" collapsed="false">
      <c r="A166" s="521"/>
      <c r="B166" s="525"/>
      <c r="C166" s="521"/>
      <c r="D166" s="521"/>
      <c r="E166" s="521"/>
      <c r="F166" s="521"/>
    </row>
    <row r="167" customFormat="false" ht="15" hidden="false" customHeight="true" outlineLevel="0" collapsed="false">
      <c r="A167" s="535" t="s">
        <v>1275</v>
      </c>
      <c r="B167" s="535" t="s">
        <v>959</v>
      </c>
      <c r="C167" s="535" t="s">
        <v>1851</v>
      </c>
      <c r="D167" s="535"/>
      <c r="E167" s="535" t="s">
        <v>1852</v>
      </c>
      <c r="F167" s="535"/>
    </row>
    <row r="168" customFormat="false" ht="15" hidden="false" customHeight="true" outlineLevel="0" collapsed="false">
      <c r="A168" s="537" t="s">
        <v>1307</v>
      </c>
      <c r="B168" s="537" t="s">
        <v>962</v>
      </c>
      <c r="C168" s="537" t="s">
        <v>1310</v>
      </c>
      <c r="D168" s="537"/>
      <c r="E168" s="537" t="s">
        <v>1310</v>
      </c>
      <c r="F168" s="537"/>
    </row>
    <row r="169" customFormat="false" ht="15" hidden="false" customHeight="true" outlineLevel="0" collapsed="false">
      <c r="A169" s="611" t="n">
        <v>1</v>
      </c>
      <c r="B169" s="611" t="n">
        <v>2</v>
      </c>
      <c r="C169" s="611" t="n">
        <v>3</v>
      </c>
      <c r="D169" s="611"/>
      <c r="E169" s="611" t="n">
        <v>4</v>
      </c>
      <c r="F169" s="611"/>
    </row>
    <row r="170" customFormat="false" ht="7.5" hidden="false" customHeight="true" outlineLevel="0" collapsed="false">
      <c r="A170" s="624"/>
      <c r="B170" s="619"/>
      <c r="C170" s="590"/>
      <c r="D170" s="593"/>
      <c r="E170" s="590"/>
      <c r="F170" s="593"/>
    </row>
    <row r="171" customFormat="false" ht="15" hidden="false" customHeight="true" outlineLevel="0" collapsed="false">
      <c r="A171" s="580" t="s">
        <v>1853</v>
      </c>
      <c r="B171" s="551" t="n">
        <v>220</v>
      </c>
      <c r="C171" s="625"/>
      <c r="D171" s="626" t="n">
        <f aca="false">Форма_1!C56+Форма_1!C160-Форма_1!C111-Форма_1!C139-Форма_1!C181-Форма_1!C215-Форма_1!C299+Форма_1!C286</f>
        <v>4884217</v>
      </c>
      <c r="E171" s="627"/>
      <c r="F171" s="626" t="n">
        <f aca="false">Форма_1!D56+Форма_1!D160-Форма_1!D111-Форма_1!D139-Форма_1!D181-Форма_1!D215-Форма_1!D299+Форма_1!D286</f>
        <v>4820095</v>
      </c>
    </row>
    <row r="172" customFormat="false" ht="7.5" hidden="false" customHeight="true" outlineLevel="0" collapsed="false">
      <c r="A172" s="606"/>
      <c r="B172" s="615"/>
      <c r="C172" s="628"/>
      <c r="D172" s="629"/>
      <c r="E172" s="628"/>
      <c r="F172" s="629"/>
    </row>
    <row r="173" customFormat="false" ht="15" hidden="false" customHeight="true" outlineLevel="0" collapsed="false">
      <c r="A173" s="521"/>
      <c r="B173" s="525"/>
      <c r="C173" s="521"/>
      <c r="D173" s="521"/>
      <c r="E173" s="521"/>
      <c r="F173" s="521"/>
    </row>
    <row r="174" customFormat="false" ht="15" hidden="false" customHeight="true" outlineLevel="0" collapsed="false">
      <c r="A174" s="521" t="str">
        <f aca="false">Форма_1!A338</f>
        <v>                 Руководитель                                                                         Сидоров А.А.</v>
      </c>
      <c r="B174" s="525"/>
      <c r="C174" s="521"/>
      <c r="D174" s="521"/>
      <c r="E174" s="521"/>
      <c r="F174" s="521"/>
    </row>
    <row r="175" customFormat="false" ht="15" hidden="false" customHeight="true" outlineLevel="0" collapsed="false">
      <c r="A175" s="521"/>
      <c r="B175" s="525"/>
      <c r="C175" s="521"/>
      <c r="D175" s="521"/>
      <c r="E175" s="521"/>
      <c r="F175" s="521"/>
    </row>
    <row r="176" customFormat="false" ht="15" hidden="false" customHeight="true" outlineLevel="0" collapsed="false">
      <c r="A176" s="521" t="str">
        <f aca="false">Форма_1!A340</f>
        <v>                 Главный бухгалтер                                                                Вейцман О.В.</v>
      </c>
      <c r="B176" s="525"/>
      <c r="C176" s="521"/>
      <c r="D176" s="521"/>
      <c r="E176" s="521"/>
      <c r="F176" s="521"/>
    </row>
    <row r="177" customFormat="false" ht="15" hidden="false" customHeight="true" outlineLevel="0" collapsed="false">
      <c r="A177" s="521"/>
      <c r="B177" s="525"/>
      <c r="C177" s="521"/>
      <c r="D177" s="521"/>
      <c r="E177" s="521"/>
      <c r="F177" s="521"/>
    </row>
  </sheetData>
  <mergeCells count="16">
    <mergeCell ref="C82:D82"/>
    <mergeCell ref="E82:F82"/>
    <mergeCell ref="C84:D84"/>
    <mergeCell ref="E84:F84"/>
    <mergeCell ref="A147:F147"/>
    <mergeCell ref="A148:F148"/>
    <mergeCell ref="C150:D150"/>
    <mergeCell ref="E150:F150"/>
    <mergeCell ref="A164:F164"/>
    <mergeCell ref="A165:F165"/>
    <mergeCell ref="C167:D167"/>
    <mergeCell ref="E167:F167"/>
    <mergeCell ref="C168:D168"/>
    <mergeCell ref="E168:F168"/>
    <mergeCell ref="C169:D169"/>
    <mergeCell ref="E169:F169"/>
  </mergeCells>
  <printOptions headings="false" gridLines="false" gridLinesSet="true" horizontalCentered="false" verticalCentered="false"/>
  <pageMargins left="0.35" right="0.0784722222222222" top="0.3937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7"/>
    <col collapsed="false" customWidth="true" hidden="false" outlineLevel="0" max="2" min="2" style="0" width="4.99"/>
    <col collapsed="false" customWidth="true" hidden="false" outlineLevel="0" max="3" min="3" style="0" width="11.84"/>
    <col collapsed="false" customWidth="true" hidden="false" outlineLevel="0" max="5" min="4" style="0" width="12.42"/>
    <col collapsed="false" customWidth="true" hidden="false" outlineLevel="0" max="6" min="6" style="0" width="13.84"/>
    <col collapsed="false" customWidth="true" hidden="false" outlineLevel="0" max="7" min="7" style="0" width="1.27"/>
    <col collapsed="false" customWidth="false" hidden="true" outlineLevel="0" max="14" min="8" style="0" width="8.96"/>
  </cols>
  <sheetData>
    <row r="1" customFormat="false" ht="15.75" hidden="false" customHeight="false" outlineLevel="0" collapsed="false">
      <c r="A1" s="630" t="str">
        <f aca="false">Форма_1!A1</f>
        <v>                                                                   Приложение к Приказу Министерства Финансов РФ</v>
      </c>
      <c r="B1" s="269"/>
      <c r="C1" s="269"/>
      <c r="D1" s="269"/>
      <c r="E1" s="269"/>
      <c r="F1" s="3"/>
      <c r="G1" s="631"/>
    </row>
    <row r="2" customFormat="false" ht="15.75" hidden="false" customHeight="false" outlineLevel="0" collapsed="false">
      <c r="A2" s="630" t="str">
        <f aca="false">Форма_1!A2</f>
        <v>                                                                   от 13.01.2000 г. № 4н</v>
      </c>
      <c r="B2" s="269"/>
      <c r="C2" s="269"/>
      <c r="D2" s="269"/>
      <c r="E2" s="269"/>
      <c r="F2" s="3"/>
      <c r="G2" s="631"/>
    </row>
    <row r="3" customFormat="false" ht="6.75" hidden="false" customHeight="true" outlineLevel="0" collapsed="false">
      <c r="A3" s="533" t="s">
        <v>1300</v>
      </c>
      <c r="B3" s="269"/>
      <c r="C3" s="269"/>
      <c r="D3" s="269"/>
      <c r="E3" s="269"/>
      <c r="F3" s="3"/>
      <c r="G3" s="3"/>
    </row>
    <row r="4" customFormat="false" ht="15.75" hidden="false" customHeight="false" outlineLevel="0" collapsed="false">
      <c r="A4" s="533" t="s">
        <v>1854</v>
      </c>
      <c r="B4" s="269"/>
      <c r="C4" s="269"/>
      <c r="D4" s="269"/>
      <c r="E4" s="269"/>
      <c r="F4" s="533"/>
      <c r="G4" s="3"/>
    </row>
    <row r="5" customFormat="false" ht="15.75" hidden="false" customHeight="false" outlineLevel="0" collapsed="false">
      <c r="A5" s="533"/>
      <c r="B5" s="269"/>
      <c r="C5" s="269"/>
      <c r="D5" s="269"/>
      <c r="E5" s="269"/>
      <c r="F5" s="632" t="s">
        <v>1725</v>
      </c>
      <c r="G5" s="3"/>
    </row>
    <row r="6" customFormat="false" ht="15.75" hidden="false" customHeight="false" outlineLevel="0" collapsed="false">
      <c r="A6" s="533"/>
      <c r="B6" s="269"/>
      <c r="C6" s="269"/>
      <c r="D6" s="269" t="s">
        <v>1855</v>
      </c>
      <c r="E6" s="269"/>
      <c r="F6" s="633" t="s">
        <v>1856</v>
      </c>
      <c r="G6" s="3"/>
    </row>
    <row r="7" customFormat="false" ht="15.75" hidden="false" customHeight="false" outlineLevel="0" collapsed="false">
      <c r="A7" s="533"/>
      <c r="B7" s="269"/>
      <c r="C7" s="523" t="str">
        <f aca="false">Форма_1!A7</f>
        <v>На 31 декабря 2004 г.</v>
      </c>
      <c r="D7" s="269"/>
      <c r="E7" s="269"/>
      <c r="F7" s="634" t="str">
        <f aca="false">Форма_3!F7</f>
        <v>2004  12  31  </v>
      </c>
      <c r="G7" s="3"/>
    </row>
    <row r="8" customFormat="false" ht="15.75" hidden="false" customHeight="false" outlineLevel="0" collapsed="false">
      <c r="A8" s="533" t="s">
        <v>49</v>
      </c>
      <c r="B8" s="269"/>
      <c r="C8" s="635" t="str">
        <f aca="false">Заголовок!D5</f>
        <v>ОАО Ульяновскэнерго</v>
      </c>
      <c r="D8" s="269"/>
      <c r="E8" s="269" t="s">
        <v>944</v>
      </c>
      <c r="F8" s="636" t="n">
        <f aca="false">Заголовок!D10</f>
        <v>103875</v>
      </c>
      <c r="G8" s="3"/>
    </row>
    <row r="9" customFormat="false" ht="15.75" hidden="false" customHeight="false" outlineLevel="0" collapsed="false">
      <c r="A9" s="533" t="s">
        <v>1857</v>
      </c>
      <c r="B9" s="269"/>
      <c r="C9" s="269"/>
      <c r="D9" s="269"/>
      <c r="E9" s="102" t="s">
        <v>948</v>
      </c>
      <c r="F9" s="636" t="str">
        <f aca="false">Заголовок!D11</f>
        <v>40.10.11</v>
      </c>
      <c r="G9" s="3"/>
    </row>
    <row r="10" customFormat="false" ht="15.75" hidden="false" customHeight="false" outlineLevel="0" collapsed="false">
      <c r="A10" s="533" t="s">
        <v>1858</v>
      </c>
      <c r="B10" s="269"/>
      <c r="C10" s="269"/>
      <c r="D10" s="269"/>
      <c r="E10" s="269" t="s">
        <v>1859</v>
      </c>
      <c r="F10" s="636" t="n">
        <f aca="false">Заголовок!D12</f>
        <v>47</v>
      </c>
      <c r="G10" s="3"/>
    </row>
    <row r="11" customFormat="false" ht="15.75" hidden="false" customHeight="false" outlineLevel="0" collapsed="false">
      <c r="A11" s="533" t="s">
        <v>1860</v>
      </c>
      <c r="B11" s="269"/>
      <c r="C11" s="269"/>
      <c r="D11" s="269"/>
      <c r="E11" s="269" t="s">
        <v>944</v>
      </c>
      <c r="F11" s="636" t="str">
        <f aca="false">Заголовок!D13</f>
        <v>20556389</v>
      </c>
      <c r="G11" s="3"/>
    </row>
    <row r="12" customFormat="false" ht="15.75" hidden="false" customHeight="false" outlineLevel="0" collapsed="false">
      <c r="A12" s="533" t="s">
        <v>1861</v>
      </c>
      <c r="B12" s="269"/>
      <c r="C12" s="637" t="str">
        <f aca="false">Заголовок!D19</f>
        <v>Тыс. руб.</v>
      </c>
      <c r="D12" s="269"/>
      <c r="E12" s="269"/>
      <c r="F12" s="636" t="n">
        <f aca="false">Заголовок!D20</f>
        <v>384</v>
      </c>
      <c r="G12" s="3"/>
    </row>
    <row r="13" customFormat="false" ht="15.75" hidden="false" customHeight="false" outlineLevel="0" collapsed="false">
      <c r="A13" s="533" t="s">
        <v>1728</v>
      </c>
      <c r="B13" s="269"/>
      <c r="C13" s="269"/>
      <c r="D13" s="269"/>
      <c r="E13" s="269"/>
      <c r="F13" s="534"/>
      <c r="G13" s="3"/>
    </row>
    <row r="14" customFormat="false" ht="6" hidden="false" customHeight="true" outlineLevel="0" collapsed="false">
      <c r="A14" s="533"/>
      <c r="B14" s="269"/>
      <c r="C14" s="269"/>
      <c r="D14" s="269"/>
      <c r="E14" s="269"/>
      <c r="F14" s="269"/>
      <c r="G14" s="3"/>
    </row>
    <row r="15" customFormat="false" ht="6" hidden="false" customHeight="true" outlineLevel="0" collapsed="false">
      <c r="A15" s="638"/>
      <c r="B15" s="269"/>
      <c r="C15" s="269"/>
      <c r="D15" s="269"/>
      <c r="E15" s="269"/>
      <c r="F15" s="269"/>
      <c r="G15" s="3"/>
    </row>
    <row r="16" customFormat="false" ht="15.75" hidden="false" customHeight="true" outlineLevel="0" collapsed="false">
      <c r="A16" s="639" t="s">
        <v>1275</v>
      </c>
      <c r="B16" s="639" t="s">
        <v>959</v>
      </c>
      <c r="C16" s="639" t="s">
        <v>1613</v>
      </c>
      <c r="D16" s="640"/>
      <c r="E16" s="640" t="s">
        <v>1862</v>
      </c>
      <c r="F16" s="641"/>
      <c r="G16" s="3"/>
    </row>
    <row r="17" customFormat="false" ht="15.75" hidden="false" customHeight="false" outlineLevel="0" collapsed="false">
      <c r="A17" s="642" t="s">
        <v>1307</v>
      </c>
      <c r="B17" s="642" t="s">
        <v>962</v>
      </c>
      <c r="C17" s="642"/>
      <c r="D17" s="639" t="s">
        <v>1863</v>
      </c>
      <c r="E17" s="639" t="s">
        <v>1864</v>
      </c>
      <c r="F17" s="639" t="s">
        <v>1865</v>
      </c>
      <c r="G17" s="3"/>
    </row>
    <row r="18" customFormat="false" ht="15.75" hidden="false" customHeight="false" outlineLevel="0" collapsed="false">
      <c r="A18" s="643"/>
      <c r="B18" s="643"/>
      <c r="C18" s="643"/>
      <c r="D18" s="643" t="s">
        <v>1866</v>
      </c>
      <c r="E18" s="643" t="s">
        <v>1866</v>
      </c>
      <c r="F18" s="643" t="s">
        <v>1866</v>
      </c>
      <c r="G18" s="3"/>
    </row>
    <row r="19" customFormat="false" ht="15.75" hidden="false" customHeight="false" outlineLevel="0" collapsed="false">
      <c r="A19" s="644" t="n">
        <v>1</v>
      </c>
      <c r="B19" s="644" t="n">
        <v>2</v>
      </c>
      <c r="C19" s="644" t="n">
        <v>3</v>
      </c>
      <c r="D19" s="644" t="n">
        <v>4</v>
      </c>
      <c r="E19" s="644" t="n">
        <v>5</v>
      </c>
      <c r="F19" s="644" t="n">
        <v>6</v>
      </c>
      <c r="G19" s="3"/>
    </row>
    <row r="20" customFormat="false" ht="15" hidden="false" customHeight="false" outlineLevel="0" collapsed="false">
      <c r="A20" s="645" t="s">
        <v>1867</v>
      </c>
      <c r="B20" s="645"/>
      <c r="C20" s="646"/>
      <c r="D20" s="646"/>
      <c r="E20" s="646"/>
      <c r="F20" s="646"/>
      <c r="G20" s="3"/>
    </row>
    <row r="21" customFormat="false" ht="15" hidden="false" customHeight="false" outlineLevel="0" collapsed="false">
      <c r="A21" s="492" t="s">
        <v>1868</v>
      </c>
      <c r="B21" s="647" t="s">
        <v>109</v>
      </c>
      <c r="C21" s="648" t="n">
        <f aca="false">Форма_1!C143+Форма_1!C144+Форма_1!C145+Форма_1!C148</f>
        <v>21628</v>
      </c>
      <c r="D21" s="649" t="s">
        <v>1297</v>
      </c>
      <c r="E21" s="649" t="s">
        <v>1297</v>
      </c>
      <c r="F21" s="649" t="s">
        <v>1297</v>
      </c>
      <c r="G21" s="3"/>
    </row>
    <row r="22" customFormat="false" ht="15" hidden="false" customHeight="false" outlineLevel="0" collapsed="false">
      <c r="A22" s="492" t="s">
        <v>1869</v>
      </c>
      <c r="B22" s="647" t="s">
        <v>129</v>
      </c>
      <c r="C22" s="650" t="n">
        <f aca="false">SUM(C24:C33,C48:C51)</f>
        <v>8501951</v>
      </c>
      <c r="D22" s="651" t="n">
        <f aca="false">SUM(D23:D51)</f>
        <v>5378042</v>
      </c>
      <c r="E22" s="651" t="n">
        <f aca="false">SUM(E23:E51)</f>
        <v>3123679</v>
      </c>
      <c r="F22" s="651" t="n">
        <f aca="false">SUM(F23:F51)</f>
        <v>230</v>
      </c>
      <c r="G22" s="3"/>
    </row>
    <row r="23" customFormat="false" ht="13.5" hidden="false" customHeight="true" outlineLevel="0" collapsed="false">
      <c r="A23" s="491" t="s">
        <v>966</v>
      </c>
      <c r="B23" s="647"/>
      <c r="C23" s="652"/>
      <c r="D23" s="652"/>
      <c r="E23" s="652"/>
      <c r="F23" s="652"/>
      <c r="G23" s="3"/>
    </row>
    <row r="24" customFormat="false" ht="15" hidden="false" customHeight="false" outlineLevel="0" collapsed="false">
      <c r="A24" s="492" t="s">
        <v>1870</v>
      </c>
      <c r="B24" s="647"/>
      <c r="C24" s="652"/>
      <c r="D24" s="652"/>
      <c r="E24" s="652"/>
      <c r="F24" s="652"/>
      <c r="G24" s="3"/>
    </row>
    <row r="25" customFormat="false" ht="15.75" hidden="false" customHeight="false" outlineLevel="0" collapsed="false">
      <c r="A25" s="492" t="s">
        <v>1871</v>
      </c>
      <c r="B25" s="647" t="s">
        <v>149</v>
      </c>
      <c r="C25" s="651" t="n">
        <f aca="false">D25</f>
        <v>4621983</v>
      </c>
      <c r="D25" s="318" t="n">
        <f aca="false">[1]Форма4!D25+[2]Форма4!D25+[3]Форма4!D25+[4]Форма4!D25+[5]Форма4!D25+[6]Форма4!D25+[7]Форма4!D25+[8]Форма4!D25+[9]Форма4!D25+[10]Форма4!D25+[11]Форма4!D25+[12]Форма4!D25+[13]Форма4!D25+[14]Форма4!D25+[15]Форма4!D25</f>
        <v>4621983</v>
      </c>
      <c r="E25" s="649" t="s">
        <v>1297</v>
      </c>
      <c r="F25" s="649" t="s">
        <v>1297</v>
      </c>
      <c r="G25" s="3"/>
    </row>
    <row r="26" customFormat="false" ht="15" hidden="false" customHeight="false" outlineLevel="0" collapsed="false">
      <c r="A26" s="492" t="s">
        <v>1872</v>
      </c>
      <c r="B26" s="647"/>
      <c r="C26" s="652"/>
      <c r="D26" s="652"/>
      <c r="E26" s="652"/>
      <c r="F26" s="652"/>
      <c r="G26" s="3"/>
    </row>
    <row r="27" customFormat="false" ht="15.75" hidden="false" customHeight="false" outlineLevel="0" collapsed="false">
      <c r="A27" s="492" t="s">
        <v>1873</v>
      </c>
      <c r="B27" s="647" t="s">
        <v>169</v>
      </c>
      <c r="C27" s="650" t="n">
        <f aca="false">D27+E27+F27</f>
        <v>7345</v>
      </c>
      <c r="D27" s="318" t="n">
        <f aca="false">[1]Форма4!D27+[2]Форма4!D27+[3]Форма4!D27+[4]Форма4!D27+[5]Форма4!D27+[6]Форма4!D27+[7]Форма4!D27+[8]Форма4!D27+[9]Форма4!D27+[10]Форма4!D27+[11]Форма4!D27+[12]Форма4!D27+[13]Форма4!D27+[14]Форма4!D27+[15]Форма4!D27</f>
        <v>7345</v>
      </c>
      <c r="E27" s="318" t="n">
        <f aca="false">[1]Форма4!E27+[2]Форма4!E27+[3]Форма4!E27+[4]Форма4!E27+[5]Форма4!E27+[6]Форма4!E27+[7]Форма4!E27+[8]Форма4!E27+[9]Форма4!E27+[10]Форма4!E27+[11]Форма4!E27+[12]Форма4!E27+[13]Форма4!E27+[14]Форма4!E27+[15]Форма4!E27</f>
        <v>0</v>
      </c>
      <c r="F27" s="318" t="n">
        <f aca="false">[1]Форма4!F27+[2]Форма4!F27+[3]Форма4!F27+[4]Форма4!F27+[5]Форма4!F27+[6]Форма4!F27+[7]Форма4!F27+[8]Форма4!F27+[9]Форма4!F27+[10]Форма4!F27+[11]Форма4!F27+[12]Форма4!F27+[13]Форма4!F27+[14]Форма4!F27+[15]Форма4!F27</f>
        <v>0</v>
      </c>
      <c r="G27" s="3"/>
    </row>
    <row r="28" customFormat="false" ht="15" hidden="false" customHeight="false" outlineLevel="0" collapsed="false">
      <c r="A28" s="492" t="s">
        <v>1874</v>
      </c>
      <c r="B28" s="647"/>
      <c r="C28" s="652"/>
      <c r="D28" s="652"/>
      <c r="E28" s="652"/>
      <c r="F28" s="652"/>
      <c r="G28" s="3"/>
    </row>
    <row r="29" customFormat="false" ht="15.75" hidden="false" customHeight="false" outlineLevel="0" collapsed="false">
      <c r="A29" s="492" t="s">
        <v>1875</v>
      </c>
      <c r="B29" s="647" t="s">
        <v>189</v>
      </c>
      <c r="C29" s="650" t="n">
        <f aca="false">D29</f>
        <v>215498</v>
      </c>
      <c r="D29" s="318" t="n">
        <f aca="false">[1]Форма4!D29+[2]Форма4!D29+[3]Форма4!D29+[4]Форма4!D29+[5]Форма4!D29+[6]Форма4!D29+[7]Форма4!D29+[8]Форма4!D29+[9]Форма4!D29+[10]Форма4!D29+[11]Форма4!D29+[12]Форма4!D29+[13]Форма4!D29+[14]Форма4!D29+[15]Форма4!D29</f>
        <v>215498</v>
      </c>
      <c r="E29" s="649" t="s">
        <v>1297</v>
      </c>
      <c r="F29" s="649" t="s">
        <v>1297</v>
      </c>
      <c r="G29" s="3"/>
    </row>
    <row r="30" customFormat="false" ht="15" hidden="false" customHeight="false" outlineLevel="0" collapsed="false">
      <c r="A30" s="492" t="s">
        <v>1876</v>
      </c>
      <c r="B30" s="647"/>
      <c r="C30" s="652"/>
      <c r="D30" s="652"/>
      <c r="E30" s="652"/>
      <c r="F30" s="652"/>
      <c r="G30" s="3"/>
    </row>
    <row r="31" customFormat="false" ht="15.75" hidden="false" customHeight="false" outlineLevel="0" collapsed="false">
      <c r="A31" s="492" t="s">
        <v>1877</v>
      </c>
      <c r="B31" s="647" t="s">
        <v>209</v>
      </c>
      <c r="C31" s="650" t="n">
        <f aca="false">D31+E31+F31</f>
        <v>230</v>
      </c>
      <c r="D31" s="318" t="n">
        <f aca="false">[1]Форма4!D31+[2]Форма4!D31+[3]Форма4!D31+[4]Форма4!D31+[5]Форма4!D31+[6]Форма4!D31+[7]Форма4!D31+[8]Форма4!D31+[9]Форма4!D31+[10]Форма4!D31+[11]Форма4!D31+[12]Форма4!D31+[13]Форма4!D31+[14]Форма4!D31+[15]Форма4!D31</f>
        <v>0</v>
      </c>
      <c r="E31" s="318" t="n">
        <f aca="false">[1]Форма4!E31+[2]Форма4!E31+[3]Форма4!E31+[4]Форма4!E31+[5]Форма4!E31+[6]Форма4!E31+[7]Форма4!E31+[8]Форма4!E31+[9]Форма4!E31+[10]Форма4!E31+[11]Форма4!E31+[12]Форма4!E31+[13]Форма4!E31+[14]Форма4!E31+[15]Форма4!E31</f>
        <v>0</v>
      </c>
      <c r="F31" s="318" t="n">
        <f aca="false">[1]Форма4!F31+[2]Форма4!F31+[3]Форма4!F31+[4]Форма4!F31+[5]Форма4!F31+[6]Форма4!F31+[7]Форма4!F31+[8]Форма4!F31+[9]Форма4!F31+[10]Форма4!F31+[11]Форма4!F31+[12]Форма4!F31+[13]Форма4!F31+[14]Форма4!F31+[15]Форма4!F31</f>
        <v>230</v>
      </c>
      <c r="G31" s="3"/>
    </row>
    <row r="32" customFormat="false" ht="15.75" hidden="false" customHeight="false" outlineLevel="0" collapsed="false">
      <c r="A32" s="653" t="s">
        <v>1878</v>
      </c>
      <c r="B32" s="654" t="s">
        <v>229</v>
      </c>
      <c r="C32" s="650" t="n">
        <f aca="false">D32+E32+F32</f>
        <v>3123679</v>
      </c>
      <c r="D32" s="655"/>
      <c r="E32" s="318" t="n">
        <f aca="false">[1]Форма4!E32+[2]Форма4!E32+[3]Форма4!E32+[4]Форма4!E32+[5]Форма4!E32+[6]Форма4!E32+[7]Форма4!E32+[8]Форма4!E32+[9]Форма4!E32+[10]Форма4!E32+[11]Форма4!E32+[12]Форма4!E32+[13]Форма4!E32+[14]Форма4!E32+[15]Форма4!E32</f>
        <v>3123679</v>
      </c>
      <c r="F32" s="655"/>
      <c r="G32" s="3"/>
    </row>
    <row r="33" customFormat="false" ht="15" hidden="false" customHeight="false" outlineLevel="0" collapsed="false">
      <c r="A33" s="656" t="s">
        <v>1879</v>
      </c>
      <c r="B33" s="657" t="s">
        <v>239</v>
      </c>
      <c r="C33" s="658" t="n">
        <f aca="false">SUM(C34:C47)</f>
        <v>0</v>
      </c>
      <c r="D33" s="649" t="s">
        <v>1297</v>
      </c>
      <c r="E33" s="649" t="s">
        <v>1297</v>
      </c>
      <c r="F33" s="649" t="s">
        <v>1297</v>
      </c>
      <c r="G33" s="3"/>
    </row>
    <row r="34" customFormat="false" ht="15.75" hidden="false" customHeight="false" outlineLevel="0" collapsed="false">
      <c r="A34" s="551" t="s">
        <v>1742</v>
      </c>
      <c r="B34" s="647"/>
      <c r="C34" s="318" t="n">
        <f aca="false">[1]Форма4!C34+[2]Форма4!C34+[3]Форма4!C34+[4]Форма4!C34+[5]Форма4!C34+[6]Форма4!C34+[7]Форма4!C34+[8]Форма4!C34+[9]Форма4!C34+[10]Форма4!C34+[11]Форма4!C34+[12]Форма4!C34+[13]Форма4!C34+[14]Форма4!C34+[15]Форма4!C34</f>
        <v>0</v>
      </c>
      <c r="D34" s="649" t="s">
        <v>1297</v>
      </c>
      <c r="E34" s="649" t="s">
        <v>1297</v>
      </c>
      <c r="F34" s="649" t="s">
        <v>1297</v>
      </c>
      <c r="G34" s="3"/>
    </row>
    <row r="35" customFormat="false" ht="15.75" hidden="false" customHeight="false" outlineLevel="0" collapsed="false">
      <c r="A35" s="551" t="s">
        <v>1743</v>
      </c>
      <c r="B35" s="647"/>
      <c r="C35" s="318" t="n">
        <f aca="false">[1]Форма4!C35+[2]Форма4!C35+[3]Форма4!C35+[4]Форма4!C35+[5]Форма4!C35+[6]Форма4!C35+[7]Форма4!C35+[8]Форма4!C35+[9]Форма4!C35+[10]Форма4!C35+[11]Форма4!C35+[12]Форма4!C35+[13]Форма4!C35+[14]Форма4!C35+[15]Форма4!C35</f>
        <v>0</v>
      </c>
      <c r="D35" s="649" t="s">
        <v>1297</v>
      </c>
      <c r="E35" s="649" t="s">
        <v>1297</v>
      </c>
      <c r="F35" s="649" t="s">
        <v>1297</v>
      </c>
      <c r="G35" s="3"/>
    </row>
    <row r="36" customFormat="false" ht="15.75" hidden="false" customHeight="false" outlineLevel="0" collapsed="false">
      <c r="A36" s="551" t="s">
        <v>1744</v>
      </c>
      <c r="B36" s="647"/>
      <c r="C36" s="318" t="n">
        <f aca="false">[1]Форма4!C36+[2]Форма4!C36+[3]Форма4!C36+[4]Форма4!C36+[5]Форма4!C36+[6]Форма4!C36+[7]Форма4!C36+[8]Форма4!C36+[9]Форма4!C36+[10]Форма4!C36+[11]Форма4!C36+[12]Форма4!C36+[13]Форма4!C36+[14]Форма4!C36+[15]Форма4!C36</f>
        <v>0</v>
      </c>
      <c r="D36" s="649" t="s">
        <v>1297</v>
      </c>
      <c r="E36" s="649" t="s">
        <v>1297</v>
      </c>
      <c r="F36" s="649" t="s">
        <v>1297</v>
      </c>
      <c r="G36" s="3"/>
    </row>
    <row r="37" customFormat="false" ht="15.75" hidden="false" customHeight="false" outlineLevel="0" collapsed="false">
      <c r="A37" s="551" t="s">
        <v>1745</v>
      </c>
      <c r="B37" s="647"/>
      <c r="C37" s="318" t="n">
        <f aca="false">[1]Форма4!C37+[2]Форма4!C37+[3]Форма4!C37+[4]Форма4!C37+[5]Форма4!C37+[6]Форма4!C37+[7]Форма4!C37+[8]Форма4!C37+[9]Форма4!C37+[10]Форма4!C37+[11]Форма4!C37+[12]Форма4!C37+[13]Форма4!C37+[14]Форма4!C37+[15]Форма4!C37</f>
        <v>0</v>
      </c>
      <c r="D37" s="649" t="s">
        <v>1297</v>
      </c>
      <c r="E37" s="649" t="s">
        <v>1297</v>
      </c>
      <c r="F37" s="649" t="s">
        <v>1297</v>
      </c>
      <c r="G37" s="3"/>
    </row>
    <row r="38" customFormat="false" ht="15.75" hidden="false" customHeight="false" outlineLevel="0" collapsed="false">
      <c r="A38" s="551" t="s">
        <v>1746</v>
      </c>
      <c r="B38" s="647"/>
      <c r="C38" s="318" t="n">
        <f aca="false">[1]Форма4!C38+[2]Форма4!C38+[3]Форма4!C38+[4]Форма4!C38+[5]Форма4!C38+[6]Форма4!C38+[7]Форма4!C38+[8]Форма4!C38+[9]Форма4!C38+[10]Форма4!C38+[11]Форма4!C38+[12]Форма4!C38+[13]Форма4!C38+[14]Форма4!C38+[15]Форма4!C38</f>
        <v>0</v>
      </c>
      <c r="D38" s="649" t="s">
        <v>1297</v>
      </c>
      <c r="E38" s="649" t="s">
        <v>1297</v>
      </c>
      <c r="F38" s="649" t="s">
        <v>1297</v>
      </c>
      <c r="G38" s="3"/>
    </row>
    <row r="39" customFormat="false" ht="15.75" hidden="false" customHeight="false" outlineLevel="0" collapsed="false">
      <c r="A39" s="551" t="s">
        <v>1747</v>
      </c>
      <c r="B39" s="647"/>
      <c r="C39" s="318" t="n">
        <f aca="false">[1]Форма4!C39+[2]Форма4!C39+[3]Форма4!C39+[4]Форма4!C39+[5]Форма4!C39+[6]Форма4!C39+[7]Форма4!C39+[8]Форма4!C39+[9]Форма4!C39+[10]Форма4!C39+[11]Форма4!C39+[12]Форма4!C39+[13]Форма4!C39+[14]Форма4!C39+[15]Форма4!C39</f>
        <v>0</v>
      </c>
      <c r="D39" s="649" t="s">
        <v>1297</v>
      </c>
      <c r="E39" s="649" t="s">
        <v>1297</v>
      </c>
      <c r="F39" s="649" t="s">
        <v>1297</v>
      </c>
      <c r="G39" s="3"/>
    </row>
    <row r="40" customFormat="false" ht="15.75" hidden="false" customHeight="false" outlineLevel="0" collapsed="false">
      <c r="A40" s="551" t="s">
        <v>1748</v>
      </c>
      <c r="B40" s="647"/>
      <c r="C40" s="318" t="n">
        <f aca="false">[1]Форма4!C40+[2]Форма4!C40+[3]Форма4!C40+[4]Форма4!C40+[5]Форма4!C40+[6]Форма4!C40+[7]Форма4!C40+[8]Форма4!C40+[9]Форма4!C40+[10]Форма4!C40+[11]Форма4!C40+[12]Форма4!C40+[13]Форма4!C40+[14]Форма4!C40+[15]Форма4!C40</f>
        <v>0</v>
      </c>
      <c r="D40" s="649" t="s">
        <v>1297</v>
      </c>
      <c r="E40" s="649" t="s">
        <v>1297</v>
      </c>
      <c r="F40" s="649" t="s">
        <v>1297</v>
      </c>
      <c r="G40" s="3"/>
    </row>
    <row r="41" customFormat="false" ht="15.75" hidden="false" customHeight="false" outlineLevel="0" collapsed="false">
      <c r="A41" s="551" t="s">
        <v>1749</v>
      </c>
      <c r="B41" s="647"/>
      <c r="C41" s="318" t="n">
        <f aca="false">[1]Форма4!C41+[2]Форма4!C41+[3]Форма4!C41+[4]Форма4!C41+[5]Форма4!C41+[6]Форма4!C41+[7]Форма4!C41+[8]Форма4!C41+[9]Форма4!C41+[10]Форма4!C41+[11]Форма4!C41+[12]Форма4!C41+[13]Форма4!C41+[14]Форма4!C41+[15]Форма4!C41</f>
        <v>0</v>
      </c>
      <c r="D41" s="649" t="s">
        <v>1297</v>
      </c>
      <c r="E41" s="649" t="s">
        <v>1297</v>
      </c>
      <c r="F41" s="649" t="s">
        <v>1297</v>
      </c>
      <c r="G41" s="3"/>
    </row>
    <row r="42" customFormat="false" ht="15.75" hidden="false" customHeight="false" outlineLevel="0" collapsed="false">
      <c r="A42" s="551" t="s">
        <v>1750</v>
      </c>
      <c r="B42" s="647"/>
      <c r="C42" s="318" t="n">
        <f aca="false">[1]Форма4!C42+[2]Форма4!C42+[3]Форма4!C42+[4]Форма4!C42+[5]Форма4!C42+[6]Форма4!C42+[7]Форма4!C42+[8]Форма4!C42+[9]Форма4!C42+[10]Форма4!C42+[11]Форма4!C42+[12]Форма4!C42+[13]Форма4!C42+[14]Форма4!C42+[15]Форма4!C42</f>
        <v>0</v>
      </c>
      <c r="D42" s="649" t="s">
        <v>1297</v>
      </c>
      <c r="E42" s="649" t="s">
        <v>1297</v>
      </c>
      <c r="F42" s="649" t="s">
        <v>1297</v>
      </c>
      <c r="G42" s="3"/>
    </row>
    <row r="43" customFormat="false" ht="15.75" hidden="false" customHeight="false" outlineLevel="0" collapsed="false">
      <c r="A43" s="551" t="s">
        <v>1751</v>
      </c>
      <c r="B43" s="647"/>
      <c r="C43" s="318" t="n">
        <f aca="false">[1]Форма4!C43+[2]Форма4!C43+[3]Форма4!C43+[4]Форма4!C43+[5]Форма4!C43+[6]Форма4!C43+[7]Форма4!C43+[8]Форма4!C43+[9]Форма4!C43+[10]Форма4!C43+[11]Форма4!C43+[12]Форма4!C43+[13]Форма4!C43+[14]Форма4!C43+[15]Форма4!C43</f>
        <v>0</v>
      </c>
      <c r="D43" s="649" t="s">
        <v>1297</v>
      </c>
      <c r="E43" s="649" t="s">
        <v>1297</v>
      </c>
      <c r="F43" s="649" t="s">
        <v>1297</v>
      </c>
      <c r="G43" s="3"/>
    </row>
    <row r="44" customFormat="false" ht="15.75" hidden="false" customHeight="false" outlineLevel="0" collapsed="false">
      <c r="A44" s="551" t="s">
        <v>1752</v>
      </c>
      <c r="B44" s="647"/>
      <c r="C44" s="318" t="n">
        <f aca="false">[1]Форма4!C44+[2]Форма4!C44+[3]Форма4!C44+[4]Форма4!C44+[5]Форма4!C44+[6]Форма4!C44+[7]Форма4!C44+[8]Форма4!C44+[9]Форма4!C44+[10]Форма4!C44+[11]Форма4!C44+[12]Форма4!C44+[13]Форма4!C44+[14]Форма4!C44+[15]Форма4!C44</f>
        <v>0</v>
      </c>
      <c r="D44" s="649" t="s">
        <v>1297</v>
      </c>
      <c r="E44" s="649" t="s">
        <v>1297</v>
      </c>
      <c r="F44" s="649" t="s">
        <v>1297</v>
      </c>
      <c r="G44" s="3"/>
    </row>
    <row r="45" customFormat="false" ht="15.75" hidden="false" customHeight="false" outlineLevel="0" collapsed="false">
      <c r="A45" s="551" t="s">
        <v>1753</v>
      </c>
      <c r="B45" s="647"/>
      <c r="C45" s="318" t="n">
        <f aca="false">[1]Форма4!C45+[2]Форма4!C45+[3]Форма4!C45+[4]Форма4!C45+[5]Форма4!C45+[6]Форма4!C45+[7]Форма4!C45+[8]Форма4!C45+[9]Форма4!C45+[10]Форма4!C45+[11]Форма4!C45+[12]Форма4!C45+[13]Форма4!C45+[14]Форма4!C45+[15]Форма4!C45</f>
        <v>0</v>
      </c>
      <c r="D45" s="649" t="s">
        <v>1297</v>
      </c>
      <c r="E45" s="649" t="s">
        <v>1297</v>
      </c>
      <c r="F45" s="649" t="s">
        <v>1297</v>
      </c>
      <c r="G45" s="3"/>
    </row>
    <row r="46" customFormat="false" ht="15.75" hidden="false" customHeight="false" outlineLevel="0" collapsed="false">
      <c r="A46" s="551" t="s">
        <v>1754</v>
      </c>
      <c r="B46" s="647"/>
      <c r="C46" s="318" t="n">
        <f aca="false">[1]Форма4!C46+[2]Форма4!C46+[3]Форма4!C46+[4]Форма4!C46+[5]Форма4!C46+[6]Форма4!C46+[7]Форма4!C46+[8]Форма4!C46+[9]Форма4!C46+[10]Форма4!C46+[11]Форма4!C46+[12]Форма4!C46+[13]Форма4!C46+[14]Форма4!C46+[15]Форма4!C46</f>
        <v>0</v>
      </c>
      <c r="D46" s="649" t="s">
        <v>1297</v>
      </c>
      <c r="E46" s="649" t="s">
        <v>1297</v>
      </c>
      <c r="F46" s="649" t="s">
        <v>1297</v>
      </c>
      <c r="G46" s="3"/>
    </row>
    <row r="47" customFormat="false" ht="15.75" hidden="false" customHeight="false" outlineLevel="0" collapsed="false">
      <c r="A47" s="551" t="s">
        <v>1755</v>
      </c>
      <c r="B47" s="647"/>
      <c r="C47" s="318" t="n">
        <f aca="false">[1]Форма4!C47+[2]Форма4!C47+[3]Форма4!C47+[4]Форма4!C47+[5]Форма4!C47+[6]Форма4!C47+[7]Форма4!C47+[8]Форма4!C47+[9]Форма4!C47+[10]Форма4!C47+[11]Форма4!C47+[12]Форма4!C47+[13]Форма4!C47+[14]Форма4!C47+[15]Форма4!C47</f>
        <v>0</v>
      </c>
      <c r="D47" s="649" t="s">
        <v>1297</v>
      </c>
      <c r="E47" s="649" t="s">
        <v>1297</v>
      </c>
      <c r="F47" s="649" t="s">
        <v>1297</v>
      </c>
      <c r="G47" s="3"/>
    </row>
    <row r="48" customFormat="false" ht="15.75" hidden="false" customHeight="false" outlineLevel="0" collapsed="false">
      <c r="A48" s="492" t="s">
        <v>1880</v>
      </c>
      <c r="B48" s="647" t="s">
        <v>249</v>
      </c>
      <c r="C48" s="650" t="n">
        <f aca="false">D48+E48+F48</f>
        <v>495000</v>
      </c>
      <c r="D48" s="318" t="n">
        <f aca="false">[1]Форма4!D48+[2]Форма4!D48+[3]Форма4!D48+[4]Форма4!D48+[5]Форма4!D48+[6]Форма4!D48+[7]Форма4!D48+[8]Форма4!D48+[9]Форма4!D48+[10]Форма4!D48+[11]Форма4!D48+[12]Форма4!D48+[13]Форма4!D48+[14]Форма4!D48+[15]Форма4!D48</f>
        <v>495000</v>
      </c>
      <c r="E48" s="318" t="n">
        <f aca="false">[1]Форма4!E48+[2]Форма4!E48+[3]Форма4!E48+[4]Форма4!E48+[5]Форма4!E48+[6]Форма4!E48+[7]Форма4!E48+[8]Форма4!E48+[9]Форма4!E48+[10]Форма4!E48+[11]Форма4!E48+[12]Форма4!E48+[13]Форма4!E48+[14]Форма4!E48+[15]Форма4!E48</f>
        <v>0</v>
      </c>
      <c r="F48" s="318" t="n">
        <f aca="false">[1]Форма4!F48+[2]Форма4!F48+[3]Форма4!F48+[4]Форма4!F48+[5]Форма4!F48+[6]Форма4!F48+[7]Форма4!F48+[8]Форма4!F48+[9]Форма4!F48+[10]Форма4!F48+[11]Форма4!F48+[12]Форма4!F48+[13]Форма4!F48+[14]Форма4!F48+[15]Форма4!F48</f>
        <v>0</v>
      </c>
      <c r="G48" s="3"/>
    </row>
    <row r="49" customFormat="false" ht="15.75" hidden="true" customHeight="false" outlineLevel="0" collapsed="false">
      <c r="A49" s="492"/>
      <c r="B49" s="647"/>
      <c r="C49" s="652"/>
      <c r="D49" s="318" t="n">
        <f aca="false">[1]Форма4!D49+[2]Форма4!D49+[3]Форма4!D49+[4]Форма4!D49+[5]Форма4!D49+[6]Форма4!D49+[7]Форма4!D49+[8]Форма4!D49+[9]Форма4!D49+[10]Форма4!D49+[11]Форма4!D49+[12]Форма4!D49+[13]Форма4!D49+[14]Форма4!D49+[15]Форма4!D49</f>
        <v>0</v>
      </c>
      <c r="E49" s="318" t="n">
        <f aca="false">[1]Форма4!E49+[2]Форма4!E49+[3]Форма4!E49+[4]Форма4!E49+[5]Форма4!E49+[6]Форма4!E49+[7]Форма4!E49+[8]Форма4!E49+[9]Форма4!E49+[10]Форма4!E49+[11]Форма4!E49+[12]Форма4!E49+[13]Форма4!E49+[14]Форма4!E49+[15]Форма4!E49</f>
        <v>0</v>
      </c>
      <c r="F49" s="318" t="n">
        <f aca="false">[1]Форма4!F49+[2]Форма4!F49+[3]Форма4!F49+[4]Форма4!F49+[5]Форма4!F49+[6]Форма4!F49+[7]Форма4!F49+[8]Форма4!F49+[9]Форма4!F49+[10]Форма4!F49+[11]Форма4!F49+[12]Форма4!F49+[13]Форма4!F49+[14]Форма4!F49+[15]Форма4!F49</f>
        <v>0</v>
      </c>
      <c r="G49" s="3"/>
    </row>
    <row r="50" customFormat="false" ht="15.75" hidden="false" customHeight="false" outlineLevel="0" collapsed="false">
      <c r="A50" s="492" t="s">
        <v>1881</v>
      </c>
      <c r="B50" s="647" t="s">
        <v>599</v>
      </c>
      <c r="C50" s="650" t="n">
        <f aca="false">E50+F50+D50</f>
        <v>2209</v>
      </c>
      <c r="D50" s="318" t="n">
        <f aca="false">[1]Форма4!D50+[2]Форма4!D50+[3]Форма4!D50+[4]Форма4!D50+[5]Форма4!D50+[6]Форма4!D50+[7]Форма4!D50+[8]Форма4!D50+[9]Форма4!D50+[10]Форма4!D50+[11]Форма4!D50+[12]Форма4!D50+[13]Форма4!D50+[14]Форма4!D50+[15]Форма4!D50</f>
        <v>2209</v>
      </c>
      <c r="E50" s="318" t="n">
        <f aca="false">[1]Форма4!E50+[2]Форма4!E50+[3]Форма4!E50+[4]Форма4!E50+[5]Форма4!E50+[6]Форма4!E50+[7]Форма4!E50+[8]Форма4!E50+[9]Форма4!E50+[10]Форма4!E50+[11]Форма4!E50+[12]Форма4!E50+[13]Форма4!E50+[14]Форма4!E50+[15]Форма4!E50</f>
        <v>0</v>
      </c>
      <c r="F50" s="318" t="n">
        <f aca="false">[1]Форма4!F50+[2]Форма4!F50+[3]Форма4!F50+[4]Форма4!F50+[5]Форма4!F50+[6]Форма4!F50+[7]Форма4!F50+[8]Форма4!F50+[9]Форма4!F50+[10]Форма4!F50+[11]Форма4!F50+[12]Форма4!F50+[13]Форма4!F50+[14]Форма4!F50+[15]Форма4!F50</f>
        <v>0</v>
      </c>
      <c r="G50" s="3"/>
    </row>
    <row r="51" customFormat="false" ht="15.75" hidden="false" customHeight="false" outlineLevel="0" collapsed="false">
      <c r="A51" s="492" t="s">
        <v>1882</v>
      </c>
      <c r="B51" s="491" t="n">
        <v>110</v>
      </c>
      <c r="C51" s="651" t="n">
        <f aca="false">D51+E51+F51</f>
        <v>36007</v>
      </c>
      <c r="D51" s="318" t="n">
        <f aca="false">[1]Форма4!D51+[2]Форма4!D51+[3]Форма4!D51+[4]Форма4!D51+[5]Форма4!D51+[6]Форма4!D51+[7]Форма4!D51+[8]Форма4!D51+[9]Форма4!D51+[10]Форма4!D51+[11]Форма4!D51+[12]Форма4!D51+[13]Форма4!D51+[14]Форма4!D51+[15]Форма4!D51</f>
        <v>36007</v>
      </c>
      <c r="E51" s="318" t="n">
        <f aca="false">[1]Форма4!E51+[2]Форма4!E51+[3]Форма4!E51+[4]Форма4!E51+[5]Форма4!E51+[6]Форма4!E51+[7]Форма4!E51+[8]Форма4!E51+[9]Форма4!E51+[10]Форма4!E51+[11]Форма4!E51+[12]Форма4!E51+[13]Форма4!E51+[14]Форма4!E51+[15]Форма4!E51</f>
        <v>0</v>
      </c>
      <c r="F51" s="318" t="n">
        <f aca="false">[1]Форма4!F51+[2]Форма4!F51+[3]Форма4!F51+[4]Форма4!F51+[5]Форма4!F51+[6]Форма4!F51+[7]Форма4!F51+[8]Форма4!F51+[9]Форма4!F51+[10]Форма4!F51+[11]Форма4!F51+[12]Форма4!F51+[13]Форма4!F51+[14]Форма4!F51+[15]Форма4!F51</f>
        <v>0</v>
      </c>
      <c r="G51" s="3"/>
    </row>
    <row r="52" customFormat="false" ht="12.75" hidden="false" customHeight="true" outlineLevel="0" collapsed="false">
      <c r="A52" s="492"/>
      <c r="B52" s="491"/>
      <c r="C52" s="652"/>
      <c r="D52" s="652"/>
      <c r="E52" s="652"/>
      <c r="F52" s="652"/>
      <c r="G52" s="3"/>
    </row>
    <row r="53" customFormat="false" ht="15" hidden="false" customHeight="false" outlineLevel="0" collapsed="false">
      <c r="A53" s="492" t="s">
        <v>1883</v>
      </c>
      <c r="B53" s="491" t="n">
        <v>120</v>
      </c>
      <c r="C53" s="659" t="n">
        <f aca="false">SUM(C56:C57,C72:C79,C85:C93)</f>
        <v>8507222</v>
      </c>
      <c r="D53" s="659" t="n">
        <f aca="false">SUM(D56:D79,D85:D93)</f>
        <v>4813167</v>
      </c>
      <c r="E53" s="659" t="n">
        <f aca="false">SUM(E56:E79,E85:E93)</f>
        <v>3140063</v>
      </c>
      <c r="F53" s="659" t="n">
        <f aca="false">SUM(F56:F79,F85:F93)</f>
        <v>0</v>
      </c>
      <c r="G53" s="3"/>
    </row>
    <row r="54" customFormat="false" ht="15" hidden="false" customHeight="false" outlineLevel="0" collapsed="false">
      <c r="A54" s="491" t="s">
        <v>966</v>
      </c>
      <c r="B54" s="491"/>
      <c r="C54" s="652"/>
      <c r="D54" s="652"/>
      <c r="E54" s="652"/>
      <c r="F54" s="652"/>
      <c r="G54" s="3"/>
    </row>
    <row r="55" customFormat="false" ht="15" hidden="false" customHeight="false" outlineLevel="0" collapsed="false">
      <c r="A55" s="660" t="s">
        <v>1884</v>
      </c>
      <c r="B55" s="501"/>
      <c r="C55" s="661"/>
      <c r="D55" s="662"/>
      <c r="E55" s="661"/>
      <c r="F55" s="661"/>
      <c r="G55" s="3"/>
    </row>
    <row r="56" customFormat="false" ht="15.75" hidden="false" customHeight="false" outlineLevel="0" collapsed="false">
      <c r="A56" s="645" t="s">
        <v>1885</v>
      </c>
      <c r="B56" s="494" t="n">
        <v>130</v>
      </c>
      <c r="C56" s="663" t="n">
        <f aca="false">D56+E56+F56</f>
        <v>3975583</v>
      </c>
      <c r="D56" s="318" t="n">
        <f aca="false">[1]Форма4!D56+[2]Форма4!D56+[3]Форма4!D56+[4]Форма4!D56+[5]Форма4!D56+[6]Форма4!D56+[7]Форма4!D56+[8]Форма4!D56+[9]Форма4!D56+[10]Форма4!D56+[11]Форма4!D56+[12]Форма4!D56+[13]Форма4!D56+[14]Форма4!D56+[15]Форма4!D56</f>
        <v>3975583</v>
      </c>
      <c r="E56" s="318" t="n">
        <f aca="false">[1]Форма4!E56+[2]Форма4!E56+[3]Форма4!E56+[4]Форма4!E56+[5]Форма4!E56+[6]Форма4!E56+[7]Форма4!E56+[8]Форма4!E56+[9]Форма4!E56+[10]Форма4!E56+[11]Форма4!E56+[12]Форма4!E56+[13]Форма4!E56+[14]Форма4!E56+[15]Форма4!E56</f>
        <v>0</v>
      </c>
      <c r="F56" s="318" t="n">
        <f aca="false">[1]Форма4!F56+[2]Форма4!F56+[3]Форма4!F56+[4]Форма4!F56+[5]Форма4!F56+[6]Форма4!F56+[7]Форма4!F56+[8]Форма4!F56+[9]Форма4!F56+[10]Форма4!F56+[11]Форма4!F56+[12]Форма4!F56+[13]Форма4!F56+[14]Форма4!F56+[15]Форма4!F56</f>
        <v>0</v>
      </c>
      <c r="G56" s="3"/>
    </row>
    <row r="57" customFormat="false" ht="15" hidden="false" customHeight="false" outlineLevel="0" collapsed="false">
      <c r="A57" s="656" t="s">
        <v>1886</v>
      </c>
      <c r="B57" s="664" t="n">
        <v>135</v>
      </c>
      <c r="C57" s="665" t="n">
        <f aca="false">SUM(C58:C71)</f>
        <v>0</v>
      </c>
      <c r="D57" s="649" t="s">
        <v>1297</v>
      </c>
      <c r="E57" s="649" t="s">
        <v>1297</v>
      </c>
      <c r="F57" s="649" t="s">
        <v>1297</v>
      </c>
      <c r="G57" s="3"/>
    </row>
    <row r="58" customFormat="false" ht="15.75" hidden="false" customHeight="false" outlineLevel="0" collapsed="false">
      <c r="A58" s="551" t="s">
        <v>1742</v>
      </c>
      <c r="B58" s="491"/>
      <c r="C58" s="318" t="n">
        <f aca="false">[1]Форма4!C58+[2]Форма4!C58+[3]Форма4!C58+[4]Форма4!C58+[5]Форма4!C58+[6]Форма4!C58+[7]Форма4!C58+[8]Форма4!C58+[9]Форма4!C58+[10]Форма4!C58+[11]Форма4!C58+[12]Форма4!C58+[13]Форма4!C58+[14]Форма4!C58+[15]Форма4!C58</f>
        <v>0</v>
      </c>
      <c r="D58" s="649" t="s">
        <v>1297</v>
      </c>
      <c r="E58" s="649" t="s">
        <v>1297</v>
      </c>
      <c r="F58" s="649" t="s">
        <v>1297</v>
      </c>
      <c r="G58" s="3"/>
    </row>
    <row r="59" customFormat="false" ht="15.75" hidden="false" customHeight="false" outlineLevel="0" collapsed="false">
      <c r="A59" s="551" t="s">
        <v>1743</v>
      </c>
      <c r="B59" s="491"/>
      <c r="C59" s="318" t="n">
        <f aca="false">[1]Форма4!C59+[2]Форма4!C59+[3]Форма4!C59+[4]Форма4!C59+[5]Форма4!C59+[6]Форма4!C59+[7]Форма4!C59+[8]Форма4!C59+[9]Форма4!C59+[10]Форма4!C59+[11]Форма4!C59+[12]Форма4!C59+[13]Форма4!C59+[14]Форма4!C59+[15]Форма4!C59</f>
        <v>0</v>
      </c>
      <c r="D59" s="649" t="s">
        <v>1297</v>
      </c>
      <c r="E59" s="649" t="s">
        <v>1297</v>
      </c>
      <c r="F59" s="649" t="s">
        <v>1297</v>
      </c>
      <c r="G59" s="3"/>
    </row>
    <row r="60" customFormat="false" ht="15.75" hidden="false" customHeight="false" outlineLevel="0" collapsed="false">
      <c r="A60" s="551" t="s">
        <v>1744</v>
      </c>
      <c r="B60" s="491"/>
      <c r="C60" s="318" t="n">
        <f aca="false">[1]Форма4!C60+[2]Форма4!C60+[3]Форма4!C60+[4]Форма4!C60+[5]Форма4!C60+[6]Форма4!C60+[7]Форма4!C60+[8]Форма4!C60+[9]Форма4!C60+[10]Форма4!C60+[11]Форма4!C60+[12]Форма4!C60+[13]Форма4!C60+[14]Форма4!C60+[15]Форма4!C60</f>
        <v>0</v>
      </c>
      <c r="D60" s="649" t="s">
        <v>1297</v>
      </c>
      <c r="E60" s="649" t="s">
        <v>1297</v>
      </c>
      <c r="F60" s="649" t="s">
        <v>1297</v>
      </c>
      <c r="G60" s="3"/>
    </row>
    <row r="61" customFormat="false" ht="15.75" hidden="false" customHeight="false" outlineLevel="0" collapsed="false">
      <c r="A61" s="551" t="s">
        <v>1745</v>
      </c>
      <c r="B61" s="491"/>
      <c r="C61" s="318" t="n">
        <f aca="false">[1]Форма4!C61+[2]Форма4!C61+[3]Форма4!C61+[4]Форма4!C61+[5]Форма4!C61+[6]Форма4!C61+[7]Форма4!C61+[8]Форма4!C61+[9]Форма4!C61+[10]Форма4!C61+[11]Форма4!C61+[12]Форма4!C61+[13]Форма4!C61+[14]Форма4!C61+[15]Форма4!C61</f>
        <v>0</v>
      </c>
      <c r="D61" s="649" t="s">
        <v>1297</v>
      </c>
      <c r="E61" s="649" t="s">
        <v>1297</v>
      </c>
      <c r="F61" s="649" t="s">
        <v>1297</v>
      </c>
      <c r="G61" s="3"/>
    </row>
    <row r="62" customFormat="false" ht="15.75" hidden="false" customHeight="false" outlineLevel="0" collapsed="false">
      <c r="A62" s="551" t="s">
        <v>1746</v>
      </c>
      <c r="B62" s="491"/>
      <c r="C62" s="318" t="n">
        <f aca="false">[1]Форма4!C62+[2]Форма4!C62+[3]Форма4!C62+[4]Форма4!C62+[5]Форма4!C62+[6]Форма4!C62+[7]Форма4!C62+[8]Форма4!C62+[9]Форма4!C62+[10]Форма4!C62+[11]Форма4!C62+[12]Форма4!C62+[13]Форма4!C62+[14]Форма4!C62+[15]Форма4!C62</f>
        <v>0</v>
      </c>
      <c r="D62" s="649" t="s">
        <v>1297</v>
      </c>
      <c r="E62" s="649" t="s">
        <v>1297</v>
      </c>
      <c r="F62" s="649" t="s">
        <v>1297</v>
      </c>
      <c r="G62" s="3"/>
    </row>
    <row r="63" customFormat="false" ht="15.75" hidden="false" customHeight="false" outlineLevel="0" collapsed="false">
      <c r="A63" s="551" t="s">
        <v>1747</v>
      </c>
      <c r="B63" s="491"/>
      <c r="C63" s="318" t="n">
        <f aca="false">[1]Форма4!C63+[2]Форма4!C63+[3]Форма4!C63+[4]Форма4!C63+[5]Форма4!C63+[6]Форма4!C63+[7]Форма4!C63+[8]Форма4!C63+[9]Форма4!C63+[10]Форма4!C63+[11]Форма4!C63+[12]Форма4!C63+[13]Форма4!C63+[14]Форма4!C63+[15]Форма4!C63</f>
        <v>0</v>
      </c>
      <c r="D63" s="649" t="s">
        <v>1297</v>
      </c>
      <c r="E63" s="649" t="s">
        <v>1297</v>
      </c>
      <c r="F63" s="649" t="s">
        <v>1297</v>
      </c>
      <c r="G63" s="3"/>
    </row>
    <row r="64" customFormat="false" ht="15.75" hidden="false" customHeight="false" outlineLevel="0" collapsed="false">
      <c r="A64" s="551" t="s">
        <v>1748</v>
      </c>
      <c r="B64" s="491"/>
      <c r="C64" s="318" t="n">
        <f aca="false">[1]Форма4!C64+[2]Форма4!C64+[3]Форма4!C64+[4]Форма4!C64+[5]Форма4!C64+[6]Форма4!C64+[7]Форма4!C64+[8]Форма4!C64+[9]Форма4!C64+[10]Форма4!C64+[11]Форма4!C64+[12]Форма4!C64+[13]Форма4!C64+[14]Форма4!C64+[15]Форма4!C64</f>
        <v>0</v>
      </c>
      <c r="D64" s="649" t="s">
        <v>1297</v>
      </c>
      <c r="E64" s="649" t="s">
        <v>1297</v>
      </c>
      <c r="F64" s="649" t="s">
        <v>1297</v>
      </c>
      <c r="G64" s="3"/>
    </row>
    <row r="65" customFormat="false" ht="15.75" hidden="false" customHeight="false" outlineLevel="0" collapsed="false">
      <c r="A65" s="551" t="s">
        <v>1749</v>
      </c>
      <c r="B65" s="491"/>
      <c r="C65" s="318" t="n">
        <f aca="false">[1]Форма4!C65+[2]Форма4!C65+[3]Форма4!C65+[4]Форма4!C65+[5]Форма4!C65+[6]Форма4!C65+[7]Форма4!C65+[8]Форма4!C65+[9]Форма4!C65+[10]Форма4!C65+[11]Форма4!C65+[12]Форма4!C65+[13]Форма4!C65+[14]Форма4!C65+[15]Форма4!C65</f>
        <v>0</v>
      </c>
      <c r="D65" s="649" t="s">
        <v>1297</v>
      </c>
      <c r="E65" s="649" t="s">
        <v>1297</v>
      </c>
      <c r="F65" s="649" t="s">
        <v>1297</v>
      </c>
      <c r="G65" s="3"/>
    </row>
    <row r="66" customFormat="false" ht="15.75" hidden="false" customHeight="false" outlineLevel="0" collapsed="false">
      <c r="A66" s="551" t="s">
        <v>1750</v>
      </c>
      <c r="B66" s="491"/>
      <c r="C66" s="318" t="n">
        <f aca="false">[1]Форма4!C66+[2]Форма4!C66+[3]Форма4!C66+[4]Форма4!C66+[5]Форма4!C66+[6]Форма4!C66+[7]Форма4!C66+[8]Форма4!C66+[9]Форма4!C66+[10]Форма4!C66+[11]Форма4!C66+[12]Форма4!C66+[13]Форма4!C66+[14]Форма4!C66+[15]Форма4!C66</f>
        <v>0</v>
      </c>
      <c r="D66" s="649" t="s">
        <v>1297</v>
      </c>
      <c r="E66" s="649" t="s">
        <v>1297</v>
      </c>
      <c r="F66" s="649" t="s">
        <v>1297</v>
      </c>
      <c r="G66" s="3"/>
    </row>
    <row r="67" customFormat="false" ht="15.75" hidden="false" customHeight="false" outlineLevel="0" collapsed="false">
      <c r="A67" s="551" t="s">
        <v>1751</v>
      </c>
      <c r="B67" s="491"/>
      <c r="C67" s="318" t="n">
        <f aca="false">[1]Форма4!C67+[2]Форма4!C67+[3]Форма4!C67+[4]Форма4!C67+[5]Форма4!C67+[6]Форма4!C67+[7]Форма4!C67+[8]Форма4!C67+[9]Форма4!C67+[10]Форма4!C67+[11]Форма4!C67+[12]Форма4!C67+[13]Форма4!C67+[14]Форма4!C67+[15]Форма4!C67</f>
        <v>0</v>
      </c>
      <c r="D67" s="649" t="s">
        <v>1297</v>
      </c>
      <c r="E67" s="649" t="s">
        <v>1297</v>
      </c>
      <c r="F67" s="649" t="s">
        <v>1297</v>
      </c>
      <c r="G67" s="3"/>
    </row>
    <row r="68" customFormat="false" ht="15.75" hidden="false" customHeight="false" outlineLevel="0" collapsed="false">
      <c r="A68" s="551" t="s">
        <v>1752</v>
      </c>
      <c r="B68" s="491"/>
      <c r="C68" s="318" t="n">
        <f aca="false">[1]Форма4!C68+[2]Форма4!C68+[3]Форма4!C68+[4]Форма4!C68+[5]Форма4!C68+[6]Форма4!C68+[7]Форма4!C68+[8]Форма4!C68+[9]Форма4!C68+[10]Форма4!C68+[11]Форма4!C68+[12]Форма4!C68+[13]Форма4!C68+[14]Форма4!C68+[15]Форма4!C68</f>
        <v>0</v>
      </c>
      <c r="D68" s="649" t="s">
        <v>1297</v>
      </c>
      <c r="E68" s="649" t="s">
        <v>1297</v>
      </c>
      <c r="F68" s="649" t="s">
        <v>1297</v>
      </c>
      <c r="G68" s="3"/>
    </row>
    <row r="69" customFormat="false" ht="15.75" hidden="false" customHeight="false" outlineLevel="0" collapsed="false">
      <c r="A69" s="551" t="s">
        <v>1753</v>
      </c>
      <c r="B69" s="491"/>
      <c r="C69" s="318" t="n">
        <f aca="false">[1]Форма4!C69+[2]Форма4!C69+[3]Форма4!C69+[4]Форма4!C69+[5]Форма4!C69+[6]Форма4!C69+[7]Форма4!C69+[8]Форма4!C69+[9]Форма4!C69+[10]Форма4!C69+[11]Форма4!C69+[12]Форма4!C69+[13]Форма4!C69+[14]Форма4!C69+[15]Форма4!C69</f>
        <v>0</v>
      </c>
      <c r="D69" s="649" t="s">
        <v>1297</v>
      </c>
      <c r="E69" s="649" t="s">
        <v>1297</v>
      </c>
      <c r="F69" s="649" t="s">
        <v>1297</v>
      </c>
      <c r="G69" s="3"/>
    </row>
    <row r="70" customFormat="false" ht="15.75" hidden="false" customHeight="false" outlineLevel="0" collapsed="false">
      <c r="A70" s="551" t="s">
        <v>1754</v>
      </c>
      <c r="B70" s="491"/>
      <c r="C70" s="318" t="n">
        <f aca="false">[1]Форма4!C70+[2]Форма4!C70+[3]Форма4!C70+[4]Форма4!C70+[5]Форма4!C70+[6]Форма4!C70+[7]Форма4!C70+[8]Форма4!C70+[9]Форма4!C70+[10]Форма4!C70+[11]Форма4!C70+[12]Форма4!C70+[13]Форма4!C70+[14]Форма4!C70+[15]Форма4!C70</f>
        <v>0</v>
      </c>
      <c r="D70" s="649" t="s">
        <v>1297</v>
      </c>
      <c r="E70" s="649" t="s">
        <v>1297</v>
      </c>
      <c r="F70" s="649" t="s">
        <v>1297</v>
      </c>
      <c r="G70" s="3"/>
    </row>
    <row r="71" customFormat="false" ht="15.75" hidden="false" customHeight="false" outlineLevel="0" collapsed="false">
      <c r="A71" s="551" t="s">
        <v>1755</v>
      </c>
      <c r="B71" s="491"/>
      <c r="C71" s="318" t="n">
        <f aca="false">[1]Форма4!C71+[2]Форма4!C71+[3]Форма4!C71+[4]Форма4!C71+[5]Форма4!C71+[6]Форма4!C71+[7]Форма4!C71+[8]Форма4!C71+[9]Форма4!C71+[10]Форма4!C71+[11]Форма4!C71+[12]Форма4!C71+[13]Форма4!C71+[14]Форма4!C71+[15]Форма4!C71</f>
        <v>0</v>
      </c>
      <c r="D71" s="649" t="s">
        <v>1297</v>
      </c>
      <c r="E71" s="649" t="s">
        <v>1297</v>
      </c>
      <c r="F71" s="649" t="s">
        <v>1297</v>
      </c>
      <c r="G71" s="3"/>
    </row>
    <row r="72" customFormat="false" ht="15.75" hidden="false" customHeight="false" outlineLevel="0" collapsed="false">
      <c r="A72" s="492" t="s">
        <v>1887</v>
      </c>
      <c r="B72" s="491" t="n">
        <v>140</v>
      </c>
      <c r="C72" s="318" t="n">
        <f aca="false">[1]Форма4!C72+[2]Форма4!C72+[3]Форма4!C72+[4]Форма4!C72+[5]Форма4!C72+[6]Форма4!C72+[7]Форма4!C72+[8]Форма4!C72+[9]Форма4!C72+[10]Форма4!C72+[11]Форма4!C72+[12]Форма4!C72+[13]Форма4!C72+[14]Форма4!C72+[15]Форма4!C72</f>
        <v>403719</v>
      </c>
      <c r="D72" s="649" t="s">
        <v>1297</v>
      </c>
      <c r="E72" s="649" t="s">
        <v>1297</v>
      </c>
      <c r="F72" s="649" t="s">
        <v>1297</v>
      </c>
      <c r="G72" s="3"/>
    </row>
    <row r="73" customFormat="false" ht="15.75" hidden="false" customHeight="false" outlineLevel="0" collapsed="false">
      <c r="A73" s="492" t="s">
        <v>1888</v>
      </c>
      <c r="B73" s="491" t="n">
        <v>150</v>
      </c>
      <c r="C73" s="318" t="n">
        <f aca="false">[1]Форма4!C73+[2]Форма4!C73+[3]Форма4!C73+[4]Форма4!C73+[5]Форма4!C73+[6]Форма4!C73+[7]Форма4!C73+[8]Форма4!C73+[9]Форма4!C73+[10]Форма4!C73+[11]Форма4!C73+[12]Форма4!C73+[13]Форма4!C73+[14]Форма4!C73+[15]Форма4!C73</f>
        <v>150273</v>
      </c>
      <c r="D73" s="649" t="s">
        <v>1297</v>
      </c>
      <c r="E73" s="649" t="s">
        <v>1297</v>
      </c>
      <c r="F73" s="649" t="s">
        <v>1297</v>
      </c>
      <c r="G73" s="3"/>
    </row>
    <row r="74" customFormat="false" ht="15.75" hidden="false" customHeight="false" outlineLevel="0" collapsed="false">
      <c r="A74" s="492" t="s">
        <v>1889</v>
      </c>
      <c r="B74" s="491" t="n">
        <v>160</v>
      </c>
      <c r="C74" s="651" t="n">
        <f aca="false">D74+E74+F74</f>
        <v>9211</v>
      </c>
      <c r="D74" s="318" t="n">
        <f aca="false">[1]Форма4!D74+[2]Форма4!D74+[3]Форма4!D74+[4]Форма4!D74+[5]Форма4!D74+[6]Форма4!D74+[7]Форма4!D74+[8]Форма4!D74+[9]Форма4!D74+[10]Форма4!D74+[11]Форма4!D74+[12]Форма4!D74+[13]Форма4!D74+[14]Форма4!D74+[15]Форма4!D74</f>
        <v>9211</v>
      </c>
      <c r="E74" s="318" t="n">
        <f aca="false">[1]Форма4!E74+[2]Форма4!E74+[3]Форма4!E74+[4]Форма4!E74+[5]Форма4!E74+[6]Форма4!E74+[7]Форма4!E74+[8]Форма4!E74+[9]Форма4!E74+[10]Форма4!E74+[11]Форма4!E74+[12]Форма4!E74+[13]Форма4!E74+[14]Форма4!E74+[15]Форма4!E74</f>
        <v>0</v>
      </c>
      <c r="F74" s="318" t="n">
        <f aca="false">[1]Форма4!F74+[2]Форма4!F74+[3]Форма4!F74+[4]Форма4!F74+[5]Форма4!F74+[6]Форма4!F74+[7]Форма4!F74+[8]Форма4!F74+[9]Форма4!F74+[10]Форма4!F74+[11]Форма4!F74+[12]Форма4!F74+[13]Форма4!F74+[14]Форма4!F74+[15]Форма4!F74</f>
        <v>0</v>
      </c>
      <c r="G74" s="3"/>
    </row>
    <row r="75" customFormat="false" ht="15.75" hidden="false" customHeight="false" outlineLevel="0" collapsed="false">
      <c r="A75" s="492" t="s">
        <v>1890</v>
      </c>
      <c r="B75" s="491" t="n">
        <v>170</v>
      </c>
      <c r="C75" s="651" t="n">
        <f aca="false">D75+E75+F75</f>
        <v>0</v>
      </c>
      <c r="D75" s="318" t="n">
        <f aca="false">[1]Форма4!D75+[2]Форма4!D75+[3]Форма4!D75+[4]Форма4!D75+[5]Форма4!D75+[6]Форма4!D75+[7]Форма4!D75+[8]Форма4!D75+[9]Форма4!D75+[10]Форма4!D75+[11]Форма4!D75+[12]Форма4!D75+[13]Форма4!D75+[14]Форма4!D75+[15]Форма4!D75</f>
        <v>0</v>
      </c>
      <c r="E75" s="318" t="n">
        <f aca="false">[1]Форма4!E75+[2]Форма4!E75+[3]Форма4!E75+[4]Форма4!E75+[5]Форма4!E75+[6]Форма4!E75+[7]Форма4!E75+[8]Форма4!E75+[9]Форма4!E75+[10]Форма4!E75+[11]Форма4!E75+[12]Форма4!E75+[13]Форма4!E75+[14]Форма4!E75+[15]Форма4!E75</f>
        <v>0</v>
      </c>
      <c r="F75" s="318" t="n">
        <f aca="false">[1]Форма4!F75+[2]Форма4!F75+[3]Форма4!F75+[4]Форма4!F75+[5]Форма4!F75+[6]Форма4!F75+[7]Форма4!F75+[8]Форма4!F75+[9]Форма4!F75+[10]Форма4!F75+[11]Форма4!F75+[12]Форма4!F75+[13]Форма4!F75+[14]Форма4!F75+[15]Форма4!F75</f>
        <v>0</v>
      </c>
      <c r="G75" s="3"/>
    </row>
    <row r="76" customFormat="false" ht="12" hidden="false" customHeight="true" outlineLevel="0" collapsed="false">
      <c r="A76" s="492" t="s">
        <v>1891</v>
      </c>
      <c r="B76" s="491"/>
      <c r="C76" s="666"/>
      <c r="D76" s="666"/>
      <c r="E76" s="666"/>
      <c r="F76" s="666"/>
      <c r="G76" s="3"/>
    </row>
    <row r="77" customFormat="false" ht="15.75" hidden="false" customHeight="false" outlineLevel="0" collapsed="false">
      <c r="A77" s="492" t="s">
        <v>1892</v>
      </c>
      <c r="B77" s="491" t="n">
        <v>180</v>
      </c>
      <c r="C77" s="650" t="n">
        <f aca="false">E77</f>
        <v>0</v>
      </c>
      <c r="D77" s="649" t="s">
        <v>1297</v>
      </c>
      <c r="E77" s="318" t="n">
        <f aca="false">[1]Форма4!E77+[2]Форма4!E77+[3]Форма4!E77+[4]Форма4!E77+[5]Форма4!E77+[6]Форма4!E77+[7]Форма4!E77+[8]Форма4!E77+[9]Форма4!E77+[10]Форма4!E77+[11]Форма4!E77+[12]Форма4!E77+[13]Форма4!E77+[14]Форма4!E77+[15]Форма4!E77</f>
        <v>0</v>
      </c>
      <c r="F77" s="649" t="s">
        <v>1297</v>
      </c>
      <c r="G77" s="3"/>
    </row>
    <row r="78" customFormat="false" ht="15.75" hidden="false" customHeight="false" outlineLevel="0" collapsed="false">
      <c r="A78" s="492" t="s">
        <v>1893</v>
      </c>
      <c r="B78" s="491"/>
      <c r="C78" s="666"/>
      <c r="D78" s="666"/>
      <c r="E78" s="666"/>
      <c r="F78" s="666"/>
      <c r="G78" s="3"/>
    </row>
    <row r="79" customFormat="false" ht="15.75" hidden="false" customHeight="false" outlineLevel="0" collapsed="false">
      <c r="A79" s="660" t="s">
        <v>1894</v>
      </c>
      <c r="B79" s="501" t="n">
        <v>190</v>
      </c>
      <c r="C79" s="667" t="n">
        <f aca="false">E79+D79</f>
        <v>45795</v>
      </c>
      <c r="D79" s="129" t="n">
        <f aca="false">[1]Форма4!D79+[2]Форма4!D79+[3]Форма4!D79+[4]Форма4!D79+[5]Форма4!D79+[6]Форма4!D79+[7]Форма4!D79+[8]Форма4!D79+[9]Форма4!D79+[10]Форма4!D79+[11]Форма4!D79+[12]Форма4!D79+[13]Форма4!D79+[14]Форма4!D79+[15]Форма4!D79</f>
        <v>0</v>
      </c>
      <c r="E79" s="129" t="n">
        <f aca="false">[1]Форма4!E79+[2]Форма4!E79+[3]Форма4!E79+[4]Форма4!E79+[5]Форма4!E79+[6]Форма4!E79+[7]Форма4!E79+[8]Форма4!E79+[9]Форма4!E79+[10]Форма4!E79+[11]Форма4!E79+[12]Форма4!E79+[13]Форма4!E79+[14]Форма4!E79+[15]Форма4!E79</f>
        <v>45795</v>
      </c>
      <c r="F79" s="668" t="s">
        <v>1297</v>
      </c>
      <c r="G79" s="3"/>
    </row>
    <row r="80" customFormat="false" ht="15.75" hidden="false" customHeight="false" outlineLevel="0" collapsed="false">
      <c r="A80" s="631"/>
      <c r="B80" s="669"/>
      <c r="C80" s="670"/>
      <c r="D80" s="671"/>
      <c r="E80" s="672"/>
      <c r="F80" s="671"/>
      <c r="G80" s="3"/>
    </row>
    <row r="81" customFormat="false" ht="15.75" hidden="false" customHeight="false" outlineLevel="0" collapsed="false">
      <c r="A81" s="639" t="s">
        <v>1275</v>
      </c>
      <c r="B81" s="639" t="s">
        <v>959</v>
      </c>
      <c r="C81" s="639" t="s">
        <v>1613</v>
      </c>
      <c r="D81" s="673"/>
      <c r="E81" s="640" t="s">
        <v>1862</v>
      </c>
      <c r="F81" s="641"/>
      <c r="G81" s="3"/>
    </row>
    <row r="82" customFormat="false" ht="15.75" hidden="false" customHeight="false" outlineLevel="0" collapsed="false">
      <c r="A82" s="642" t="s">
        <v>1307</v>
      </c>
      <c r="B82" s="642" t="s">
        <v>962</v>
      </c>
      <c r="C82" s="642"/>
      <c r="D82" s="639" t="s">
        <v>1863</v>
      </c>
      <c r="E82" s="639" t="s">
        <v>1864</v>
      </c>
      <c r="F82" s="639" t="s">
        <v>1865</v>
      </c>
      <c r="G82" s="3"/>
    </row>
    <row r="83" customFormat="false" ht="15.75" hidden="false" customHeight="false" outlineLevel="0" collapsed="false">
      <c r="A83" s="643"/>
      <c r="B83" s="643"/>
      <c r="C83" s="643"/>
      <c r="D83" s="643" t="s">
        <v>1866</v>
      </c>
      <c r="E83" s="643" t="s">
        <v>1866</v>
      </c>
      <c r="F83" s="643" t="s">
        <v>1866</v>
      </c>
      <c r="G83" s="3"/>
    </row>
    <row r="84" customFormat="false" ht="15.75" hidden="false" customHeight="false" outlineLevel="0" collapsed="false">
      <c r="A84" s="644" t="n">
        <v>1</v>
      </c>
      <c r="B84" s="644" t="n">
        <v>2</v>
      </c>
      <c r="C84" s="644" t="n">
        <v>3</v>
      </c>
      <c r="D84" s="644" t="n">
        <v>4</v>
      </c>
      <c r="E84" s="644" t="n">
        <v>5</v>
      </c>
      <c r="F84" s="644" t="n">
        <v>6</v>
      </c>
      <c r="G84" s="3"/>
    </row>
    <row r="85" customFormat="false" ht="15.75" hidden="false" customHeight="false" outlineLevel="0" collapsed="false">
      <c r="A85" s="645" t="s">
        <v>1895</v>
      </c>
      <c r="B85" s="494" t="n">
        <v>200</v>
      </c>
      <c r="C85" s="651" t="n">
        <f aca="false">D85+E85+F85</f>
        <v>3094625</v>
      </c>
      <c r="D85" s="318" t="n">
        <f aca="false">[1]Форма4!D85+[2]Форма4!D85+[3]Форма4!D85+[4]Форма4!D85+[5]Форма4!D85+[6]Форма4!D85+[7]Форма4!D85+[8]Форма4!D85+[9]Форма4!D85+[10]Форма4!D85+[11]Форма4!D85+[12]Форма4!D85+[13]Форма4!D85+[14]Форма4!D85+[15]Форма4!D85</f>
        <v>357</v>
      </c>
      <c r="E85" s="318" t="n">
        <f aca="false">[1]Форма4!E85+[2]Форма4!E85+[3]Форма4!E85+[4]Форма4!E85+[5]Форма4!E85+[6]Форма4!E85+[7]Форма4!E85+[8]Форма4!E85+[9]Форма4!E85+[10]Форма4!E85+[11]Форма4!E85+[12]Форма4!E85+[13]Форма4!E85+[14]Форма4!E85+[15]Форма4!E85</f>
        <v>3094268</v>
      </c>
      <c r="F85" s="318" t="n">
        <f aca="false">[1]Форма4!F85+[2]Форма4!F85+[3]Форма4!F85+[4]Форма4!F85+[5]Форма4!F85+[6]Форма4!F85+[7]Форма4!F85+[8]Форма4!F85+[9]Форма4!F85+[10]Форма4!F85+[11]Форма4!F85+[12]Форма4!F85+[13]Форма4!F85+[14]Форма4!F85+[15]Форма4!F85</f>
        <v>0</v>
      </c>
      <c r="G85" s="3"/>
    </row>
    <row r="86" customFormat="false" ht="15.75" hidden="false" customHeight="false" outlineLevel="0" collapsed="false">
      <c r="A86" s="492" t="s">
        <v>1896</v>
      </c>
      <c r="B86" s="491" t="n">
        <v>210</v>
      </c>
      <c r="C86" s="651" t="n">
        <f aca="false">D86+E86+F86</f>
        <v>175</v>
      </c>
      <c r="D86" s="318" t="n">
        <f aca="false">[1]Форма4!D86+[2]Форма4!D86+[3]Форма4!D86+[4]Форма4!D86+[5]Форма4!D86+[6]Форма4!D86+[7]Форма4!D86+[8]Форма4!D86+[9]Форма4!D86+[10]Форма4!D86+[11]Форма4!D86+[12]Форма4!D86+[13]Форма4!D86+[14]Форма4!D86+[15]Форма4!D86</f>
        <v>175</v>
      </c>
      <c r="E86" s="318" t="n">
        <f aca="false">[1]Форма4!E86+[2]Форма4!E86+[3]Форма4!E86+[4]Форма4!E86+[5]Форма4!E86+[6]Форма4!E86+[7]Форма4!E86+[8]Форма4!E86+[9]Форма4!E86+[10]Форма4!E86+[11]Форма4!E86+[12]Форма4!E86+[13]Форма4!E86+[14]Форма4!E86+[15]Форма4!E86</f>
        <v>0</v>
      </c>
      <c r="F86" s="318" t="n">
        <f aca="false">[1]Форма4!F86+[2]Форма4!F86+[3]Форма4!F86+[4]Форма4!F86+[5]Форма4!F86+[6]Форма4!F86+[7]Форма4!F86+[8]Форма4!F86+[9]Форма4!F86+[10]Форма4!F86+[11]Форма4!F86+[12]Форма4!F86+[13]Форма4!F86+[14]Форма4!F86+[15]Форма4!F86</f>
        <v>0</v>
      </c>
      <c r="G86" s="3"/>
    </row>
    <row r="87" customFormat="false" ht="15.75" hidden="false" customHeight="false" outlineLevel="0" collapsed="false">
      <c r="A87" s="492" t="s">
        <v>1897</v>
      </c>
      <c r="B87" s="491" t="n">
        <v>220</v>
      </c>
      <c r="C87" s="651" t="n">
        <f aca="false">D87+E87+F87</f>
        <v>371328</v>
      </c>
      <c r="D87" s="318" t="n">
        <f aca="false">[1]Форма4!D87+[2]Форма4!D87+[3]Форма4!D87+[4]Форма4!D87+[5]Форма4!D87+[6]Форма4!D87+[7]Форма4!D87+[8]Форма4!D87+[9]Форма4!D87+[10]Форма4!D87+[11]Форма4!D87+[12]Форма4!D87+[13]Форма4!D87+[14]Форма4!D87+[15]Форма4!D87</f>
        <v>371328</v>
      </c>
      <c r="E87" s="318" t="n">
        <f aca="false">[1]Форма4!E87+[2]Форма4!E87+[3]Форма4!E87+[4]Форма4!E87+[5]Форма4!E87+[6]Форма4!E87+[7]Форма4!E87+[8]Форма4!E87+[9]Форма4!E87+[10]Форма4!E87+[11]Форма4!E87+[12]Форма4!E87+[13]Форма4!E87+[14]Форма4!E87+[15]Форма4!E87</f>
        <v>0</v>
      </c>
      <c r="F87" s="318" t="n">
        <f aca="false">[1]Форма4!F87+[2]Форма4!F87+[3]Форма4!F87+[4]Форма4!F87+[5]Форма4!F87+[6]Форма4!F87+[7]Форма4!F87+[8]Форма4!F87+[9]Форма4!F87+[10]Форма4!F87+[11]Форма4!F87+[12]Форма4!F87+[13]Форма4!F87+[14]Форма4!F87+[15]Форма4!F87</f>
        <v>0</v>
      </c>
      <c r="G87" s="3"/>
    </row>
    <row r="88" customFormat="false" ht="15.75" hidden="false" customHeight="false" outlineLevel="0" collapsed="false">
      <c r="A88" s="492" t="s">
        <v>1898</v>
      </c>
      <c r="B88" s="674" t="n">
        <v>221</v>
      </c>
      <c r="C88" s="651" t="n">
        <f aca="false">D88+E88+F88</f>
        <v>0</v>
      </c>
      <c r="D88" s="318" t="n">
        <f aca="false">[1]Форма4!D88+[2]Форма4!D88+[3]Форма4!D88+[4]Форма4!D88+[5]Форма4!D88+[6]Форма4!D88+[7]Форма4!D88+[8]Форма4!D88+[9]Форма4!D88+[10]Форма4!D88+[11]Форма4!D88+[12]Форма4!D88+[13]Форма4!D88+[14]Форма4!D88+[15]Форма4!D88</f>
        <v>0</v>
      </c>
      <c r="E88" s="318" t="n">
        <f aca="false">[1]Форма4!E88+[2]Форма4!E88+[3]Форма4!E88+[4]Форма4!E88+[5]Форма4!E88+[6]Форма4!E88+[7]Форма4!E88+[8]Форма4!E88+[9]Форма4!E88+[10]Форма4!E88+[11]Форма4!E88+[12]Форма4!E88+[13]Форма4!E88+[14]Форма4!E88+[15]Форма4!E88</f>
        <v>0</v>
      </c>
      <c r="F88" s="318" t="n">
        <f aca="false">[1]Форма4!F88+[2]Форма4!F88+[3]Форма4!F88+[4]Форма4!F88+[5]Форма4!F88+[6]Форма4!F88+[7]Форма4!F88+[8]Форма4!F88+[9]Форма4!F88+[10]Форма4!F88+[11]Форма4!F88+[12]Форма4!F88+[13]Форма4!F88+[14]Форма4!F88+[15]Форма4!F88</f>
        <v>0</v>
      </c>
      <c r="G88" s="3"/>
    </row>
    <row r="89" customFormat="false" ht="15.75" hidden="true" customHeight="false" outlineLevel="0" collapsed="false">
      <c r="A89" s="492"/>
      <c r="B89" s="674"/>
      <c r="C89" s="651"/>
      <c r="D89" s="318" t="n">
        <f aca="false">[1]Форма4!D89+[2]Форма4!D89+[3]Форма4!D89+[4]Форма4!D89+[5]Форма4!D89+[6]Форма4!D89+[7]Форма4!D89+[8]Форма4!D89+[9]Форма4!D89+[10]Форма4!D89+[11]Форма4!D89+[12]Форма4!D89+[13]Форма4!D89+[14]Форма4!D89+[15]Форма4!D89</f>
        <v>0</v>
      </c>
      <c r="E89" s="318" t="n">
        <f aca="false">[1]Форма4!E89+[2]Форма4!E89+[3]Форма4!E89+[4]Форма4!E89+[5]Форма4!E89+[6]Форма4!E89+[7]Форма4!E89+[8]Форма4!E89+[9]Форма4!E89+[10]Форма4!E89+[11]Форма4!E89+[12]Форма4!E89+[13]Форма4!E89+[14]Форма4!E89+[15]Форма4!E89</f>
        <v>0</v>
      </c>
      <c r="F89" s="318" t="n">
        <f aca="false">[1]Форма4!F89+[2]Форма4!F89+[3]Форма4!F89+[4]Форма4!F89+[5]Форма4!F89+[6]Форма4!F89+[7]Форма4!F89+[8]Форма4!F89+[9]Форма4!F89+[10]Форма4!F89+[11]Форма4!F89+[12]Форма4!F89+[13]Форма4!F89+[14]Форма4!F89+[15]Форма4!F89</f>
        <v>0</v>
      </c>
      <c r="G89" s="3"/>
    </row>
    <row r="90" customFormat="false" ht="15.75" hidden="true" customHeight="false" outlineLevel="0" collapsed="false">
      <c r="A90" s="492"/>
      <c r="B90" s="674"/>
      <c r="C90" s="651"/>
      <c r="D90" s="318" t="n">
        <f aca="false">[1]Форма4!D90+[2]Форма4!D90+[3]Форма4!D90+[4]Форма4!D90+[5]Форма4!D90+[6]Форма4!D90+[7]Форма4!D90+[8]Форма4!D90+[9]Форма4!D90+[10]Форма4!D90+[11]Форма4!D90+[12]Форма4!D90+[13]Форма4!D90+[14]Форма4!D90+[15]Форма4!D90</f>
        <v>0</v>
      </c>
      <c r="E90" s="318" t="n">
        <f aca="false">[1]Форма4!E90+[2]Форма4!E90+[3]Форма4!E90+[4]Форма4!E90+[5]Форма4!E90+[6]Форма4!E90+[7]Форма4!E90+[8]Форма4!E90+[9]Форма4!E90+[10]Форма4!E90+[11]Форма4!E90+[12]Форма4!E90+[13]Форма4!E90+[14]Форма4!E90+[15]Форма4!E90</f>
        <v>0</v>
      </c>
      <c r="F90" s="318" t="n">
        <f aca="false">[1]Форма4!F90+[2]Форма4!F90+[3]Форма4!F90+[4]Форма4!F90+[5]Форма4!F90+[6]Форма4!F90+[7]Форма4!F90+[8]Форма4!F90+[9]Форма4!F90+[10]Форма4!F90+[11]Форма4!F90+[12]Форма4!F90+[13]Форма4!F90+[14]Форма4!F90+[15]Форма4!F90</f>
        <v>0</v>
      </c>
      <c r="G90" s="3"/>
    </row>
    <row r="91" customFormat="false" ht="15.75" hidden="false" customHeight="false" outlineLevel="0" collapsed="false">
      <c r="A91" s="451" t="s">
        <v>1899</v>
      </c>
      <c r="B91" s="674" t="n">
        <v>222</v>
      </c>
      <c r="C91" s="651" t="n">
        <f aca="false">D91+E91+F91</f>
        <v>29370</v>
      </c>
      <c r="D91" s="318" t="n">
        <f aca="false">[1]Форма4!D91+[2]Форма4!D91+[3]Форма4!D91+[4]Форма4!D91+[5]Форма4!D91+[6]Форма4!D91+[7]Форма4!D91+[8]Форма4!D91+[9]Форма4!D91+[10]Форма4!D91+[11]Форма4!D91+[12]Форма4!D91+[13]Форма4!D91+[14]Форма4!D91+[15]Форма4!D91</f>
        <v>29370</v>
      </c>
      <c r="E91" s="318" t="n">
        <f aca="false">[1]Форма4!E91+[2]Форма4!E91+[3]Форма4!E91+[4]Форма4!E91+[5]Форма4!E91+[6]Форма4!E91+[7]Форма4!E91+[8]Форма4!E91+[9]Форма4!E91+[10]Форма4!E91+[11]Форма4!E91+[12]Форма4!E91+[13]Форма4!E91+[14]Форма4!E91+[15]Форма4!E91</f>
        <v>0</v>
      </c>
      <c r="F91" s="318" t="n">
        <f aca="false">[1]Форма4!F91+[2]Форма4!F91+[3]Форма4!F91+[4]Форма4!F91+[5]Форма4!F91+[6]Форма4!F91+[7]Форма4!F91+[8]Форма4!F91+[9]Форма4!F91+[10]Форма4!F91+[11]Форма4!F91+[12]Форма4!F91+[13]Форма4!F91+[14]Форма4!F91+[15]Форма4!F91</f>
        <v>0</v>
      </c>
      <c r="G91" s="3"/>
    </row>
    <row r="92" customFormat="false" ht="15.75" hidden="false" customHeight="false" outlineLevel="0" collapsed="false">
      <c r="A92" s="451" t="s">
        <v>1900</v>
      </c>
      <c r="B92" s="674" t="n">
        <v>230</v>
      </c>
      <c r="C92" s="651" t="n">
        <f aca="false">D92+E92+F92</f>
        <v>402300</v>
      </c>
      <c r="D92" s="318" t="n">
        <f aca="false">[1]Форма4!D92+[2]Форма4!D92+[3]Форма4!D92+[4]Форма4!D92+[5]Форма4!D92+[6]Форма4!D92+[7]Форма4!D92+[8]Форма4!D92+[9]Форма4!D92+[10]Форма4!D92+[11]Форма4!D92+[12]Форма4!D92+[13]Форма4!D92+[14]Форма4!D92+[15]Форма4!D92</f>
        <v>402300</v>
      </c>
      <c r="E92" s="318" t="n">
        <f aca="false">[1]Форма4!E92+[2]Форма4!E92+[3]Форма4!E92+[4]Форма4!E92+[5]Форма4!E92+[6]Форма4!E92+[7]Форма4!E92+[8]Форма4!E92+[9]Форма4!E92+[10]Форма4!E92+[11]Форма4!E92+[12]Форма4!E92+[13]Форма4!E92+[14]Форма4!E92+[15]Форма4!E92</f>
        <v>0</v>
      </c>
      <c r="F92" s="318" t="n">
        <f aca="false">[1]Форма4!F92+[2]Форма4!F92+[3]Форма4!F92+[4]Форма4!F92+[5]Форма4!F92+[6]Форма4!F92+[7]Форма4!F92+[8]Форма4!F92+[9]Форма4!F92+[10]Форма4!F92+[11]Форма4!F92+[12]Форма4!F92+[13]Форма4!F92+[14]Форма4!F92+[15]Форма4!F92</f>
        <v>0</v>
      </c>
      <c r="G92" s="3"/>
    </row>
    <row r="93" customFormat="false" ht="15.75" hidden="false" customHeight="false" outlineLevel="0" collapsed="false">
      <c r="A93" s="492" t="s">
        <v>1901</v>
      </c>
      <c r="B93" s="491" t="n">
        <v>250</v>
      </c>
      <c r="C93" s="651" t="n">
        <f aca="false">D93+E93+F93</f>
        <v>24843</v>
      </c>
      <c r="D93" s="318" t="n">
        <f aca="false">[1]Форма4!D93+[2]Форма4!D93+[3]Форма4!D93+[4]Форма4!D93+[5]Форма4!D93+[6]Форма4!D93+[7]Форма4!D93+[8]Форма4!D93+[9]Форма4!D93+[10]Форма4!D93+[11]Форма4!D93+[12]Форма4!D93+[13]Форма4!D93+[14]Форма4!D93+[15]Форма4!D93</f>
        <v>24843</v>
      </c>
      <c r="E93" s="318" t="n">
        <f aca="false">[1]Форма4!E93+[2]Форма4!E93+[3]Форма4!E93+[4]Форма4!E93+[5]Форма4!E93+[6]Форма4!E93+[7]Форма4!E93+[8]Форма4!E93+[9]Форма4!E93+[10]Форма4!E93+[11]Форма4!E93+[12]Форма4!E93+[13]Форма4!E93+[14]Форма4!E93+[15]Форма4!E93</f>
        <v>0</v>
      </c>
      <c r="F93" s="318" t="n">
        <f aca="false">[1]Форма4!F93+[2]Форма4!F93+[3]Форма4!F93+[4]Форма4!F93+[5]Форма4!F93+[6]Форма4!F93+[7]Форма4!F93+[8]Форма4!F93+[9]Форма4!F93+[10]Форма4!F93+[11]Форма4!F93+[12]Форма4!F93+[13]Форма4!F93+[14]Форма4!F93+[15]Форма4!F93</f>
        <v>0</v>
      </c>
      <c r="G93" s="3"/>
    </row>
    <row r="94" customFormat="false" ht="15" hidden="false" customHeight="false" outlineLevel="0" collapsed="false">
      <c r="A94" s="492" t="s">
        <v>1902</v>
      </c>
      <c r="B94" s="491"/>
      <c r="C94" s="652"/>
      <c r="D94" s="652"/>
      <c r="E94" s="652"/>
      <c r="F94" s="652"/>
      <c r="G94" s="3"/>
    </row>
    <row r="95" customFormat="false" ht="15" hidden="false" customHeight="false" outlineLevel="0" collapsed="false">
      <c r="A95" s="660" t="s">
        <v>1903</v>
      </c>
      <c r="B95" s="501" t="n">
        <v>260</v>
      </c>
      <c r="C95" s="667" t="n">
        <f aca="false">C21+C22-C53</f>
        <v>16357</v>
      </c>
      <c r="D95" s="668" t="s">
        <v>1297</v>
      </c>
      <c r="E95" s="668" t="s">
        <v>1297</v>
      </c>
      <c r="F95" s="668" t="s">
        <v>1297</v>
      </c>
      <c r="G95" s="3"/>
    </row>
    <row r="96" customFormat="false" ht="15" hidden="false" customHeight="false" outlineLevel="0" collapsed="false">
      <c r="A96" s="494" t="s">
        <v>1904</v>
      </c>
      <c r="B96" s="494"/>
      <c r="C96" s="675"/>
      <c r="D96" s="676"/>
      <c r="E96" s="676"/>
      <c r="F96" s="676"/>
      <c r="G96" s="3"/>
    </row>
    <row r="97" customFormat="false" ht="15" hidden="true" customHeight="false" outlineLevel="0" collapsed="false">
      <c r="A97" s="492" t="s">
        <v>1905</v>
      </c>
      <c r="B97" s="491"/>
      <c r="C97" s="652"/>
      <c r="D97" s="676"/>
      <c r="E97" s="676"/>
      <c r="F97" s="676"/>
      <c r="G97" s="3"/>
    </row>
    <row r="98" customFormat="false" ht="15" hidden="true" customHeight="false" outlineLevel="0" collapsed="false">
      <c r="A98" s="492" t="s">
        <v>1906</v>
      </c>
      <c r="B98" s="491"/>
      <c r="C98" s="652"/>
      <c r="D98" s="676"/>
      <c r="E98" s="676"/>
      <c r="F98" s="676"/>
      <c r="G98" s="3"/>
    </row>
    <row r="99" customFormat="false" ht="15" hidden="true" customHeight="false" outlineLevel="0" collapsed="false">
      <c r="A99" s="492" t="s">
        <v>1907</v>
      </c>
      <c r="B99" s="491" t="n">
        <v>270</v>
      </c>
      <c r="C99" s="651" t="n">
        <f aca="false">C101+C102</f>
        <v>0</v>
      </c>
      <c r="D99" s="676"/>
      <c r="E99" s="676"/>
      <c r="F99" s="676"/>
      <c r="G99" s="3"/>
    </row>
    <row r="100" customFormat="false" ht="15" hidden="true" customHeight="false" outlineLevel="0" collapsed="false">
      <c r="A100" s="491" t="s">
        <v>1908</v>
      </c>
      <c r="B100" s="491"/>
      <c r="C100" s="652"/>
      <c r="D100" s="676"/>
      <c r="E100" s="676"/>
      <c r="F100" s="676"/>
      <c r="G100" s="3"/>
    </row>
    <row r="101" customFormat="false" ht="15" hidden="true" customHeight="false" outlineLevel="0" collapsed="false">
      <c r="A101" s="492" t="s">
        <v>1909</v>
      </c>
      <c r="B101" s="491" t="n">
        <v>280</v>
      </c>
      <c r="C101" s="655"/>
      <c r="D101" s="676"/>
      <c r="E101" s="676"/>
      <c r="F101" s="676"/>
      <c r="G101" s="3"/>
    </row>
    <row r="102" customFormat="false" ht="15" hidden="true" customHeight="false" outlineLevel="0" collapsed="false">
      <c r="A102" s="492" t="s">
        <v>1910</v>
      </c>
      <c r="B102" s="491" t="n">
        <v>290</v>
      </c>
      <c r="C102" s="677" t="n">
        <f aca="false">C104+C105</f>
        <v>0</v>
      </c>
      <c r="D102" s="676"/>
      <c r="E102" s="676"/>
      <c r="F102" s="676"/>
      <c r="G102" s="3"/>
    </row>
    <row r="103" customFormat="false" ht="15" hidden="true" customHeight="false" outlineLevel="0" collapsed="false">
      <c r="A103" s="491" t="s">
        <v>1911</v>
      </c>
      <c r="B103" s="491"/>
      <c r="C103" s="652"/>
      <c r="D103" s="676"/>
      <c r="E103" s="676"/>
      <c r="F103" s="676"/>
      <c r="G103" s="3"/>
    </row>
    <row r="104" customFormat="false" ht="15" hidden="true" customHeight="false" outlineLevel="0" collapsed="false">
      <c r="A104" s="492" t="s">
        <v>1912</v>
      </c>
      <c r="B104" s="491" t="n">
        <v>291</v>
      </c>
      <c r="C104" s="655" t="n">
        <v>0</v>
      </c>
      <c r="D104" s="676"/>
      <c r="E104" s="676"/>
      <c r="F104" s="676"/>
      <c r="G104" s="3"/>
    </row>
    <row r="105" customFormat="false" ht="15" hidden="true" customHeight="false" outlineLevel="0" collapsed="false">
      <c r="A105" s="492" t="s">
        <v>1913</v>
      </c>
      <c r="B105" s="491" t="n">
        <v>292</v>
      </c>
      <c r="C105" s="655" t="n">
        <v>0</v>
      </c>
      <c r="D105" s="676"/>
      <c r="E105" s="676"/>
      <c r="F105" s="676"/>
      <c r="G105" s="3"/>
    </row>
    <row r="106" customFormat="false" ht="15" hidden="false" customHeight="false" outlineLevel="0" collapsed="false">
      <c r="A106" s="492" t="s">
        <v>1914</v>
      </c>
      <c r="B106" s="491"/>
      <c r="C106" s="652"/>
      <c r="D106" s="676"/>
      <c r="E106" s="676"/>
      <c r="F106" s="676"/>
      <c r="G106" s="3"/>
    </row>
    <row r="107" customFormat="false" ht="15.75" hidden="false" customHeight="false" outlineLevel="0" collapsed="false">
      <c r="A107" s="492" t="s">
        <v>1915</v>
      </c>
      <c r="B107" s="491" t="n">
        <v>295</v>
      </c>
      <c r="C107" s="318" t="n">
        <f aca="false">[1]Форма4!C107+[2]Форма4!C107+[3]Форма4!C107+[4]Форма4!C107+[5]Форма4!C107+[6]Форма4!C107+[7]Форма4!C107+[8]Форма4!C107+[9]Форма4!C107+[10]Форма4!C107+[11]Форма4!C107+[12]Форма4!C107+[13]Форма4!C107+[14]Форма4!C107+[15]Форма4!C107</f>
        <v>42862</v>
      </c>
      <c r="D107" s="676"/>
      <c r="E107" s="676"/>
      <c r="F107" s="676"/>
      <c r="G107" s="3"/>
    </row>
    <row r="108" customFormat="false" ht="15.75" hidden="false" customHeight="false" outlineLevel="0" collapsed="false">
      <c r="A108" s="660" t="s">
        <v>1916</v>
      </c>
      <c r="B108" s="501" t="n">
        <v>296</v>
      </c>
      <c r="C108" s="129" t="n">
        <f aca="false">[1]Форма4!C108+[2]Форма4!C108+[3]Форма4!C108+[4]Форма4!C108+[5]Форма4!C108+[6]Форма4!C108+[7]Форма4!C108+[8]Форма4!C108+[9]Форма4!C108+[10]Форма4!C108+[11]Форма4!C108+[12]Форма4!C108+[13]Форма4!C108+[14]Форма4!C108+[15]Форма4!C108</f>
        <v>565</v>
      </c>
      <c r="D108" s="676"/>
      <c r="E108" s="676"/>
      <c r="F108" s="676"/>
      <c r="G108" s="3"/>
    </row>
    <row r="109" customFormat="false" ht="15" hidden="false" customHeight="false" outlineLevel="0" collapsed="false">
      <c r="A109" s="3"/>
      <c r="B109" s="678"/>
      <c r="C109" s="3"/>
      <c r="D109" s="3"/>
      <c r="E109" s="3"/>
      <c r="F109" s="3"/>
      <c r="G109" s="3"/>
    </row>
    <row r="110" customFormat="false" ht="15" hidden="false" customHeight="false" outlineLevel="0" collapsed="false">
      <c r="A110" s="3"/>
      <c r="B110" s="678"/>
      <c r="C110" s="3"/>
      <c r="D110" s="3"/>
      <c r="E110" s="3"/>
      <c r="F110" s="3"/>
      <c r="G110" s="3"/>
    </row>
    <row r="111" customFormat="false" ht="15.75" hidden="false" customHeight="false" outlineLevel="0" collapsed="false">
      <c r="A111" s="269"/>
      <c r="B111" s="679"/>
      <c r="C111" s="269"/>
      <c r="D111" s="269"/>
      <c r="E111" s="269"/>
      <c r="F111" s="269"/>
      <c r="G111" s="3"/>
    </row>
    <row r="112" customFormat="false" ht="15.75" hidden="false" customHeight="false" outlineLevel="0" collapsed="false">
      <c r="A112" s="519" t="str">
        <f aca="false">CONCATENATE("                        Руководитель                                                    ",Заголовок!D21)</f>
        <v>                        Руководитель                                                    Сидоров А.А.</v>
      </c>
      <c r="B112" s="679"/>
      <c r="C112" s="269"/>
      <c r="D112" s="269"/>
      <c r="E112" s="269"/>
      <c r="F112" s="269"/>
      <c r="G112" s="3"/>
    </row>
    <row r="113" customFormat="false" ht="15.75" hidden="false" customHeight="false" outlineLevel="0" collapsed="false">
      <c r="A113" s="519"/>
      <c r="B113" s="679"/>
      <c r="C113" s="269"/>
      <c r="D113" s="269"/>
      <c r="E113" s="269"/>
      <c r="F113" s="269"/>
      <c r="G113" s="3"/>
    </row>
    <row r="114" customFormat="false" ht="15.75" hidden="false" customHeight="false" outlineLevel="0" collapsed="false">
      <c r="A114" s="519" t="str">
        <f aca="false">CONCATENATE("                        Главный бухгалтер                                            ",Заголовок!D22)</f>
        <v>                        Главный бухгалтер                                            Вейцман О.В.</v>
      </c>
      <c r="B114" s="285"/>
      <c r="C114" s="269"/>
      <c r="D114" s="284"/>
      <c r="E114" s="269"/>
      <c r="F114" s="269"/>
      <c r="G114" s="3"/>
    </row>
    <row r="115" customFormat="false" ht="15.75" hidden="false" customHeight="false" outlineLevel="0" collapsed="false">
      <c r="A115" s="269"/>
      <c r="B115" s="285"/>
      <c r="C115" s="269"/>
      <c r="D115" s="269"/>
      <c r="E115" s="269"/>
      <c r="F115" s="269"/>
      <c r="G115" s="3"/>
    </row>
    <row r="116" customFormat="false" ht="15.75" hidden="false" customHeight="false" outlineLevel="0" collapsed="false">
      <c r="A116" s="269"/>
      <c r="B116" s="285"/>
      <c r="C116" s="269"/>
      <c r="D116" s="269"/>
      <c r="E116" s="269"/>
      <c r="F116" s="269"/>
      <c r="G116" s="3"/>
    </row>
    <row r="117" customFormat="false" ht="15.75" hidden="false" customHeight="false" outlineLevel="0" collapsed="false">
      <c r="A117" s="269"/>
      <c r="B117" s="285"/>
      <c r="C117" s="269"/>
      <c r="D117" s="284"/>
      <c r="E117" s="269"/>
      <c r="F117" s="269"/>
      <c r="G117" s="3"/>
    </row>
    <row r="118" customFormat="false" ht="15.75" hidden="false" customHeight="false" outlineLevel="0" collapsed="false">
      <c r="A118" s="269"/>
      <c r="B118" s="679"/>
      <c r="C118" s="269"/>
      <c r="D118" s="269"/>
      <c r="E118" s="269"/>
      <c r="F118" s="269"/>
      <c r="G118" s="3"/>
    </row>
    <row r="119" customFormat="false" ht="15.75" hidden="false" customHeight="false" outlineLevel="0" collapsed="false">
      <c r="A119" s="680"/>
      <c r="B119" s="680"/>
      <c r="C119" s="680"/>
      <c r="D119" s="680"/>
      <c r="E119" s="680"/>
      <c r="F119" s="680"/>
    </row>
    <row r="120" customFormat="false" ht="15.75" hidden="false" customHeight="false" outlineLevel="0" collapsed="false">
      <c r="A120" s="680"/>
      <c r="B120" s="680"/>
      <c r="C120" s="680"/>
      <c r="D120" s="680"/>
      <c r="E120" s="680"/>
      <c r="F120" s="680"/>
    </row>
    <row r="121" customFormat="false" ht="15.75" hidden="false" customHeight="false" outlineLevel="0" collapsed="false">
      <c r="A121" s="680"/>
      <c r="B121" s="680"/>
      <c r="C121" s="680"/>
      <c r="D121" s="680"/>
      <c r="E121" s="680"/>
      <c r="F121" s="680"/>
    </row>
    <row r="122" customFormat="false" ht="15.75" hidden="false" customHeight="false" outlineLevel="0" collapsed="false">
      <c r="A122" s="680"/>
      <c r="B122" s="680"/>
      <c r="C122" s="680"/>
      <c r="D122" s="680"/>
      <c r="E122" s="680"/>
      <c r="F122" s="680"/>
    </row>
    <row r="123" customFormat="false" ht="15.75" hidden="false" customHeight="false" outlineLevel="0" collapsed="false">
      <c r="A123" s="680"/>
      <c r="B123" s="680"/>
      <c r="C123" s="680"/>
      <c r="D123" s="680"/>
      <c r="E123" s="680"/>
      <c r="F123" s="680"/>
    </row>
    <row r="124" customFormat="false" ht="15.75" hidden="false" customHeight="false" outlineLevel="0" collapsed="false">
      <c r="A124" s="680"/>
      <c r="B124" s="680"/>
      <c r="C124" s="680"/>
      <c r="D124" s="680"/>
      <c r="E124" s="680"/>
      <c r="F124" s="680"/>
    </row>
    <row r="125" customFormat="false" ht="15.75" hidden="false" customHeight="false" outlineLevel="0" collapsed="false">
      <c r="A125" s="680"/>
      <c r="B125" s="680"/>
      <c r="C125" s="680"/>
      <c r="D125" s="680"/>
      <c r="E125" s="680"/>
      <c r="F125" s="680"/>
    </row>
    <row r="126" customFormat="false" ht="15.75" hidden="false" customHeight="false" outlineLevel="0" collapsed="false">
      <c r="A126" s="680"/>
      <c r="B126" s="680"/>
      <c r="C126" s="680"/>
      <c r="D126" s="680"/>
      <c r="E126" s="680"/>
      <c r="F126" s="680"/>
    </row>
    <row r="127" customFormat="false" ht="15.75" hidden="false" customHeight="false" outlineLevel="0" collapsed="false">
      <c r="A127" s="680"/>
      <c r="B127" s="680"/>
      <c r="C127" s="680"/>
      <c r="D127" s="680"/>
      <c r="E127" s="680"/>
      <c r="F127" s="680"/>
    </row>
    <row r="128" customFormat="false" ht="15.75" hidden="false" customHeight="false" outlineLevel="0" collapsed="false">
      <c r="A128" s="680"/>
      <c r="B128" s="680"/>
      <c r="C128" s="680"/>
      <c r="D128" s="680"/>
      <c r="E128" s="680"/>
      <c r="F128" s="680"/>
    </row>
    <row r="129" customFormat="false" ht="15.75" hidden="false" customHeight="false" outlineLevel="0" collapsed="false">
      <c r="A129" s="680"/>
      <c r="B129" s="680"/>
      <c r="C129" s="680"/>
      <c r="D129" s="680"/>
      <c r="E129" s="680"/>
      <c r="F129" s="680"/>
    </row>
    <row r="130" customFormat="false" ht="15.75" hidden="false" customHeight="false" outlineLevel="0" collapsed="false">
      <c r="A130" s="680"/>
      <c r="B130" s="680"/>
      <c r="C130" s="680"/>
      <c r="D130" s="680"/>
      <c r="E130" s="680"/>
      <c r="F130" s="680"/>
    </row>
    <row r="131" customFormat="false" ht="15.75" hidden="false" customHeight="false" outlineLevel="0" collapsed="false">
      <c r="A131" s="680"/>
      <c r="B131" s="680"/>
      <c r="C131" s="680"/>
      <c r="D131" s="680"/>
      <c r="E131" s="680"/>
      <c r="F131" s="680"/>
    </row>
    <row r="132" customFormat="false" ht="15.75" hidden="false" customHeight="false" outlineLevel="0" collapsed="false">
      <c r="A132" s="680"/>
      <c r="B132" s="680"/>
      <c r="C132" s="680"/>
      <c r="D132" s="680"/>
      <c r="E132" s="680"/>
      <c r="F132" s="680"/>
    </row>
    <row r="133" customFormat="false" ht="15.75" hidden="false" customHeight="false" outlineLevel="0" collapsed="false">
      <c r="A133" s="680"/>
      <c r="B133" s="680"/>
      <c r="C133" s="680"/>
      <c r="D133" s="680"/>
      <c r="E133" s="680"/>
      <c r="F133" s="680"/>
    </row>
    <row r="134" customFormat="false" ht="15.75" hidden="false" customHeight="false" outlineLevel="0" collapsed="false">
      <c r="A134" s="680"/>
      <c r="B134" s="680"/>
      <c r="C134" s="680"/>
      <c r="D134" s="680"/>
      <c r="E134" s="680"/>
      <c r="F134" s="680"/>
    </row>
    <row r="135" customFormat="false" ht="15.75" hidden="false" customHeight="false" outlineLevel="0" collapsed="false">
      <c r="A135" s="680"/>
      <c r="B135" s="680"/>
      <c r="C135" s="680"/>
      <c r="D135" s="680"/>
      <c r="E135" s="680"/>
      <c r="F135" s="680"/>
    </row>
    <row r="136" customFormat="false" ht="15.75" hidden="false" customHeight="false" outlineLevel="0" collapsed="false">
      <c r="A136" s="680"/>
      <c r="B136" s="680"/>
      <c r="C136" s="680"/>
      <c r="D136" s="680"/>
      <c r="E136" s="680"/>
      <c r="F136" s="680"/>
    </row>
  </sheetData>
  <sheetProtection sheet="true" objects="true" scenarios="true"/>
  <dataValidations count="1">
    <dataValidation allowBlank="true" error="Значение должно быть целым!" errorStyle="stop" operator="between" showDropDown="false" showErrorMessage="true" showInputMessage="false" sqref="D32 F32 C101:C102 C104:C105" type="whole">
      <formula1>-999999999</formula1>
      <formula2>999999999</formula2>
    </dataValidation>
  </dataValidations>
  <printOptions headings="false" gridLines="false" gridLinesSet="true" horizontalCentered="false" verticalCentered="false"/>
  <pageMargins left="0.629861111111111" right="0.290277777777778" top="0.45" bottom="0.3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5T08:46:25Z</dcterms:created>
  <dc:creator/>
  <dc:description/>
  <dc:language>en-US</dc:language>
  <cp:lastModifiedBy>sabaev</cp:lastModifiedBy>
  <cp:lastPrinted>2005-03-21T08:00:50Z</cp:lastPrinted>
  <dcterms:modified xsi:type="dcterms:W3CDTF">2005-08-23T10:55:01Z</dcterms:modified>
  <cp:revision>0</cp:revision>
  <dc:subject/>
  <dc:title/>
</cp:coreProperties>
</file>